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72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TopPR_Dyn_AR_" sheetId="1" state="visible" r:id="rId2"/>
    <sheet name="TopPR_Dyn_BR_" sheetId="2" state="visible" r:id="rId3"/>
    <sheet name="BottomPR_Dyn_AR_" sheetId="3" state="visible" r:id="rId4"/>
    <sheet name="BottomPR_Dyn_BR_" sheetId="4" state="visible" r:id="rId5"/>
    <sheet name="TopPR_Dyn_Binary_AR_" sheetId="5" state="visible" r:id="rId6"/>
    <sheet name="TopPR_Dyn_Binary_BR_" sheetId="6" state="visible" r:id="rId7"/>
    <sheet name="BottomPR_Dyn_Binary_AR_" sheetId="7" state="visible" r:id="rId8"/>
    <sheet name="BottomPR_Dyn_Binary_BR_" sheetId="8" state="visible" r:id="rId9"/>
    <sheet name="TopHITS_Aut_Dyn_AR_" sheetId="9" state="visible" r:id="rId10"/>
    <sheet name="TopHITS_Aut_Dyn_BR_" sheetId="10" state="visible" r:id="rId11"/>
    <sheet name="BottomHITS_Aut_Dyn_AR_" sheetId="11" state="visible" r:id="rId12"/>
    <sheet name="BottomHITS_Aut_Dyn_BR_" sheetId="12" state="visible" r:id="rId13"/>
    <sheet name="TopHITS_Hub_Dyn_AR_" sheetId="13" state="visible" r:id="rId14"/>
    <sheet name="TopHITS_Hub_Dyn_BR_" sheetId="14" state="visible" r:id="rId15"/>
    <sheet name="BottomHITS_Hub_Dyn_AR_" sheetId="15" state="visible" r:id="rId16"/>
    <sheet name="BottomHITS_Hub_Dyn_BR_" sheetId="16" state="visible" r:id="rId17"/>
    <sheet name="TopHITS_Aut_Dyn_Binary_AR_" sheetId="17" state="visible" r:id="rId18"/>
    <sheet name="TopHITS_Aut_Dyn_Binary_BR_" sheetId="18" state="visible" r:id="rId19"/>
    <sheet name="BottomHITS_Aut_Dyn_Binary_AR_" sheetId="19" state="visible" r:id="rId20"/>
    <sheet name="BottomHITS_Aut_Dyn_Binary_BR_" sheetId="20" state="visible" r:id="rId21"/>
    <sheet name="TopHITS_Hub_Dyn_Binary_AR_" sheetId="21" state="visible" r:id="rId22"/>
    <sheet name="TopHITS_Hub_Dyn_Binary_BR_" sheetId="22" state="visible" r:id="rId23"/>
    <sheet name="BottomHITS_Hub_Dyn_Binary_AR_" sheetId="23" state="visible" r:id="rId24"/>
    <sheet name="BottomHITS_Hub_Dyn_Binary_BR_" sheetId="24" state="visible" r:id="rId25"/>
    <sheet name="TopPR_Static_AR_" sheetId="25" state="visible" r:id="rId26"/>
    <sheet name="TopPR_Static_BR_" sheetId="26" state="visible" r:id="rId27"/>
    <sheet name="BottomPR_Static_AR_" sheetId="27" state="visible" r:id="rId28"/>
    <sheet name="BottomPR_Static_BR_" sheetId="28" state="visible" r:id="rId29"/>
    <sheet name="TopHITS_Aut_Static_AR_" sheetId="29" state="visible" r:id="rId30"/>
    <sheet name="TopHITS_Aut_Static_BR_" sheetId="30" state="visible" r:id="rId31"/>
    <sheet name="BottomHITS_Aut_Static_AR_" sheetId="31" state="visible" r:id="rId32"/>
    <sheet name="BottomHITS_Aut_Static_BR_" sheetId="32" state="visible" r:id="rId33"/>
    <sheet name="TopHITS_Hub_Static_AR_" sheetId="33" state="visible" r:id="rId34"/>
    <sheet name="TopHITS_Hub_Static_BR_" sheetId="34" state="visible" r:id="rId35"/>
    <sheet name="BottomHITS_Hub_Static_AR_" sheetId="35" state="visible" r:id="rId36"/>
    <sheet name="BottomHITS_Hub_Static_BR_" sheetId="36" state="visible" r:id="rId37"/>
    <sheet name="TopPR_Dyn_AR" sheetId="37" state="visible" r:id="rId38"/>
    <sheet name="TopPR_Dyn_BR" sheetId="38" state="visible" r:id="rId39"/>
    <sheet name="BottomPR_Dyn_AR" sheetId="39" state="visible" r:id="rId40"/>
    <sheet name="BottomPR_Dyn_BR" sheetId="40" state="visible" r:id="rId41"/>
    <sheet name="TopPR_Dyn_Binary_AR" sheetId="41" state="visible" r:id="rId42"/>
    <sheet name="TopPR_Dyn_Binary_BR" sheetId="42" state="visible" r:id="rId43"/>
    <sheet name="BottomPR_Dyn_Binary_AR" sheetId="43" state="visible" r:id="rId44"/>
    <sheet name="BottomPR_Dyn_Binary_BR" sheetId="44" state="visible" r:id="rId45"/>
    <sheet name="TopHITS_Aut_Dyn_AR" sheetId="45" state="visible" r:id="rId46"/>
    <sheet name="TopHITS_Aut_Dyn_BR" sheetId="46" state="visible" r:id="rId47"/>
    <sheet name="BottomHITS_Aut_Dyn_AR" sheetId="47" state="visible" r:id="rId48"/>
    <sheet name="BottomHITS_Aut_Dyn_BR" sheetId="48" state="visible" r:id="rId49"/>
    <sheet name="TopHITS_Hub_Dyn_AR" sheetId="49" state="visible" r:id="rId50"/>
    <sheet name="TopHITS_Hub_Dyn_BR" sheetId="50" state="visible" r:id="rId51"/>
    <sheet name="BottomHITS_Hub_Dyn_AR" sheetId="51" state="visible" r:id="rId52"/>
    <sheet name="BottomHITS_Hub_Dyn_BR" sheetId="52" state="visible" r:id="rId53"/>
    <sheet name="TopHITS_Aut_Dyn_Binary_AR" sheetId="53" state="visible" r:id="rId54"/>
    <sheet name="TopHITS_Aut_Dyn_Binary_BR" sheetId="54" state="visible" r:id="rId55"/>
    <sheet name="BottomHITS_Aut_Dyn_Binary_AR" sheetId="55" state="visible" r:id="rId56"/>
    <sheet name="BottomHITS_Aut_Dyn_Binary_BR" sheetId="56" state="visible" r:id="rId57"/>
    <sheet name="TopHITS_Hub_Dyn_Binary_AR" sheetId="57" state="visible" r:id="rId58"/>
    <sheet name="TopHITS_Hub_Dyn_Binary_BR" sheetId="58" state="visible" r:id="rId59"/>
    <sheet name="BottomHITS_Hub_Dyn_Binary_AR" sheetId="59" state="visible" r:id="rId60"/>
    <sheet name="BottomHITS_Hub_Dyn_Binary_BR" sheetId="60" state="visible" r:id="rId61"/>
    <sheet name="TopPR_Static_AR" sheetId="61" state="visible" r:id="rId62"/>
    <sheet name="TopPR_Static_BR" sheetId="62" state="visible" r:id="rId63"/>
    <sheet name="BottomPR_Static_AR" sheetId="63" state="visible" r:id="rId64"/>
    <sheet name="BottomPR_Static_BR" sheetId="64" state="visible" r:id="rId65"/>
    <sheet name="TopHITS_Aut_Static_AR" sheetId="65" state="visible" r:id="rId66"/>
    <sheet name="TopHITS_Aut_Static_BR" sheetId="66" state="visible" r:id="rId67"/>
    <sheet name="BottomHITS_Aut_Static_AR" sheetId="67" state="visible" r:id="rId68"/>
    <sheet name="BottomHITS_Aut_Static_BR" sheetId="68" state="visible" r:id="rId69"/>
    <sheet name="TopHITS_Hub_Static_AR" sheetId="69" state="visible" r:id="rId70"/>
    <sheet name="TopHITS_Hub_Static_BR" sheetId="70" state="visible" r:id="rId71"/>
    <sheet name="BottomHITS_Hub_Static_AR" sheetId="71" state="visible" r:id="rId72"/>
    <sheet name="BottomHITS_Hub_Static_BR" sheetId="72" state="visible" r:id="rId7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4">
  <si>
    <t xml:space="preserve">Count</t>
  </si>
  <si>
    <t xml:space="preserve">Min</t>
  </si>
  <si>
    <t xml:space="preserve">Median</t>
  </si>
  <si>
    <t xml:space="preserve">Max</t>
  </si>
  <si>
    <t xml:space="preserve">Mean</t>
  </si>
  <si>
    <t xml:space="preserve">SD</t>
  </si>
  <si>
    <t xml:space="preserve">Line Width</t>
  </si>
  <si>
    <t xml:space="preserve">Minimum</t>
  </si>
  <si>
    <t xml:space="preserve">First Quartile</t>
  </si>
  <si>
    <t xml:space="preserve">Second Quartile</t>
  </si>
  <si>
    <t xml:space="preserve">Third Quartile</t>
  </si>
  <si>
    <t xml:space="preserve">Fourth Quartile</t>
  </si>
  <si>
    <t xml:space="preserve">Maximum</t>
  </si>
  <si>
    <t xml:space="preserve">Fourth Quartile -</t>
  </si>
  <si>
    <t xml:space="preserve">Third Quartile -</t>
  </si>
  <si>
    <t xml:space="preserve">Median -</t>
  </si>
  <si>
    <t xml:space="preserve">Second Quartile -</t>
  </si>
  <si>
    <t xml:space="preserve">First Quartile -</t>
  </si>
  <si>
    <t xml:space="preserve">Whisker</t>
  </si>
  <si>
    <t xml:space="preserve">Whisker-</t>
  </si>
  <si>
    <t xml:space="preserve">Average</t>
  </si>
  <si>
    <t xml:space="preserve">]</t>
  </si>
  <si>
    <t xml:space="preserve">Top percent nodes eliminated using PR_Dyn to sort methods based on IR (IR+Dyn)</t>
  </si>
  <si>
    <t xml:space="preserve">We eliminated top x% of methods from IR+Dyn based on their PageRank Similarities (PR_Dy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&quot;th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32907102141427"/>
          <c:w val="0.891791044776119"/>
          <c:h val="0.9101833307656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PR_Dyn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PR_Dyn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32:$M$32</c:f>
              <c:numCache>
                <c:formatCode>General</c:formatCode>
                <c:ptCount val="11"/>
                <c:pt idx="0">
                  <c:v>7.5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5.25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opPR_Dyn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33:$M$33</c:f>
              <c:numCache>
                <c:formatCode>General</c:formatCode>
                <c:ptCount val="11"/>
                <c:pt idx="0">
                  <c:v>23.5</c:v>
                </c:pt>
                <c:pt idx="1">
                  <c:v>21.5</c:v>
                </c:pt>
                <c:pt idx="2">
                  <c:v>21</c:v>
                </c:pt>
                <c:pt idx="3">
                  <c:v>18</c:v>
                </c:pt>
                <c:pt idx="4">
                  <c:v>15.75</c:v>
                </c:pt>
                <c:pt idx="5">
                  <c:v>14</c:v>
                </c:pt>
                <c:pt idx="6">
                  <c:v>12</c:v>
                </c:pt>
                <c:pt idx="7">
                  <c:v>8</c:v>
                </c:pt>
                <c:pt idx="8">
                  <c:v>6</c:v>
                </c:pt>
                <c:pt idx="9">
                  <c:v>3</c:v>
                </c:pt>
              </c:numCache>
            </c:numRef>
          </c:val>
        </c:ser>
        <c:ser>
          <c:idx val="3"/>
          <c:order val="3"/>
          <c:tx>
            <c:strRef>
              <c:f>TopPR_Dyn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PR_Dyn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35:$M$35</c:f>
              <c:numCache>
                <c:formatCode>General</c:formatCode>
                <c:ptCount val="11"/>
                <c:pt idx="0">
                  <c:v>75.5</c:v>
                </c:pt>
                <c:pt idx="1">
                  <c:v>64.25</c:v>
                </c:pt>
                <c:pt idx="2">
                  <c:v>53.5</c:v>
                </c:pt>
                <c:pt idx="3">
                  <c:v>49</c:v>
                </c:pt>
                <c:pt idx="4">
                  <c:v>44.5</c:v>
                </c:pt>
                <c:pt idx="5">
                  <c:v>37</c:v>
                </c:pt>
                <c:pt idx="6">
                  <c:v>28</c:v>
                </c:pt>
                <c:pt idx="7">
                  <c:v>21</c:v>
                </c:pt>
                <c:pt idx="8">
                  <c:v>13.25</c:v>
                </c:pt>
                <c:pt idx="9">
                  <c:v>6.75</c:v>
                </c:pt>
              </c:numCache>
            </c:numRef>
          </c:val>
        </c:ser>
        <c:ser>
          <c:idx val="5"/>
          <c:order val="5"/>
          <c:tx>
            <c:strRef>
              <c:f>TopPR_Dyn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PR_Dyn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PR_Dyn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PR_Dyn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PR_Dyn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9600038"/>
        <c:axId val="65302346"/>
      </c:barChart>
      <c:lineChart>
        <c:grouping val="stacked"/>
        <c:varyColors val="0"/>
        <c:ser>
          <c:idx val="10"/>
          <c:order val="10"/>
          <c:tx>
            <c:strRef>
              <c:f>TopPR_Dyn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24:$M$24</c:f>
              <c:numCache>
                <c:formatCode>General</c:formatCode>
                <c:ptCount val="11"/>
                <c:pt idx="0">
                  <c:v>8.5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6.25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PR_Dyn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26:$M$26</c:f>
              <c:numCache>
                <c:formatCode>General</c:formatCode>
                <c:ptCount val="11"/>
                <c:pt idx="0">
                  <c:v>107.5</c:v>
                </c:pt>
                <c:pt idx="1">
                  <c:v>93.75</c:v>
                </c:pt>
                <c:pt idx="2">
                  <c:v>81.5</c:v>
                </c:pt>
                <c:pt idx="3">
                  <c:v>74</c:v>
                </c:pt>
                <c:pt idx="4">
                  <c:v>66.5</c:v>
                </c:pt>
                <c:pt idx="5">
                  <c:v>57</c:v>
                </c:pt>
                <c:pt idx="6">
                  <c:v>45</c:v>
                </c:pt>
                <c:pt idx="7">
                  <c:v>34</c:v>
                </c:pt>
                <c:pt idx="8">
                  <c:v>23.25</c:v>
                </c:pt>
                <c:pt idx="9">
                  <c:v>11.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PR_Dyn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45:$M$45</c:f>
              <c:numCache>
                <c:formatCode>General</c:formatCode>
                <c:ptCount val="11"/>
                <c:pt idx="0">
                  <c:v>112.198934280639</c:v>
                </c:pt>
                <c:pt idx="1">
                  <c:v>96.7655677655678</c:v>
                </c:pt>
                <c:pt idx="2">
                  <c:v>85.5856873822976</c:v>
                </c:pt>
                <c:pt idx="3">
                  <c:v>76.1070707070707</c:v>
                </c:pt>
                <c:pt idx="4">
                  <c:v>68.9792626728111</c:v>
                </c:pt>
                <c:pt idx="5">
                  <c:v>58.9319899244332</c:v>
                </c:pt>
                <c:pt idx="6">
                  <c:v>47.8347578347578</c:v>
                </c:pt>
                <c:pt idx="7">
                  <c:v>36.1783216783217</c:v>
                </c:pt>
                <c:pt idx="8">
                  <c:v>24.6830357142857</c:v>
                </c:pt>
                <c:pt idx="9">
                  <c:v>10.2761194029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0038"/>
        <c:axId val="65302346"/>
      </c:lineChart>
      <c:catAx>
        <c:axId val="896000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2346"/>
        <c:crossesAt val="0"/>
        <c:auto val="1"/>
        <c:lblAlgn val="ctr"/>
        <c:lblOffset val="100"/>
        <c:noMultiLvlLbl val="0"/>
      </c:catAx>
      <c:valAx>
        <c:axId val="65302346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00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32991813828966"/>
          <c:w val="0.890098923984728"/>
          <c:h val="0.9101580600319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Aut_Dyn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Aut_Dyn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2:$M$3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opHITS_Aut_Dyn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3:$M$33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5.5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3"/>
          <c:order val="3"/>
          <c:tx>
            <c:strRef>
              <c:f>TopHITS_Aut_Dyn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Aut_Dyn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5:$M$35</c:f>
              <c:numCache>
                <c:formatCode>General</c:formatCode>
                <c:ptCount val="11"/>
                <c:pt idx="0">
                  <c:v>21.5</c:v>
                </c:pt>
                <c:pt idx="1">
                  <c:v>21.5</c:v>
                </c:pt>
                <c:pt idx="2">
                  <c:v>19.75</c:v>
                </c:pt>
                <c:pt idx="3">
                  <c:v>15.75</c:v>
                </c:pt>
                <c:pt idx="4">
                  <c:v>14</c:v>
                </c:pt>
                <c:pt idx="5">
                  <c:v>10</c:v>
                </c:pt>
                <c:pt idx="6">
                  <c:v>6.25</c:v>
                </c:pt>
                <c:pt idx="7">
                  <c:v>6</c:v>
                </c:pt>
                <c:pt idx="8">
                  <c:v>4.5</c:v>
                </c:pt>
                <c:pt idx="9">
                  <c:v>3</c:v>
                </c:pt>
              </c:numCache>
            </c:numRef>
          </c:val>
        </c:ser>
        <c:ser>
          <c:idx val="5"/>
          <c:order val="5"/>
          <c:tx>
            <c:strRef>
              <c:f>TopHITS_Aut_Dyn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Aut_Dyn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Aut_Dyn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Aut_Dyn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Aut_Dyn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72151"/>
        <c:axId val="8456598"/>
      </c:barChart>
      <c:lineChart>
        <c:grouping val="stacked"/>
        <c:varyColors val="0"/>
        <c:ser>
          <c:idx val="10"/>
          <c:order val="10"/>
          <c:tx>
            <c:strRef>
              <c:f>TopHITS_Aut_Dyn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24:$M$24</c:f>
              <c:numCache>
                <c:formatCode>General</c:formatCode>
                <c:ptCount val="11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Aut_Dyn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26:$M$26</c:f>
              <c:numCache>
                <c:formatCode>General</c:formatCode>
                <c:ptCount val="11"/>
                <c:pt idx="0">
                  <c:v>29.5</c:v>
                </c:pt>
                <c:pt idx="1">
                  <c:v>30.5</c:v>
                </c:pt>
                <c:pt idx="2">
                  <c:v>27.25</c:v>
                </c:pt>
                <c:pt idx="3">
                  <c:v>22.75</c:v>
                </c:pt>
                <c:pt idx="4">
                  <c:v>20</c:v>
                </c:pt>
                <c:pt idx="5">
                  <c:v>15</c:v>
                </c:pt>
                <c:pt idx="6">
                  <c:v>10.25</c:v>
                </c:pt>
                <c:pt idx="7">
                  <c:v>9</c:v>
                </c:pt>
                <c:pt idx="8">
                  <c:v>6.5</c:v>
                </c:pt>
                <c:pt idx="9">
                  <c:v>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Aut_Dyn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45:$M$45</c:f>
              <c:numCache>
                <c:formatCode>General</c:formatCode>
                <c:ptCount val="11"/>
                <c:pt idx="0">
                  <c:v>33.7466666666667</c:v>
                </c:pt>
                <c:pt idx="1">
                  <c:v>33.9929577464789</c:v>
                </c:pt>
                <c:pt idx="2">
                  <c:v>29.2109375</c:v>
                </c:pt>
                <c:pt idx="3">
                  <c:v>30.9406779661017</c:v>
                </c:pt>
                <c:pt idx="4">
                  <c:v>26.7064220183486</c:v>
                </c:pt>
                <c:pt idx="5">
                  <c:v>23.0526315789474</c:v>
                </c:pt>
                <c:pt idx="6">
                  <c:v>23.0714285714286</c:v>
                </c:pt>
                <c:pt idx="7">
                  <c:v>23.9220779220779</c:v>
                </c:pt>
                <c:pt idx="8">
                  <c:v>13.8805970149254</c:v>
                </c:pt>
                <c:pt idx="9">
                  <c:v>6.41509433962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51"/>
        <c:axId val="8456598"/>
      </c:lineChart>
      <c:catAx>
        <c:axId val="3721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6598"/>
        <c:crossesAt val="0"/>
        <c:auto val="1"/>
        <c:lblAlgn val="ctr"/>
        <c:lblOffset val="100"/>
        <c:noMultiLvlLbl val="0"/>
      </c:catAx>
      <c:valAx>
        <c:axId val="8456598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45662289318581"/>
          <c:w val="0.891791044776119"/>
          <c:h val="0.9089029055940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Aut_Dyn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Aut_Dyn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32:$M$32</c:f>
              <c:numCache>
                <c:formatCode>General</c:formatCode>
                <c:ptCount val="11"/>
                <c:pt idx="0">
                  <c:v>7.5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2.25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BottomHITS_Aut_Dyn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33:$M$33</c:f>
              <c:numCache>
                <c:formatCode>General</c:formatCode>
                <c:ptCount val="11"/>
                <c:pt idx="0">
                  <c:v>23.5</c:v>
                </c:pt>
                <c:pt idx="1">
                  <c:v>21.5</c:v>
                </c:pt>
                <c:pt idx="2">
                  <c:v>21</c:v>
                </c:pt>
                <c:pt idx="3">
                  <c:v>19</c:v>
                </c:pt>
                <c:pt idx="4">
                  <c:v>18</c:v>
                </c:pt>
                <c:pt idx="5">
                  <c:v>16</c:v>
                </c:pt>
                <c:pt idx="6">
                  <c:v>13</c:v>
                </c:pt>
                <c:pt idx="7">
                  <c:v>12.5</c:v>
                </c:pt>
                <c:pt idx="8">
                  <c:v>6.25</c:v>
                </c:pt>
                <c:pt idx="9">
                  <c:v>3</c:v>
                </c:pt>
              </c:numCache>
            </c:numRef>
          </c:val>
        </c:ser>
        <c:ser>
          <c:idx val="3"/>
          <c:order val="3"/>
          <c:tx>
            <c:strRef>
              <c:f>BottomHITS_Aut_Dyn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Aut_Dyn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35:$M$35</c:f>
              <c:numCache>
                <c:formatCode>General</c:formatCode>
                <c:ptCount val="11"/>
                <c:pt idx="0">
                  <c:v>75.5</c:v>
                </c:pt>
                <c:pt idx="1">
                  <c:v>78.25</c:v>
                </c:pt>
                <c:pt idx="2">
                  <c:v>72</c:v>
                </c:pt>
                <c:pt idx="3">
                  <c:v>72</c:v>
                </c:pt>
                <c:pt idx="4">
                  <c:v>66.75</c:v>
                </c:pt>
                <c:pt idx="5">
                  <c:v>68</c:v>
                </c:pt>
                <c:pt idx="6">
                  <c:v>53.5</c:v>
                </c:pt>
                <c:pt idx="7">
                  <c:v>38.5</c:v>
                </c:pt>
                <c:pt idx="8">
                  <c:v>32.25</c:v>
                </c:pt>
                <c:pt idx="9">
                  <c:v>14</c:v>
                </c:pt>
              </c:numCache>
            </c:numRef>
          </c:val>
        </c:ser>
        <c:ser>
          <c:idx val="5"/>
          <c:order val="5"/>
          <c:tx>
            <c:strRef>
              <c:f>BottomHITS_Aut_Dyn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Aut_Dyn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Aut_Dyn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Aut_Dyn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Aut_Dyn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9021938"/>
        <c:axId val="61581654"/>
      </c:barChart>
      <c:lineChart>
        <c:grouping val="stacked"/>
        <c:varyColors val="0"/>
        <c:ser>
          <c:idx val="10"/>
          <c:order val="10"/>
          <c:tx>
            <c:strRef>
              <c:f>BottomHITS_Aut_Dyn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24:$M$24</c:f>
              <c:numCache>
                <c:formatCode>General</c:formatCode>
                <c:ptCount val="11"/>
                <c:pt idx="0">
                  <c:v>8.5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3.25</c:v>
                </c:pt>
                <c:pt idx="9">
                  <c:v>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Aut_Dyn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26:$M$26</c:f>
              <c:numCache>
                <c:formatCode>General</c:formatCode>
                <c:ptCount val="11"/>
                <c:pt idx="0">
                  <c:v>107.5</c:v>
                </c:pt>
                <c:pt idx="1">
                  <c:v>106.75</c:v>
                </c:pt>
                <c:pt idx="2">
                  <c:v>100</c:v>
                </c:pt>
                <c:pt idx="3">
                  <c:v>98</c:v>
                </c:pt>
                <c:pt idx="4">
                  <c:v>90.75</c:v>
                </c:pt>
                <c:pt idx="5">
                  <c:v>89</c:v>
                </c:pt>
                <c:pt idx="6">
                  <c:v>71.5</c:v>
                </c:pt>
                <c:pt idx="7">
                  <c:v>55</c:v>
                </c:pt>
                <c:pt idx="8">
                  <c:v>41.75</c:v>
                </c:pt>
                <c:pt idx="9">
                  <c:v>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Aut_Dyn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45:$M$45</c:f>
              <c:numCache>
                <c:formatCode>General</c:formatCode>
                <c:ptCount val="11"/>
                <c:pt idx="0">
                  <c:v>112.198934280639</c:v>
                </c:pt>
                <c:pt idx="1">
                  <c:v>105.655172413793</c:v>
                </c:pt>
                <c:pt idx="2">
                  <c:v>96.5804988662132</c:v>
                </c:pt>
                <c:pt idx="3">
                  <c:v>86.209756097561</c:v>
                </c:pt>
                <c:pt idx="4">
                  <c:v>77.086387434555</c:v>
                </c:pt>
                <c:pt idx="5">
                  <c:v>67.6303724928367</c:v>
                </c:pt>
                <c:pt idx="6">
                  <c:v>55.1326530612245</c:v>
                </c:pt>
                <c:pt idx="7">
                  <c:v>44.816</c:v>
                </c:pt>
                <c:pt idx="8">
                  <c:v>32.5574712643678</c:v>
                </c:pt>
                <c:pt idx="9">
                  <c:v>15.6744186046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21938"/>
        <c:axId val="61581654"/>
      </c:lineChart>
      <c:catAx>
        <c:axId val="590219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1654"/>
        <c:crossesAt val="0"/>
        <c:auto val="1"/>
        <c:lblAlgn val="ctr"/>
        <c:lblOffset val="100"/>
        <c:noMultiLvlLbl val="0"/>
      </c:catAx>
      <c:valAx>
        <c:axId val="61581654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19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33101314771848"/>
          <c:w val="0.891791044776119"/>
          <c:h val="0.9101314771848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Aut_Dyn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Aut_Dyn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2:$M$3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BottomHITS_Aut_Dyn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3:$M$33</c:f>
              <c:numCache>
                <c:formatCode>General</c:formatCode>
                <c:ptCount val="11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2.5</c:v>
                </c:pt>
                <c:pt idx="9">
                  <c:v>2</c:v>
                </c:pt>
              </c:numCache>
            </c:numRef>
          </c:val>
        </c:ser>
        <c:ser>
          <c:idx val="3"/>
          <c:order val="3"/>
          <c:tx>
            <c:strRef>
              <c:f>BottomHITS_Aut_Dyn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Aut_Dyn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5:$M$35</c:f>
              <c:numCache>
                <c:formatCode>General</c:formatCode>
                <c:ptCount val="11"/>
                <c:pt idx="0">
                  <c:v>21.5</c:v>
                </c:pt>
                <c:pt idx="1">
                  <c:v>23.25</c:v>
                </c:pt>
                <c:pt idx="2">
                  <c:v>20.5</c:v>
                </c:pt>
                <c:pt idx="3">
                  <c:v>17.5</c:v>
                </c:pt>
                <c:pt idx="4">
                  <c:v>16.25</c:v>
                </c:pt>
                <c:pt idx="5">
                  <c:v>13</c:v>
                </c:pt>
                <c:pt idx="6">
                  <c:v>16</c:v>
                </c:pt>
                <c:pt idx="7">
                  <c:v>15</c:v>
                </c:pt>
                <c:pt idx="8">
                  <c:v>11.5</c:v>
                </c:pt>
                <c:pt idx="9">
                  <c:v>9</c:v>
                </c:pt>
              </c:numCache>
            </c:numRef>
          </c:val>
        </c:ser>
        <c:ser>
          <c:idx val="5"/>
          <c:order val="5"/>
          <c:tx>
            <c:strRef>
              <c:f>BottomHITS_Aut_Dyn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Aut_Dyn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Aut_Dyn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Aut_Dyn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Aut_Dyn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5801123"/>
        <c:axId val="52963280"/>
      </c:barChart>
      <c:lineChart>
        <c:grouping val="stacked"/>
        <c:varyColors val="0"/>
        <c:ser>
          <c:idx val="10"/>
          <c:order val="10"/>
          <c:tx>
            <c:strRef>
              <c:f>BottomHITS_Aut_Dyn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24:$M$24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Aut_Dyn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26:$M$26</c:f>
              <c:numCache>
                <c:formatCode>General</c:formatCode>
                <c:ptCount val="11"/>
                <c:pt idx="0">
                  <c:v>29.5</c:v>
                </c:pt>
                <c:pt idx="1">
                  <c:v>30.25</c:v>
                </c:pt>
                <c:pt idx="2">
                  <c:v>27.5</c:v>
                </c:pt>
                <c:pt idx="3">
                  <c:v>24.5</c:v>
                </c:pt>
                <c:pt idx="4">
                  <c:v>22.25</c:v>
                </c:pt>
                <c:pt idx="5">
                  <c:v>19</c:v>
                </c:pt>
                <c:pt idx="6">
                  <c:v>21</c:v>
                </c:pt>
                <c:pt idx="7">
                  <c:v>20</c:v>
                </c:pt>
                <c:pt idx="8">
                  <c:v>15</c:v>
                </c:pt>
                <c:pt idx="9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Aut_Dyn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45:$M$45</c:f>
              <c:numCache>
                <c:formatCode>General</c:formatCode>
                <c:ptCount val="11"/>
                <c:pt idx="0">
                  <c:v>33.7466666666667</c:v>
                </c:pt>
                <c:pt idx="1">
                  <c:v>32</c:v>
                </c:pt>
                <c:pt idx="2">
                  <c:v>30.9852941176471</c:v>
                </c:pt>
                <c:pt idx="3">
                  <c:v>30.6946564885496</c:v>
                </c:pt>
                <c:pt idx="4">
                  <c:v>28.046875</c:v>
                </c:pt>
                <c:pt idx="5">
                  <c:v>24.4754098360656</c:v>
                </c:pt>
                <c:pt idx="6">
                  <c:v>20.8545454545455</c:v>
                </c:pt>
                <c:pt idx="7">
                  <c:v>19.9896907216495</c:v>
                </c:pt>
                <c:pt idx="8">
                  <c:v>13.3783783783784</c:v>
                </c:pt>
                <c:pt idx="9">
                  <c:v>9.8974358974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1123"/>
        <c:axId val="52963280"/>
      </c:lineChart>
      <c:catAx>
        <c:axId val="158011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3280"/>
        <c:crossesAt val="0"/>
        <c:auto val="1"/>
        <c:lblAlgn val="ctr"/>
        <c:lblOffset val="100"/>
        <c:noMultiLvlLbl val="0"/>
      </c:catAx>
      <c:valAx>
        <c:axId val="52963280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11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32884872137209"/>
          <c:w val="0.891791044776119"/>
          <c:h val="0.9101879428982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Hub_Dyn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Hub_Dyn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32:$M$32</c:f>
              <c:numCache>
                <c:formatCode>General</c:formatCode>
                <c:ptCount val="11"/>
                <c:pt idx="0">
                  <c:v>7.5</c:v>
                </c:pt>
                <c:pt idx="1">
                  <c:v>7</c:v>
                </c:pt>
                <c:pt idx="2">
                  <c:v>7</c:v>
                </c:pt>
                <c:pt idx="3">
                  <c:v>7.75</c:v>
                </c:pt>
                <c:pt idx="4">
                  <c:v>7.5</c:v>
                </c:pt>
                <c:pt idx="5">
                  <c:v>6</c:v>
                </c:pt>
                <c:pt idx="6">
                  <c:v>7</c:v>
                </c:pt>
                <c:pt idx="7">
                  <c:v>5</c:v>
                </c:pt>
                <c:pt idx="8">
                  <c:v>3.25</c:v>
                </c:pt>
                <c:pt idx="9">
                  <c:v>2.5</c:v>
                </c:pt>
              </c:numCache>
            </c:numRef>
          </c:val>
        </c:ser>
        <c:ser>
          <c:idx val="2"/>
          <c:order val="2"/>
          <c:tx>
            <c:strRef>
              <c:f>TopHITS_Hub_Dyn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33:$M$33</c:f>
              <c:numCache>
                <c:formatCode>General</c:formatCode>
                <c:ptCount val="11"/>
                <c:pt idx="0">
                  <c:v>23.5</c:v>
                </c:pt>
                <c:pt idx="1">
                  <c:v>21.5</c:v>
                </c:pt>
                <c:pt idx="2">
                  <c:v>21.5</c:v>
                </c:pt>
                <c:pt idx="3">
                  <c:v>24.75</c:v>
                </c:pt>
                <c:pt idx="4">
                  <c:v>30</c:v>
                </c:pt>
                <c:pt idx="5">
                  <c:v>25</c:v>
                </c:pt>
                <c:pt idx="6">
                  <c:v>22</c:v>
                </c:pt>
                <c:pt idx="7">
                  <c:v>20</c:v>
                </c:pt>
                <c:pt idx="8">
                  <c:v>17.25</c:v>
                </c:pt>
                <c:pt idx="9">
                  <c:v>15.5</c:v>
                </c:pt>
              </c:numCache>
            </c:numRef>
          </c:val>
        </c:ser>
        <c:ser>
          <c:idx val="3"/>
          <c:order val="3"/>
          <c:tx>
            <c:strRef>
              <c:f>TopHITS_Hub_Dyn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Hub_Dyn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35:$M$35</c:f>
              <c:numCache>
                <c:formatCode>General</c:formatCode>
                <c:ptCount val="11"/>
                <c:pt idx="0">
                  <c:v>75.5</c:v>
                </c:pt>
                <c:pt idx="1">
                  <c:v>83.75</c:v>
                </c:pt>
                <c:pt idx="2">
                  <c:v>87.5</c:v>
                </c:pt>
                <c:pt idx="3">
                  <c:v>118.5</c:v>
                </c:pt>
                <c:pt idx="4">
                  <c:v>165.5</c:v>
                </c:pt>
                <c:pt idx="5">
                  <c:v>149</c:v>
                </c:pt>
                <c:pt idx="6">
                  <c:v>117</c:v>
                </c:pt>
                <c:pt idx="7">
                  <c:v>83</c:v>
                </c:pt>
                <c:pt idx="8">
                  <c:v>54</c:v>
                </c:pt>
                <c:pt idx="9">
                  <c:v>16.5</c:v>
                </c:pt>
              </c:numCache>
            </c:numRef>
          </c:val>
        </c:ser>
        <c:ser>
          <c:idx val="5"/>
          <c:order val="5"/>
          <c:tx>
            <c:strRef>
              <c:f>TopHITS_Hub_Dyn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Hub_Dyn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Hub_Dyn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Hub_Dyn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Hub_Dyn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8012435"/>
        <c:axId val="828262"/>
      </c:barChart>
      <c:lineChart>
        <c:grouping val="stacked"/>
        <c:varyColors val="0"/>
        <c:ser>
          <c:idx val="10"/>
          <c:order val="10"/>
          <c:tx>
            <c:strRef>
              <c:f>TopHITS_Hub_Dyn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24:$M$24</c:f>
              <c:numCache>
                <c:formatCode>General</c:formatCode>
                <c:ptCount val="11"/>
                <c:pt idx="0">
                  <c:v>8.5</c:v>
                </c:pt>
                <c:pt idx="1">
                  <c:v>8</c:v>
                </c:pt>
                <c:pt idx="2">
                  <c:v>8</c:v>
                </c:pt>
                <c:pt idx="3">
                  <c:v>8.75</c:v>
                </c:pt>
                <c:pt idx="4">
                  <c:v>8.5</c:v>
                </c:pt>
                <c:pt idx="5">
                  <c:v>7</c:v>
                </c:pt>
                <c:pt idx="6">
                  <c:v>8</c:v>
                </c:pt>
                <c:pt idx="7">
                  <c:v>6</c:v>
                </c:pt>
                <c:pt idx="8">
                  <c:v>4.25</c:v>
                </c:pt>
                <c:pt idx="9">
                  <c:v>3.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Hub_Dyn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26:$M$26</c:f>
              <c:numCache>
                <c:formatCode>General</c:formatCode>
                <c:ptCount val="11"/>
                <c:pt idx="0">
                  <c:v>107.5</c:v>
                </c:pt>
                <c:pt idx="1">
                  <c:v>113.25</c:v>
                </c:pt>
                <c:pt idx="2">
                  <c:v>117</c:v>
                </c:pt>
                <c:pt idx="3">
                  <c:v>152</c:v>
                </c:pt>
                <c:pt idx="4">
                  <c:v>204</c:v>
                </c:pt>
                <c:pt idx="5">
                  <c:v>181</c:v>
                </c:pt>
                <c:pt idx="6">
                  <c:v>147</c:v>
                </c:pt>
                <c:pt idx="7">
                  <c:v>109</c:v>
                </c:pt>
                <c:pt idx="8">
                  <c:v>75.5</c:v>
                </c:pt>
                <c:pt idx="9">
                  <c:v>35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Hub_Dyn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45:$M$45</c:f>
              <c:numCache>
                <c:formatCode>General</c:formatCode>
                <c:ptCount val="11"/>
                <c:pt idx="0">
                  <c:v>112.198934280639</c:v>
                </c:pt>
                <c:pt idx="1">
                  <c:v>113.988888888889</c:v>
                </c:pt>
                <c:pt idx="2">
                  <c:v>120.350393700787</c:v>
                </c:pt>
                <c:pt idx="3">
                  <c:v>133.761904761905</c:v>
                </c:pt>
                <c:pt idx="4">
                  <c:v>131.984848484849</c:v>
                </c:pt>
                <c:pt idx="5">
                  <c:v>117.2</c:v>
                </c:pt>
                <c:pt idx="6">
                  <c:v>101.752808988764</c:v>
                </c:pt>
                <c:pt idx="7">
                  <c:v>75.7301587301587</c:v>
                </c:pt>
                <c:pt idx="8">
                  <c:v>54.0217391304348</c:v>
                </c:pt>
                <c:pt idx="9">
                  <c:v>29.2592592592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2435"/>
        <c:axId val="828262"/>
      </c:lineChart>
      <c:catAx>
        <c:axId val="380124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62"/>
        <c:crossesAt val="0"/>
        <c:auto val="1"/>
        <c:lblAlgn val="ctr"/>
        <c:lblOffset val="100"/>
        <c:noMultiLvlLbl val="0"/>
      </c:catAx>
      <c:valAx>
        <c:axId val="828262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24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32712003277345"/>
          <c:w val="0.891791044776119"/>
          <c:h val="0.910231462515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Hub_Dyn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Hub_Dyn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2:$M$3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.5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opHITS_Hub_Dyn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3:$M$33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10</c:v>
                </c:pt>
                <c:pt idx="4">
                  <c:v>9.5</c:v>
                </c:pt>
                <c:pt idx="5">
                  <c:v>11</c:v>
                </c:pt>
                <c:pt idx="6">
                  <c:v>6.5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</c:numCache>
            </c:numRef>
          </c:val>
        </c:ser>
        <c:ser>
          <c:idx val="3"/>
          <c:order val="3"/>
          <c:tx>
            <c:strRef>
              <c:f>TopHITS_Hub_Dyn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Hub_Dyn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5:$M$35</c:f>
              <c:numCache>
                <c:formatCode>General</c:formatCode>
                <c:ptCount val="11"/>
                <c:pt idx="0">
                  <c:v>21.5</c:v>
                </c:pt>
                <c:pt idx="1">
                  <c:v>24.25</c:v>
                </c:pt>
                <c:pt idx="2">
                  <c:v>27.5</c:v>
                </c:pt>
                <c:pt idx="3">
                  <c:v>43</c:v>
                </c:pt>
                <c:pt idx="4">
                  <c:v>40</c:v>
                </c:pt>
                <c:pt idx="5">
                  <c:v>36</c:v>
                </c:pt>
                <c:pt idx="6">
                  <c:v>35</c:v>
                </c:pt>
                <c:pt idx="7">
                  <c:v>28</c:v>
                </c:pt>
                <c:pt idx="8">
                  <c:v>62.25</c:v>
                </c:pt>
                <c:pt idx="9">
                  <c:v>28.5</c:v>
                </c:pt>
              </c:numCache>
            </c:numRef>
          </c:val>
        </c:ser>
        <c:ser>
          <c:idx val="5"/>
          <c:order val="5"/>
          <c:tx>
            <c:strRef>
              <c:f>TopHITS_Hub_Dyn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Hub_Dyn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Hub_Dyn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Hub_Dyn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Hub_Dyn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7642044"/>
        <c:axId val="80501428"/>
      </c:barChart>
      <c:lineChart>
        <c:grouping val="stacked"/>
        <c:varyColors val="0"/>
        <c:ser>
          <c:idx val="10"/>
          <c:order val="10"/>
          <c:tx>
            <c:strRef>
              <c:f>TopHITS_Hub_Dyn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24:$M$24</c:f>
              <c:numCache>
                <c:formatCode>General</c:formatCode>
                <c:ptCount val="11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.5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Hub_Dyn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26:$M$26</c:f>
              <c:numCache>
                <c:formatCode>General</c:formatCode>
                <c:ptCount val="11"/>
                <c:pt idx="0">
                  <c:v>29.5</c:v>
                </c:pt>
                <c:pt idx="1">
                  <c:v>33.25</c:v>
                </c:pt>
                <c:pt idx="2">
                  <c:v>36.5</c:v>
                </c:pt>
                <c:pt idx="3">
                  <c:v>56</c:v>
                </c:pt>
                <c:pt idx="4">
                  <c:v>52.5</c:v>
                </c:pt>
                <c:pt idx="5">
                  <c:v>50</c:v>
                </c:pt>
                <c:pt idx="6">
                  <c:v>45</c:v>
                </c:pt>
                <c:pt idx="7">
                  <c:v>39</c:v>
                </c:pt>
                <c:pt idx="8">
                  <c:v>70.25</c:v>
                </c:pt>
                <c:pt idx="9">
                  <c:v>35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Hub_Dyn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45:$M$45</c:f>
              <c:numCache>
                <c:formatCode>General</c:formatCode>
                <c:ptCount val="11"/>
                <c:pt idx="0">
                  <c:v>33.7466666666667</c:v>
                </c:pt>
                <c:pt idx="1">
                  <c:v>41.9435483870968</c:v>
                </c:pt>
                <c:pt idx="2">
                  <c:v>40.81</c:v>
                </c:pt>
                <c:pt idx="3">
                  <c:v>59.4266666666667</c:v>
                </c:pt>
                <c:pt idx="4">
                  <c:v>55.7741935483871</c:v>
                </c:pt>
                <c:pt idx="5">
                  <c:v>62.5087719298246</c:v>
                </c:pt>
                <c:pt idx="6">
                  <c:v>55.6862745098039</c:v>
                </c:pt>
                <c:pt idx="7">
                  <c:v>56.1351351351351</c:v>
                </c:pt>
                <c:pt idx="8">
                  <c:v>43.1071428571429</c:v>
                </c:pt>
                <c:pt idx="9">
                  <c:v>25.9473684210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42044"/>
        <c:axId val="80501428"/>
      </c:lineChart>
      <c:catAx>
        <c:axId val="976420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1428"/>
        <c:crossesAt val="0"/>
        <c:auto val="1"/>
        <c:lblAlgn val="ctr"/>
        <c:lblOffset val="100"/>
        <c:noMultiLvlLbl val="0"/>
      </c:catAx>
      <c:valAx>
        <c:axId val="80501428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20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32812749853419"/>
          <c:w val="0.891791044776119"/>
          <c:h val="0.9107723468898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Hub_Dyn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Hub_Dyn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32:$M$32</c:f>
              <c:numCache>
                <c:formatCode>General</c:formatCode>
                <c:ptCount val="11"/>
                <c:pt idx="0">
                  <c:v>7.5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ser>
          <c:idx val="2"/>
          <c:order val="2"/>
          <c:tx>
            <c:strRef>
              <c:f>BottomHITS_Hub_Dyn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33:$M$33</c:f>
              <c:numCache>
                <c:formatCode>General</c:formatCode>
                <c:ptCount val="11"/>
                <c:pt idx="0">
                  <c:v>23.5</c:v>
                </c:pt>
                <c:pt idx="1">
                  <c:v>23</c:v>
                </c:pt>
                <c:pt idx="2">
                  <c:v>20</c:v>
                </c:pt>
                <c:pt idx="3">
                  <c:v>16</c:v>
                </c:pt>
                <c:pt idx="4">
                  <c:v>15</c:v>
                </c:pt>
                <c:pt idx="5">
                  <c:v>12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5</c:v>
                </c:pt>
              </c:numCache>
            </c:numRef>
          </c:val>
        </c:ser>
        <c:ser>
          <c:idx val="3"/>
          <c:order val="3"/>
          <c:tx>
            <c:strRef>
              <c:f>BottomHITS_Hub_Dyn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Hub_Dyn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35:$M$35</c:f>
              <c:numCache>
                <c:formatCode>General</c:formatCode>
                <c:ptCount val="11"/>
                <c:pt idx="0">
                  <c:v>75.5</c:v>
                </c:pt>
                <c:pt idx="1">
                  <c:v>64.5</c:v>
                </c:pt>
                <c:pt idx="2">
                  <c:v>56.75</c:v>
                </c:pt>
                <c:pt idx="3">
                  <c:v>44</c:v>
                </c:pt>
                <c:pt idx="4">
                  <c:v>34</c:v>
                </c:pt>
                <c:pt idx="5">
                  <c:v>30.5</c:v>
                </c:pt>
                <c:pt idx="6">
                  <c:v>25</c:v>
                </c:pt>
                <c:pt idx="7">
                  <c:v>19</c:v>
                </c:pt>
                <c:pt idx="8">
                  <c:v>17</c:v>
                </c:pt>
                <c:pt idx="9">
                  <c:v>11.5</c:v>
                </c:pt>
              </c:numCache>
            </c:numRef>
          </c:val>
        </c:ser>
        <c:ser>
          <c:idx val="5"/>
          <c:order val="5"/>
          <c:tx>
            <c:strRef>
              <c:f>BottomHITS_Hub_Dyn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Hub_Dyn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Hub_Dyn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Hub_Dyn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Hub_Dyn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8075080"/>
        <c:axId val="11549644"/>
      </c:barChart>
      <c:lineChart>
        <c:grouping val="stacked"/>
        <c:varyColors val="0"/>
        <c:ser>
          <c:idx val="10"/>
          <c:order val="10"/>
          <c:tx>
            <c:strRef>
              <c:f>BottomHITS_Hub_Dyn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24:$M$24</c:f>
              <c:numCache>
                <c:formatCode>General</c:formatCode>
                <c:ptCount val="11"/>
                <c:pt idx="0">
                  <c:v>8.5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Hub_Dyn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26:$M$26</c:f>
              <c:numCache>
                <c:formatCode>General</c:formatCode>
                <c:ptCount val="11"/>
                <c:pt idx="0">
                  <c:v>107.5</c:v>
                </c:pt>
                <c:pt idx="1">
                  <c:v>94.5</c:v>
                </c:pt>
                <c:pt idx="2">
                  <c:v>83.75</c:v>
                </c:pt>
                <c:pt idx="3">
                  <c:v>66</c:v>
                </c:pt>
                <c:pt idx="4">
                  <c:v>54</c:v>
                </c:pt>
                <c:pt idx="5">
                  <c:v>47.5</c:v>
                </c:pt>
                <c:pt idx="6">
                  <c:v>40</c:v>
                </c:pt>
                <c:pt idx="7">
                  <c:v>32</c:v>
                </c:pt>
                <c:pt idx="8">
                  <c:v>28</c:v>
                </c:pt>
                <c:pt idx="9">
                  <c:v>19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Hub_Dyn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45:$M$45</c:f>
              <c:numCache>
                <c:formatCode>General</c:formatCode>
                <c:ptCount val="11"/>
                <c:pt idx="0">
                  <c:v>112.198934280639</c:v>
                </c:pt>
                <c:pt idx="1">
                  <c:v>97.5850091407678</c:v>
                </c:pt>
                <c:pt idx="2">
                  <c:v>85.5094339622642</c:v>
                </c:pt>
                <c:pt idx="3">
                  <c:v>66.883064516129</c:v>
                </c:pt>
                <c:pt idx="4">
                  <c:v>51.6242038216561</c:v>
                </c:pt>
                <c:pt idx="5">
                  <c:v>44.7039473684211</c:v>
                </c:pt>
                <c:pt idx="6">
                  <c:v>35.6712962962963</c:v>
                </c:pt>
                <c:pt idx="7">
                  <c:v>29.2518891687657</c:v>
                </c:pt>
                <c:pt idx="8">
                  <c:v>23.168284789644</c:v>
                </c:pt>
                <c:pt idx="9">
                  <c:v>15.6551724137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75080"/>
        <c:axId val="11549644"/>
      </c:lineChart>
      <c:catAx>
        <c:axId val="980750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9644"/>
        <c:crossesAt val="0"/>
        <c:auto val="1"/>
        <c:lblAlgn val="ctr"/>
        <c:lblOffset val="100"/>
        <c:noMultiLvlLbl val="0"/>
      </c:catAx>
      <c:valAx>
        <c:axId val="11549644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50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35736844922649"/>
          <c:w val="0.890098923984728"/>
          <c:h val="0.9104437663936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Hub_Dyn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Hub_Dyn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2:$M$3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BottomHITS_Hub_Dyn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3:$M$33</c:f>
              <c:numCache>
                <c:formatCode>General</c:formatCode>
                <c:ptCount val="11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</c:ser>
        <c:ser>
          <c:idx val="3"/>
          <c:order val="3"/>
          <c:tx>
            <c:strRef>
              <c:f>BottomHITS_Hub_Dyn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Hub_Dyn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5:$M$35</c:f>
              <c:numCache>
                <c:formatCode>General</c:formatCode>
                <c:ptCount val="11"/>
                <c:pt idx="0">
                  <c:v>21.5</c:v>
                </c:pt>
                <c:pt idx="1">
                  <c:v>22.5</c:v>
                </c:pt>
                <c:pt idx="2">
                  <c:v>17.5</c:v>
                </c:pt>
                <c:pt idx="3">
                  <c:v>15.25</c:v>
                </c:pt>
                <c:pt idx="4">
                  <c:v>13</c:v>
                </c:pt>
                <c:pt idx="5">
                  <c:v>12</c:v>
                </c:pt>
                <c:pt idx="6">
                  <c:v>12</c:v>
                </c:pt>
                <c:pt idx="7">
                  <c:v>9.75</c:v>
                </c:pt>
                <c:pt idx="8">
                  <c:v>10</c:v>
                </c:pt>
                <c:pt idx="9">
                  <c:v>6</c:v>
                </c:pt>
              </c:numCache>
            </c:numRef>
          </c:val>
        </c:ser>
        <c:ser>
          <c:idx val="5"/>
          <c:order val="5"/>
          <c:tx>
            <c:strRef>
              <c:f>BottomHITS_Hub_Dyn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Hub_Dyn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Hub_Dyn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Hub_Dyn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Hub_Dyn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1679445"/>
        <c:axId val="35874335"/>
      </c:barChart>
      <c:lineChart>
        <c:grouping val="stacked"/>
        <c:varyColors val="0"/>
        <c:ser>
          <c:idx val="10"/>
          <c:order val="10"/>
          <c:tx>
            <c:strRef>
              <c:f>BottomHITS_Hub_Dyn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24:$M$24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Hub_Dyn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26:$M$26</c:f>
              <c:numCache>
                <c:formatCode>General</c:formatCode>
                <c:ptCount val="11"/>
                <c:pt idx="0">
                  <c:v>29.5</c:v>
                </c:pt>
                <c:pt idx="1">
                  <c:v>29.5</c:v>
                </c:pt>
                <c:pt idx="2">
                  <c:v>23.5</c:v>
                </c:pt>
                <c:pt idx="3">
                  <c:v>21.25</c:v>
                </c:pt>
                <c:pt idx="4">
                  <c:v>19</c:v>
                </c:pt>
                <c:pt idx="5">
                  <c:v>17</c:v>
                </c:pt>
                <c:pt idx="6">
                  <c:v>17</c:v>
                </c:pt>
                <c:pt idx="7">
                  <c:v>14.75</c:v>
                </c:pt>
                <c:pt idx="8">
                  <c:v>14</c:v>
                </c:pt>
                <c:pt idx="9">
                  <c:v>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Hub_Dyn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45:$M$45</c:f>
              <c:numCache>
                <c:formatCode>General</c:formatCode>
                <c:ptCount val="11"/>
                <c:pt idx="0">
                  <c:v>33.7466666666667</c:v>
                </c:pt>
                <c:pt idx="1">
                  <c:v>31.9466666666667</c:v>
                </c:pt>
                <c:pt idx="2">
                  <c:v>28.3537414965986</c:v>
                </c:pt>
                <c:pt idx="3">
                  <c:v>24.8472222222222</c:v>
                </c:pt>
                <c:pt idx="4">
                  <c:v>21.1748251748252</c:v>
                </c:pt>
                <c:pt idx="5">
                  <c:v>18.5915492957746</c:v>
                </c:pt>
                <c:pt idx="6">
                  <c:v>16.2978723404255</c:v>
                </c:pt>
                <c:pt idx="7">
                  <c:v>13.9057971014493</c:v>
                </c:pt>
                <c:pt idx="8">
                  <c:v>10.8189655172414</c:v>
                </c:pt>
                <c:pt idx="9">
                  <c:v>7.74117647058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79445"/>
        <c:axId val="35874335"/>
      </c:lineChart>
      <c:catAx>
        <c:axId val="116794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4335"/>
        <c:crossesAt val="0"/>
        <c:auto val="1"/>
        <c:lblAlgn val="ctr"/>
        <c:lblOffset val="100"/>
        <c:noMultiLvlLbl val="0"/>
      </c:catAx>
      <c:valAx>
        <c:axId val="35874335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94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50526315789474"/>
          <c:w val="0.891791044776119"/>
          <c:h val="0.909210526315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Aut_Dyn_Binary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Aut_Dyn_Binary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32:$M$32</c:f>
              <c:numCache>
                <c:formatCode>General</c:formatCode>
                <c:ptCount val="11"/>
                <c:pt idx="0">
                  <c:v>7.5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2.5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opHITS_Aut_Dyn_Binary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33:$M$33</c:f>
              <c:numCache>
                <c:formatCode>General</c:formatCode>
                <c:ptCount val="11"/>
                <c:pt idx="0">
                  <c:v>23.5</c:v>
                </c:pt>
                <c:pt idx="1">
                  <c:v>21</c:v>
                </c:pt>
                <c:pt idx="2">
                  <c:v>18</c:v>
                </c:pt>
                <c:pt idx="3">
                  <c:v>14</c:v>
                </c:pt>
                <c:pt idx="4">
                  <c:v>13</c:v>
                </c:pt>
                <c:pt idx="5">
                  <c:v>11</c:v>
                </c:pt>
                <c:pt idx="6">
                  <c:v>6.5</c:v>
                </c:pt>
                <c:pt idx="7">
                  <c:v>6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</c:ser>
        <c:ser>
          <c:idx val="3"/>
          <c:order val="3"/>
          <c:tx>
            <c:strRef>
              <c:f>TopHITS_Aut_Dyn_Binary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Aut_Dyn_Binary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35:$M$35</c:f>
              <c:numCache>
                <c:formatCode>General</c:formatCode>
                <c:ptCount val="11"/>
                <c:pt idx="0">
                  <c:v>75.5</c:v>
                </c:pt>
                <c:pt idx="1">
                  <c:v>66</c:v>
                </c:pt>
                <c:pt idx="2">
                  <c:v>59</c:v>
                </c:pt>
                <c:pt idx="3">
                  <c:v>47</c:v>
                </c:pt>
                <c:pt idx="4">
                  <c:v>31</c:v>
                </c:pt>
                <c:pt idx="5">
                  <c:v>25</c:v>
                </c:pt>
                <c:pt idx="6">
                  <c:v>16</c:v>
                </c:pt>
                <c:pt idx="7">
                  <c:v>10</c:v>
                </c:pt>
                <c:pt idx="8">
                  <c:v>7</c:v>
                </c:pt>
                <c:pt idx="9">
                  <c:v>3</c:v>
                </c:pt>
              </c:numCache>
            </c:numRef>
          </c:val>
        </c:ser>
        <c:ser>
          <c:idx val="5"/>
          <c:order val="5"/>
          <c:tx>
            <c:strRef>
              <c:f>TopHITS_Aut_Dyn_Binary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Aut_Dyn_Binary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Aut_Dyn_Binary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Aut_Dyn_Binary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Aut_Dyn_Binary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1274651"/>
        <c:axId val="1704484"/>
      </c:barChart>
      <c:lineChart>
        <c:grouping val="stacked"/>
        <c:varyColors val="0"/>
        <c:ser>
          <c:idx val="10"/>
          <c:order val="10"/>
          <c:tx>
            <c:strRef>
              <c:f>TopHITS_Aut_Dyn_Binary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24:$M$24</c:f>
              <c:numCache>
                <c:formatCode>General</c:formatCode>
                <c:ptCount val="11"/>
                <c:pt idx="0">
                  <c:v>8.5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  <c:pt idx="4">
                  <c:v>4</c:v>
                </c:pt>
                <c:pt idx="5">
                  <c:v>4</c:v>
                </c:pt>
                <c:pt idx="6">
                  <c:v>3.5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Aut_Dyn_Binary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26:$M$26</c:f>
              <c:numCache>
                <c:formatCode>General</c:formatCode>
                <c:ptCount val="11"/>
                <c:pt idx="0">
                  <c:v>107.5</c:v>
                </c:pt>
                <c:pt idx="1">
                  <c:v>96</c:v>
                </c:pt>
                <c:pt idx="2">
                  <c:v>84</c:v>
                </c:pt>
                <c:pt idx="3">
                  <c:v>67</c:v>
                </c:pt>
                <c:pt idx="4">
                  <c:v>48</c:v>
                </c:pt>
                <c:pt idx="5">
                  <c:v>40</c:v>
                </c:pt>
                <c:pt idx="6">
                  <c:v>26</c:v>
                </c:pt>
                <c:pt idx="7">
                  <c:v>18</c:v>
                </c:pt>
                <c:pt idx="8">
                  <c:v>12</c:v>
                </c:pt>
                <c:pt idx="9">
                  <c:v>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Aut_Dyn_Binary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45:$M$45</c:f>
              <c:numCache>
                <c:formatCode>General</c:formatCode>
                <c:ptCount val="11"/>
                <c:pt idx="0">
                  <c:v>112.198934280639</c:v>
                </c:pt>
                <c:pt idx="1">
                  <c:v>104.161904761905</c:v>
                </c:pt>
                <c:pt idx="2">
                  <c:v>91.3438202247191</c:v>
                </c:pt>
                <c:pt idx="3">
                  <c:v>77.9887323943662</c:v>
                </c:pt>
                <c:pt idx="4">
                  <c:v>60.959706959707</c:v>
                </c:pt>
                <c:pt idx="5">
                  <c:v>51.6589861751152</c:v>
                </c:pt>
                <c:pt idx="6">
                  <c:v>35.9050279329609</c:v>
                </c:pt>
                <c:pt idx="7">
                  <c:v>27.4475524475524</c:v>
                </c:pt>
                <c:pt idx="8">
                  <c:v>18.6448598130841</c:v>
                </c:pt>
                <c:pt idx="9">
                  <c:v>8.13235294117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4651"/>
        <c:axId val="1704484"/>
      </c:lineChart>
      <c:catAx>
        <c:axId val="212746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484"/>
        <c:crossesAt val="0"/>
        <c:auto val="1"/>
        <c:lblAlgn val="ctr"/>
        <c:lblOffset val="100"/>
        <c:noMultiLvlLbl val="0"/>
      </c:catAx>
      <c:valAx>
        <c:axId val="1704484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46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72161235736"/>
          <c:y val="0.0450994318181818"/>
          <c:w val="0.89009415542153"/>
          <c:h val="0.9095982142857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Aut_Dyn_Binary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Aut_Dyn_Binary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2:$M$3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25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opHITS_Aut_Dyn_Binary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3:$M$33</c:f>
              <c:numCache>
                <c:formatCode>General</c:formatCode>
                <c:ptCount val="11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5.75</c:v>
                </c:pt>
                <c:pt idx="4">
                  <c:v>3.5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ser>
          <c:idx val="3"/>
          <c:order val="3"/>
          <c:tx>
            <c:strRef>
              <c:f>TopHITS_Aut_Dyn_Binary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Aut_Dyn_Binary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5:$M$35</c:f>
              <c:numCache>
                <c:formatCode>General</c:formatCode>
                <c:ptCount val="11"/>
                <c:pt idx="0">
                  <c:v>21.5</c:v>
                </c:pt>
                <c:pt idx="1">
                  <c:v>19</c:v>
                </c:pt>
                <c:pt idx="2">
                  <c:v>24</c:v>
                </c:pt>
                <c:pt idx="3">
                  <c:v>20</c:v>
                </c:pt>
                <c:pt idx="4">
                  <c:v>19</c:v>
                </c:pt>
                <c:pt idx="5">
                  <c:v>13.75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</c:numCache>
            </c:numRef>
          </c:val>
        </c:ser>
        <c:ser>
          <c:idx val="5"/>
          <c:order val="5"/>
          <c:tx>
            <c:strRef>
              <c:f>TopHITS_Aut_Dyn_Binary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Aut_Dyn_Binary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Aut_Dyn_Binary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Aut_Dyn_Binary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Aut_Dyn_Binary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77834931"/>
        <c:axId val="14686942"/>
      </c:barChart>
      <c:lineChart>
        <c:grouping val="stacked"/>
        <c:varyColors val="0"/>
        <c:ser>
          <c:idx val="10"/>
          <c:order val="10"/>
          <c:tx>
            <c:strRef>
              <c:f>TopHITS_Aut_Dyn_Binary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24:$M$24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.25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Aut_Dyn_Binary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26:$M$26</c:f>
              <c:numCache>
                <c:formatCode>General</c:formatCode>
                <c:ptCount val="11"/>
                <c:pt idx="0">
                  <c:v>29.5</c:v>
                </c:pt>
                <c:pt idx="1">
                  <c:v>28</c:v>
                </c:pt>
                <c:pt idx="2">
                  <c:v>31</c:v>
                </c:pt>
                <c:pt idx="3">
                  <c:v>28</c:v>
                </c:pt>
                <c:pt idx="4">
                  <c:v>24.5</c:v>
                </c:pt>
                <c:pt idx="5">
                  <c:v>18.75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Aut_Dyn_Binary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45:$M$45</c:f>
              <c:numCache>
                <c:formatCode>General</c:formatCode>
                <c:ptCount val="11"/>
                <c:pt idx="0">
                  <c:v>33.7466666666667</c:v>
                </c:pt>
                <c:pt idx="1">
                  <c:v>33.0748299319728</c:v>
                </c:pt>
                <c:pt idx="2">
                  <c:v>33.8102189781022</c:v>
                </c:pt>
                <c:pt idx="3">
                  <c:v>31.8114754098361</c:v>
                </c:pt>
                <c:pt idx="4">
                  <c:v>31.6018518518519</c:v>
                </c:pt>
                <c:pt idx="5">
                  <c:v>30.0212765957447</c:v>
                </c:pt>
                <c:pt idx="6">
                  <c:v>23.4096385542169</c:v>
                </c:pt>
                <c:pt idx="7">
                  <c:v>18.3611111111111</c:v>
                </c:pt>
                <c:pt idx="8">
                  <c:v>11.0161290322581</c:v>
                </c:pt>
                <c:pt idx="9">
                  <c:v>8.09803921568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4931"/>
        <c:axId val="14686942"/>
      </c:lineChart>
      <c:catAx>
        <c:axId val="778349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6942"/>
        <c:crossesAt val="0"/>
        <c:auto val="1"/>
        <c:lblAlgn val="ctr"/>
        <c:lblOffset val="100"/>
        <c:noMultiLvlLbl val="0"/>
      </c:catAx>
      <c:valAx>
        <c:axId val="14686942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49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72161235736"/>
          <c:y val="0.0451081987199025"/>
          <c:w val="0.891829739228533"/>
          <c:h val="0.9095804124758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Aut_Dyn_Binary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Aut_Dyn_Binary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32:$M$32</c:f>
              <c:numCache>
                <c:formatCode>General</c:formatCode>
                <c:ptCount val="11"/>
                <c:pt idx="0">
                  <c:v>7.5</c:v>
                </c:pt>
                <c:pt idx="1">
                  <c:v>6</c:v>
                </c:pt>
                <c:pt idx="2">
                  <c:v>6</c:v>
                </c:pt>
                <c:pt idx="3">
                  <c:v>5.75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BottomHITS_Aut_Dyn_Binary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33:$M$33</c:f>
              <c:numCache>
                <c:formatCode>General</c:formatCode>
                <c:ptCount val="11"/>
                <c:pt idx="0">
                  <c:v>23.5</c:v>
                </c:pt>
                <c:pt idx="1">
                  <c:v>23.5</c:v>
                </c:pt>
                <c:pt idx="2">
                  <c:v>21</c:v>
                </c:pt>
                <c:pt idx="3">
                  <c:v>20.25</c:v>
                </c:pt>
                <c:pt idx="4">
                  <c:v>17</c:v>
                </c:pt>
                <c:pt idx="5">
                  <c:v>16</c:v>
                </c:pt>
                <c:pt idx="6">
                  <c:v>14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</c:numCache>
            </c:numRef>
          </c:val>
        </c:ser>
        <c:ser>
          <c:idx val="3"/>
          <c:order val="3"/>
          <c:tx>
            <c:strRef>
              <c:f>BottomHITS_Aut_Dyn_Binary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Aut_Dyn_Binary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35:$M$35</c:f>
              <c:numCache>
                <c:formatCode>General</c:formatCode>
                <c:ptCount val="11"/>
                <c:pt idx="0">
                  <c:v>75.5</c:v>
                </c:pt>
                <c:pt idx="1">
                  <c:v>81.5</c:v>
                </c:pt>
                <c:pt idx="2">
                  <c:v>77</c:v>
                </c:pt>
                <c:pt idx="3">
                  <c:v>71</c:v>
                </c:pt>
                <c:pt idx="4">
                  <c:v>69.25</c:v>
                </c:pt>
                <c:pt idx="5">
                  <c:v>56.25</c:v>
                </c:pt>
                <c:pt idx="6">
                  <c:v>48.5</c:v>
                </c:pt>
                <c:pt idx="7">
                  <c:v>32.5</c:v>
                </c:pt>
                <c:pt idx="8">
                  <c:v>20</c:v>
                </c:pt>
                <c:pt idx="9">
                  <c:v>11</c:v>
                </c:pt>
              </c:numCache>
            </c:numRef>
          </c:val>
        </c:ser>
        <c:ser>
          <c:idx val="5"/>
          <c:order val="5"/>
          <c:tx>
            <c:strRef>
              <c:f>BottomHITS_Aut_Dyn_Binary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Aut_Dyn_Binary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Aut_Dyn_Binary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Aut_Dyn_Binary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Aut_Dyn_Binary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2081895"/>
        <c:axId val="73773420"/>
      </c:barChart>
      <c:lineChart>
        <c:grouping val="stacked"/>
        <c:varyColors val="0"/>
        <c:ser>
          <c:idx val="10"/>
          <c:order val="10"/>
          <c:tx>
            <c:strRef>
              <c:f>BottomHITS_Aut_Dyn_Binary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24:$M$24</c:f>
              <c:numCache>
                <c:formatCode>General</c:formatCode>
                <c:ptCount val="11"/>
                <c:pt idx="0">
                  <c:v>8.5</c:v>
                </c:pt>
                <c:pt idx="1">
                  <c:v>7</c:v>
                </c:pt>
                <c:pt idx="2">
                  <c:v>7</c:v>
                </c:pt>
                <c:pt idx="3">
                  <c:v>6.75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Aut_Dyn_Binary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26:$M$26</c:f>
              <c:numCache>
                <c:formatCode>General</c:formatCode>
                <c:ptCount val="11"/>
                <c:pt idx="0">
                  <c:v>107.5</c:v>
                </c:pt>
                <c:pt idx="1">
                  <c:v>112</c:v>
                </c:pt>
                <c:pt idx="2">
                  <c:v>105</c:v>
                </c:pt>
                <c:pt idx="3">
                  <c:v>98</c:v>
                </c:pt>
                <c:pt idx="4">
                  <c:v>92.25</c:v>
                </c:pt>
                <c:pt idx="5">
                  <c:v>77.25</c:v>
                </c:pt>
                <c:pt idx="6">
                  <c:v>66.5</c:v>
                </c:pt>
                <c:pt idx="7">
                  <c:v>45.5</c:v>
                </c:pt>
                <c:pt idx="8">
                  <c:v>29</c:v>
                </c:pt>
                <c:pt idx="9">
                  <c:v>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Aut_Dyn_Binary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45:$M$45</c:f>
              <c:numCache>
                <c:formatCode>General</c:formatCode>
                <c:ptCount val="11"/>
                <c:pt idx="0">
                  <c:v>112.198934280639</c:v>
                </c:pt>
                <c:pt idx="1">
                  <c:v>108.458333333333</c:v>
                </c:pt>
                <c:pt idx="2">
                  <c:v>96.7955555555556</c:v>
                </c:pt>
                <c:pt idx="3">
                  <c:v>87.5166666666667</c:v>
                </c:pt>
                <c:pt idx="4">
                  <c:v>78.8203125</c:v>
                </c:pt>
                <c:pt idx="5">
                  <c:v>64.4798850574713</c:v>
                </c:pt>
                <c:pt idx="6">
                  <c:v>54.1374570446735</c:v>
                </c:pt>
                <c:pt idx="7">
                  <c:v>36.6473429951691</c:v>
                </c:pt>
                <c:pt idx="8">
                  <c:v>23.2809917355372</c:v>
                </c:pt>
                <c:pt idx="9">
                  <c:v>11.538461538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1895"/>
        <c:axId val="73773420"/>
      </c:lineChart>
      <c:catAx>
        <c:axId val="820818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3420"/>
        <c:crossesAt val="0"/>
        <c:auto val="1"/>
        <c:lblAlgn val="ctr"/>
        <c:lblOffset val="100"/>
        <c:noMultiLvlLbl val="0"/>
      </c:catAx>
      <c:valAx>
        <c:axId val="73773420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18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4377624552854"/>
          <c:w val="0.890098923984728"/>
          <c:h val="0.9098449893721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PR_Dyn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PR_Dyn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2:$M$3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opPR_Dyn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3:$M$33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5.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</c:ser>
        <c:ser>
          <c:idx val="3"/>
          <c:order val="3"/>
          <c:tx>
            <c:strRef>
              <c:f>TopPR_Dyn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PR_Dyn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5:$M$35</c:f>
              <c:numCache>
                <c:formatCode>General</c:formatCode>
                <c:ptCount val="11"/>
                <c:pt idx="0">
                  <c:v>21.5</c:v>
                </c:pt>
                <c:pt idx="1">
                  <c:v>19</c:v>
                </c:pt>
                <c:pt idx="2">
                  <c:v>18.75</c:v>
                </c:pt>
                <c:pt idx="3">
                  <c:v>18</c:v>
                </c:pt>
                <c:pt idx="4">
                  <c:v>16</c:v>
                </c:pt>
                <c:pt idx="5">
                  <c:v>14</c:v>
                </c:pt>
                <c:pt idx="6">
                  <c:v>12</c:v>
                </c:pt>
                <c:pt idx="7">
                  <c:v>9.25</c:v>
                </c:pt>
                <c:pt idx="8">
                  <c:v>6</c:v>
                </c:pt>
                <c:pt idx="9">
                  <c:v>2.5</c:v>
                </c:pt>
              </c:numCache>
            </c:numRef>
          </c:val>
        </c:ser>
        <c:ser>
          <c:idx val="5"/>
          <c:order val="5"/>
          <c:tx>
            <c:strRef>
              <c:f>TopPR_Dyn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PR_Dyn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PR_Dyn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PR_Dyn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PR_Dyn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6773828"/>
        <c:axId val="37460871"/>
      </c:barChart>
      <c:lineChart>
        <c:grouping val="stacked"/>
        <c:varyColors val="0"/>
        <c:ser>
          <c:idx val="10"/>
          <c:order val="10"/>
          <c:tx>
            <c:strRef>
              <c:f>TopPR_Dyn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24:$M$24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PR_Dyn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26:$M$26</c:f>
              <c:numCache>
                <c:formatCode>General</c:formatCode>
                <c:ptCount val="11"/>
                <c:pt idx="0">
                  <c:v>29.5</c:v>
                </c:pt>
                <c:pt idx="1">
                  <c:v>27</c:v>
                </c:pt>
                <c:pt idx="2">
                  <c:v>26.25</c:v>
                </c:pt>
                <c:pt idx="3">
                  <c:v>25</c:v>
                </c:pt>
                <c:pt idx="4">
                  <c:v>23</c:v>
                </c:pt>
                <c:pt idx="5">
                  <c:v>20</c:v>
                </c:pt>
                <c:pt idx="6">
                  <c:v>17</c:v>
                </c:pt>
                <c:pt idx="7">
                  <c:v>14.25</c:v>
                </c:pt>
                <c:pt idx="8">
                  <c:v>11</c:v>
                </c:pt>
                <c:pt idx="9">
                  <c:v>5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PR_Dyn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45:$M$45</c:f>
              <c:numCache>
                <c:formatCode>General</c:formatCode>
                <c:ptCount val="11"/>
                <c:pt idx="0">
                  <c:v>33.7466666666667</c:v>
                </c:pt>
                <c:pt idx="1">
                  <c:v>29.489932885906</c:v>
                </c:pt>
                <c:pt idx="2">
                  <c:v>27.0945945945946</c:v>
                </c:pt>
                <c:pt idx="3">
                  <c:v>24.9310344827586</c:v>
                </c:pt>
                <c:pt idx="4">
                  <c:v>26.1159420289855</c:v>
                </c:pt>
                <c:pt idx="5">
                  <c:v>23.1278195488722</c:v>
                </c:pt>
                <c:pt idx="6">
                  <c:v>18</c:v>
                </c:pt>
                <c:pt idx="7">
                  <c:v>16.8793103448276</c:v>
                </c:pt>
                <c:pt idx="8">
                  <c:v>14.8137254901961</c:v>
                </c:pt>
                <c:pt idx="9">
                  <c:v>4.89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3828"/>
        <c:axId val="37460871"/>
      </c:lineChart>
      <c:catAx>
        <c:axId val="967738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0871"/>
        <c:crossesAt val="0"/>
        <c:auto val="1"/>
        <c:lblAlgn val="ctr"/>
        <c:lblOffset val="100"/>
        <c:noMultiLvlLbl val="0"/>
      </c:catAx>
      <c:valAx>
        <c:axId val="37460871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38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47636020547227"/>
          <c:w val="0.894741409232905"/>
          <c:h val="0.9094768843694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Aut_Dyn_Binary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Aut_Dyn_Binary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2:$M$3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5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BottomHITS_Aut_Dyn_Binary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3:$M$33</c:f>
              <c:numCache>
                <c:formatCode>General</c:formatCode>
                <c:ptCount val="11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3.5</c:v>
                </c:pt>
                <c:pt idx="5">
                  <c:v>4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ser>
          <c:idx val="3"/>
          <c:order val="3"/>
          <c:tx>
            <c:strRef>
              <c:f>BottomHITS_Aut_Dyn_Binary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Aut_Dyn_Binary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5:$M$35</c:f>
              <c:numCache>
                <c:formatCode>General</c:formatCode>
                <c:ptCount val="11"/>
                <c:pt idx="0">
                  <c:v>21.5</c:v>
                </c:pt>
                <c:pt idx="1">
                  <c:v>23</c:v>
                </c:pt>
                <c:pt idx="2">
                  <c:v>21.75</c:v>
                </c:pt>
                <c:pt idx="3">
                  <c:v>20</c:v>
                </c:pt>
                <c:pt idx="4">
                  <c:v>16</c:v>
                </c:pt>
                <c:pt idx="5">
                  <c:v>13</c:v>
                </c:pt>
                <c:pt idx="6">
                  <c:v>13</c:v>
                </c:pt>
                <c:pt idx="7">
                  <c:v>11.5</c:v>
                </c:pt>
                <c:pt idx="8">
                  <c:v>7.5</c:v>
                </c:pt>
                <c:pt idx="9">
                  <c:v>3.5</c:v>
                </c:pt>
              </c:numCache>
            </c:numRef>
          </c:val>
        </c:ser>
        <c:ser>
          <c:idx val="5"/>
          <c:order val="5"/>
          <c:tx>
            <c:strRef>
              <c:f>BottomHITS_Aut_Dyn_Binary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Aut_Dyn_Binary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Aut_Dyn_Binary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Aut_Dyn_Binary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Aut_Dyn_Binary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792698"/>
        <c:axId val="7802523"/>
      </c:barChart>
      <c:lineChart>
        <c:grouping val="stacked"/>
        <c:varyColors val="0"/>
        <c:ser>
          <c:idx val="10"/>
          <c:order val="10"/>
          <c:tx>
            <c:strRef>
              <c:f>BottomHITS_Aut_Dyn_Binary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24:$M$24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.5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Aut_Dyn_Binary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26:$M$26</c:f>
              <c:numCache>
                <c:formatCode>General</c:formatCode>
                <c:ptCount val="11"/>
                <c:pt idx="0">
                  <c:v>29.5</c:v>
                </c:pt>
                <c:pt idx="1">
                  <c:v>30</c:v>
                </c:pt>
                <c:pt idx="2">
                  <c:v>28.75</c:v>
                </c:pt>
                <c:pt idx="3">
                  <c:v>27</c:v>
                </c:pt>
                <c:pt idx="4">
                  <c:v>22</c:v>
                </c:pt>
                <c:pt idx="5">
                  <c:v>19</c:v>
                </c:pt>
                <c:pt idx="6">
                  <c:v>17</c:v>
                </c:pt>
                <c:pt idx="7">
                  <c:v>15.5</c:v>
                </c:pt>
                <c:pt idx="8">
                  <c:v>10.5</c:v>
                </c:pt>
                <c:pt idx="9">
                  <c:v>5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Aut_Dyn_Binary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45:$M$45</c:f>
              <c:numCache>
                <c:formatCode>General</c:formatCode>
                <c:ptCount val="11"/>
                <c:pt idx="0">
                  <c:v>33.7466666666667</c:v>
                </c:pt>
                <c:pt idx="1">
                  <c:v>33.0709219858156</c:v>
                </c:pt>
                <c:pt idx="2">
                  <c:v>31.7536231884058</c:v>
                </c:pt>
                <c:pt idx="3">
                  <c:v>29.4962406015038</c:v>
                </c:pt>
                <c:pt idx="4">
                  <c:v>25.5826771653543</c:v>
                </c:pt>
                <c:pt idx="5">
                  <c:v>22.4214876033058</c:v>
                </c:pt>
                <c:pt idx="6">
                  <c:v>18.4678899082569</c:v>
                </c:pt>
                <c:pt idx="7">
                  <c:v>13.5934065934066</c:v>
                </c:pt>
                <c:pt idx="8">
                  <c:v>9.45762711864407</c:v>
                </c:pt>
                <c:pt idx="9">
                  <c:v>5.181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2698"/>
        <c:axId val="7802523"/>
      </c:lineChart>
      <c:catAx>
        <c:axId val="87926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523"/>
        <c:crossesAt val="0"/>
        <c:auto val="1"/>
        <c:lblAlgn val="ctr"/>
        <c:lblOffset val="100"/>
        <c:noMultiLvlLbl val="0"/>
      </c:catAx>
      <c:valAx>
        <c:axId val="780252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6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72161235736"/>
          <c:y val="0.0448160873080032"/>
          <c:w val="0.891829739228533"/>
          <c:h val="0.9098625707356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Hub_Dyn_Binary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Hub_Dyn_Binary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32:$M$32</c:f>
              <c:numCache>
                <c:formatCode>General</c:formatCode>
                <c:ptCount val="11"/>
                <c:pt idx="0">
                  <c:v>7.5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8</c:v>
                </c:pt>
                <c:pt idx="5">
                  <c:v>6.5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.5</c:v>
                </c:pt>
              </c:numCache>
            </c:numRef>
          </c:val>
        </c:ser>
        <c:ser>
          <c:idx val="2"/>
          <c:order val="2"/>
          <c:tx>
            <c:strRef>
              <c:f>TopHITS_Hub_Dyn_Binary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33:$M$33</c:f>
              <c:numCache>
                <c:formatCode>General</c:formatCode>
                <c:ptCount val="11"/>
                <c:pt idx="0">
                  <c:v>23.5</c:v>
                </c:pt>
                <c:pt idx="1">
                  <c:v>26</c:v>
                </c:pt>
                <c:pt idx="2">
                  <c:v>25</c:v>
                </c:pt>
                <c:pt idx="3">
                  <c:v>19</c:v>
                </c:pt>
                <c:pt idx="4">
                  <c:v>30.5</c:v>
                </c:pt>
                <c:pt idx="5">
                  <c:v>27.5</c:v>
                </c:pt>
                <c:pt idx="6">
                  <c:v>27</c:v>
                </c:pt>
                <c:pt idx="7">
                  <c:v>21</c:v>
                </c:pt>
                <c:pt idx="8">
                  <c:v>14</c:v>
                </c:pt>
                <c:pt idx="9">
                  <c:v>15.5</c:v>
                </c:pt>
              </c:numCache>
            </c:numRef>
          </c:val>
        </c:ser>
        <c:ser>
          <c:idx val="3"/>
          <c:order val="3"/>
          <c:tx>
            <c:strRef>
              <c:f>TopHITS_Hub_Dyn_Binary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Hub_Dyn_Binary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35:$M$35</c:f>
              <c:numCache>
                <c:formatCode>General</c:formatCode>
                <c:ptCount val="11"/>
                <c:pt idx="0">
                  <c:v>75.5</c:v>
                </c:pt>
                <c:pt idx="1">
                  <c:v>83.5</c:v>
                </c:pt>
                <c:pt idx="2">
                  <c:v>93</c:v>
                </c:pt>
                <c:pt idx="3">
                  <c:v>104</c:v>
                </c:pt>
                <c:pt idx="4">
                  <c:v>136.5</c:v>
                </c:pt>
                <c:pt idx="5">
                  <c:v>144</c:v>
                </c:pt>
                <c:pt idx="6">
                  <c:v>114</c:v>
                </c:pt>
                <c:pt idx="7">
                  <c:v>104</c:v>
                </c:pt>
                <c:pt idx="8">
                  <c:v>63.5</c:v>
                </c:pt>
                <c:pt idx="9">
                  <c:v>18</c:v>
                </c:pt>
              </c:numCache>
            </c:numRef>
          </c:val>
        </c:ser>
        <c:ser>
          <c:idx val="5"/>
          <c:order val="5"/>
          <c:tx>
            <c:strRef>
              <c:f>TopHITS_Hub_Dyn_Binary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Hub_Dyn_Binary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Hub_Dyn_Binary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Hub_Dyn_Binary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Hub_Dyn_Binary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6476458"/>
        <c:axId val="32661593"/>
      </c:barChart>
      <c:lineChart>
        <c:grouping val="stacked"/>
        <c:varyColors val="0"/>
        <c:ser>
          <c:idx val="10"/>
          <c:order val="10"/>
          <c:tx>
            <c:strRef>
              <c:f>TopHITS_Hub_Dyn_Binary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24:$M$24</c:f>
              <c:numCache>
                <c:formatCode>General</c:formatCode>
                <c:ptCount val="11"/>
                <c:pt idx="0">
                  <c:v>8.5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9</c:v>
                </c:pt>
                <c:pt idx="5">
                  <c:v>7.5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3.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Hub_Dyn_Binary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26:$M$26</c:f>
              <c:numCache>
                <c:formatCode>General</c:formatCode>
                <c:ptCount val="11"/>
                <c:pt idx="0">
                  <c:v>107.5</c:v>
                </c:pt>
                <c:pt idx="1">
                  <c:v>117.5</c:v>
                </c:pt>
                <c:pt idx="2">
                  <c:v>125</c:v>
                </c:pt>
                <c:pt idx="3">
                  <c:v>130</c:v>
                </c:pt>
                <c:pt idx="4">
                  <c:v>176</c:v>
                </c:pt>
                <c:pt idx="5">
                  <c:v>179</c:v>
                </c:pt>
                <c:pt idx="6">
                  <c:v>147</c:v>
                </c:pt>
                <c:pt idx="7">
                  <c:v>130</c:v>
                </c:pt>
                <c:pt idx="8">
                  <c:v>81.5</c:v>
                </c:pt>
                <c:pt idx="9">
                  <c:v>3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Hub_Dyn_Binary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45:$M$45</c:f>
              <c:numCache>
                <c:formatCode>General</c:formatCode>
                <c:ptCount val="11"/>
                <c:pt idx="0">
                  <c:v>112.198934280639</c:v>
                </c:pt>
                <c:pt idx="1">
                  <c:v>114.747346072187</c:v>
                </c:pt>
                <c:pt idx="2">
                  <c:v>122.033898305085</c:v>
                </c:pt>
                <c:pt idx="3">
                  <c:v>121.92380952381</c:v>
                </c:pt>
                <c:pt idx="4">
                  <c:v>126.405797101449</c:v>
                </c:pt>
                <c:pt idx="5">
                  <c:v>117.526315789474</c:v>
                </c:pt>
                <c:pt idx="6">
                  <c:v>97.0864197530864</c:v>
                </c:pt>
                <c:pt idx="7">
                  <c:v>77.7377049180328</c:v>
                </c:pt>
                <c:pt idx="8">
                  <c:v>51.9148936170213</c:v>
                </c:pt>
                <c:pt idx="9">
                  <c:v>28.6296296296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6458"/>
        <c:axId val="32661593"/>
      </c:lineChart>
      <c:catAx>
        <c:axId val="364764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1593"/>
        <c:crossesAt val="0"/>
        <c:auto val="1"/>
        <c:lblAlgn val="ctr"/>
        <c:lblOffset val="100"/>
        <c:noMultiLvlLbl val="0"/>
      </c:catAx>
      <c:valAx>
        <c:axId val="3266159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64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33123646488605"/>
          <c:w val="0.891791044776119"/>
          <c:h val="0.9101268433536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Hub_Dyn_Binary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Hub_Dyn_Binary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2:$M$3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.75</c:v>
                </c:pt>
                <c:pt idx="4">
                  <c:v>1.5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1.5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opHITS_Hub_Dyn_Binary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3:$M$33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9.5</c:v>
                </c:pt>
                <c:pt idx="3">
                  <c:v>10.25</c:v>
                </c:pt>
                <c:pt idx="4">
                  <c:v>10.5</c:v>
                </c:pt>
                <c:pt idx="5">
                  <c:v>8</c:v>
                </c:pt>
                <c:pt idx="6">
                  <c:v>9</c:v>
                </c:pt>
                <c:pt idx="7">
                  <c:v>7</c:v>
                </c:pt>
                <c:pt idx="8">
                  <c:v>5.5</c:v>
                </c:pt>
                <c:pt idx="9">
                  <c:v>5</c:v>
                </c:pt>
              </c:numCache>
            </c:numRef>
          </c:val>
        </c:ser>
        <c:ser>
          <c:idx val="3"/>
          <c:order val="3"/>
          <c:tx>
            <c:strRef>
              <c:f>TopHITS_Hub_Dyn_Binary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Hub_Dyn_Binary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5:$M$35</c:f>
              <c:numCache>
                <c:formatCode>General</c:formatCode>
                <c:ptCount val="11"/>
                <c:pt idx="0">
                  <c:v>21.5</c:v>
                </c:pt>
                <c:pt idx="1">
                  <c:v>26</c:v>
                </c:pt>
                <c:pt idx="2">
                  <c:v>58</c:v>
                </c:pt>
                <c:pt idx="3">
                  <c:v>43</c:v>
                </c:pt>
                <c:pt idx="4">
                  <c:v>41.5</c:v>
                </c:pt>
                <c:pt idx="5">
                  <c:v>53</c:v>
                </c:pt>
                <c:pt idx="6">
                  <c:v>52</c:v>
                </c:pt>
                <c:pt idx="7">
                  <c:v>29</c:v>
                </c:pt>
                <c:pt idx="8">
                  <c:v>51.5</c:v>
                </c:pt>
                <c:pt idx="9">
                  <c:v>30</c:v>
                </c:pt>
              </c:numCache>
            </c:numRef>
          </c:val>
        </c:ser>
        <c:ser>
          <c:idx val="5"/>
          <c:order val="5"/>
          <c:tx>
            <c:strRef>
              <c:f>TopHITS_Hub_Dyn_Binary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Hub_Dyn_Binary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Hub_Dyn_Binary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Hub_Dyn_Binary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Hub_Dyn_Binary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42810054"/>
        <c:axId val="76705465"/>
      </c:barChart>
      <c:lineChart>
        <c:grouping val="stacked"/>
        <c:varyColors val="0"/>
        <c:ser>
          <c:idx val="10"/>
          <c:order val="10"/>
          <c:tx>
            <c:strRef>
              <c:f>TopHITS_Hub_Dyn_Binary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24:$M$24</c:f>
              <c:numCache>
                <c:formatCode>General</c:formatCode>
                <c:ptCount val="11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2.75</c:v>
                </c:pt>
                <c:pt idx="4">
                  <c:v>2.5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.5</c:v>
                </c:pt>
                <c:pt idx="9">
                  <c:v>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Hub_Dyn_Binary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26:$M$26</c:f>
              <c:numCache>
                <c:formatCode>General</c:formatCode>
                <c:ptCount val="11"/>
                <c:pt idx="0">
                  <c:v>29.5</c:v>
                </c:pt>
                <c:pt idx="1">
                  <c:v>35</c:v>
                </c:pt>
                <c:pt idx="2">
                  <c:v>70.5</c:v>
                </c:pt>
                <c:pt idx="3">
                  <c:v>56</c:v>
                </c:pt>
                <c:pt idx="4">
                  <c:v>54.5</c:v>
                </c:pt>
                <c:pt idx="5">
                  <c:v>64</c:v>
                </c:pt>
                <c:pt idx="6">
                  <c:v>64</c:v>
                </c:pt>
                <c:pt idx="7">
                  <c:v>39</c:v>
                </c:pt>
                <c:pt idx="8">
                  <c:v>59.5</c:v>
                </c:pt>
                <c:pt idx="9">
                  <c:v>3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Hub_Dyn_Binary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45:$M$45</c:f>
              <c:numCache>
                <c:formatCode>General</c:formatCode>
                <c:ptCount val="11"/>
                <c:pt idx="0">
                  <c:v>33.7466666666667</c:v>
                </c:pt>
                <c:pt idx="1">
                  <c:v>44.1506849315069</c:v>
                </c:pt>
                <c:pt idx="2">
                  <c:v>53.8660714285714</c:v>
                </c:pt>
                <c:pt idx="3">
                  <c:v>50.3571428571429</c:v>
                </c:pt>
                <c:pt idx="4">
                  <c:v>61.1186440677966</c:v>
                </c:pt>
                <c:pt idx="5">
                  <c:v>65.4705882352941</c:v>
                </c:pt>
                <c:pt idx="6">
                  <c:v>68.3265306122449</c:v>
                </c:pt>
                <c:pt idx="7">
                  <c:v>54.5675675675676</c:v>
                </c:pt>
                <c:pt idx="8">
                  <c:v>41.9354838709677</c:v>
                </c:pt>
                <c:pt idx="9">
                  <c:v>26.1052631578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10054"/>
        <c:axId val="76705465"/>
      </c:lineChart>
      <c:catAx>
        <c:axId val="428100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5465"/>
        <c:crossesAt val="0"/>
        <c:auto val="1"/>
        <c:lblAlgn val="ctr"/>
        <c:lblOffset val="100"/>
        <c:noMultiLvlLbl val="0"/>
      </c:catAx>
      <c:valAx>
        <c:axId val="76705465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00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48711418967098"/>
          <c:w val="0.891791044776119"/>
          <c:h val="0.9105123764897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Hub_Dyn_Binary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Hub_Dyn_Binary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32:$M$32</c:f>
              <c:numCache>
                <c:formatCode>General</c:formatCode>
                <c:ptCount val="11"/>
                <c:pt idx="0">
                  <c:v>7.5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BottomHITS_Hub_Dyn_Binary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33:$M$33</c:f>
              <c:numCache>
                <c:formatCode>General</c:formatCode>
                <c:ptCount val="11"/>
                <c:pt idx="0">
                  <c:v>23.5</c:v>
                </c:pt>
                <c:pt idx="1">
                  <c:v>23</c:v>
                </c:pt>
                <c:pt idx="2">
                  <c:v>20</c:v>
                </c:pt>
                <c:pt idx="3">
                  <c:v>17</c:v>
                </c:pt>
                <c:pt idx="4">
                  <c:v>14</c:v>
                </c:pt>
                <c:pt idx="5">
                  <c:v>14</c:v>
                </c:pt>
                <c:pt idx="6">
                  <c:v>10</c:v>
                </c:pt>
                <c:pt idx="7">
                  <c:v>9</c:v>
                </c:pt>
                <c:pt idx="8">
                  <c:v>5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BottomHITS_Hub_Dyn_Binary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Hub_Dyn_Binary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35:$M$35</c:f>
              <c:numCache>
                <c:formatCode>General</c:formatCode>
                <c:ptCount val="11"/>
                <c:pt idx="0">
                  <c:v>75.5</c:v>
                </c:pt>
                <c:pt idx="1">
                  <c:v>64</c:v>
                </c:pt>
                <c:pt idx="2">
                  <c:v>55.75</c:v>
                </c:pt>
                <c:pt idx="3">
                  <c:v>43</c:v>
                </c:pt>
                <c:pt idx="4">
                  <c:v>37.25</c:v>
                </c:pt>
                <c:pt idx="5">
                  <c:v>31.5</c:v>
                </c:pt>
                <c:pt idx="6">
                  <c:v>25</c:v>
                </c:pt>
                <c:pt idx="7">
                  <c:v>18</c:v>
                </c:pt>
                <c:pt idx="8">
                  <c:v>9.75</c:v>
                </c:pt>
                <c:pt idx="9">
                  <c:v>6</c:v>
                </c:pt>
              </c:numCache>
            </c:numRef>
          </c:val>
        </c:ser>
        <c:ser>
          <c:idx val="5"/>
          <c:order val="5"/>
          <c:tx>
            <c:strRef>
              <c:f>BottomHITS_Hub_Dyn_Binary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Hub_Dyn_Binary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Hub_Dyn_Binary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Hub_Dyn_Binary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Hub_Dyn_Binary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7703889"/>
        <c:axId val="66166784"/>
      </c:barChart>
      <c:lineChart>
        <c:grouping val="stacked"/>
        <c:varyColors val="0"/>
        <c:ser>
          <c:idx val="10"/>
          <c:order val="10"/>
          <c:tx>
            <c:strRef>
              <c:f>BottomHITS_Hub_Dyn_Binary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24:$M$24</c:f>
              <c:numCache>
                <c:formatCode>General</c:formatCode>
                <c:ptCount val="11"/>
                <c:pt idx="0">
                  <c:v>8.5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Hub_Dyn_Binary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26:$M$26</c:f>
              <c:numCache>
                <c:formatCode>General</c:formatCode>
                <c:ptCount val="11"/>
                <c:pt idx="0">
                  <c:v>107.5</c:v>
                </c:pt>
                <c:pt idx="1">
                  <c:v>94</c:v>
                </c:pt>
                <c:pt idx="2">
                  <c:v>82.75</c:v>
                </c:pt>
                <c:pt idx="3">
                  <c:v>66</c:v>
                </c:pt>
                <c:pt idx="4">
                  <c:v>57.25</c:v>
                </c:pt>
                <c:pt idx="5">
                  <c:v>50.5</c:v>
                </c:pt>
                <c:pt idx="6">
                  <c:v>40</c:v>
                </c:pt>
                <c:pt idx="7">
                  <c:v>31</c:v>
                </c:pt>
                <c:pt idx="8">
                  <c:v>17.75</c:v>
                </c:pt>
                <c:pt idx="9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Hub_Dyn_Binary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45:$M$45</c:f>
              <c:numCache>
                <c:formatCode>General</c:formatCode>
                <c:ptCount val="11"/>
                <c:pt idx="0">
                  <c:v>112.198934280639</c:v>
                </c:pt>
                <c:pt idx="1">
                  <c:v>96.8263254113346</c:v>
                </c:pt>
                <c:pt idx="2">
                  <c:v>84.3764258555133</c:v>
                </c:pt>
                <c:pt idx="3">
                  <c:v>67.5951903807615</c:v>
                </c:pt>
                <c:pt idx="4">
                  <c:v>56.2479338842975</c:v>
                </c:pt>
                <c:pt idx="5">
                  <c:v>47.0785562632696</c:v>
                </c:pt>
                <c:pt idx="6">
                  <c:v>35.9670588235294</c:v>
                </c:pt>
                <c:pt idx="7">
                  <c:v>26.2946175637394</c:v>
                </c:pt>
                <c:pt idx="8">
                  <c:v>16.3777777777778</c:v>
                </c:pt>
                <c:pt idx="9">
                  <c:v>11.473118279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3889"/>
        <c:axId val="66166784"/>
      </c:lineChart>
      <c:catAx>
        <c:axId val="77038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6784"/>
        <c:crossesAt val="0"/>
        <c:auto val="1"/>
        <c:lblAlgn val="ctr"/>
        <c:lblOffset val="100"/>
        <c:noMultiLvlLbl val="0"/>
      </c:catAx>
      <c:valAx>
        <c:axId val="66166784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8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46857381499269"/>
          <c:w val="0.894741409232905"/>
          <c:h val="0.9085404050950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Hub_Dyn_Binary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Hub_Dyn_Binary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2:$M$3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BottomHITS_Hub_Dyn_Binary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3:$M$33</c:f>
              <c:numCache>
                <c:formatCode>General</c:formatCode>
                <c:ptCount val="11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BottomHITS_Hub_Dyn_Binary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Hub_Dyn_Binary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5:$M$35</c:f>
              <c:numCache>
                <c:formatCode>General</c:formatCode>
                <c:ptCount val="11"/>
                <c:pt idx="0">
                  <c:v>21.5</c:v>
                </c:pt>
                <c:pt idx="1">
                  <c:v>22.75</c:v>
                </c:pt>
                <c:pt idx="2">
                  <c:v>19</c:v>
                </c:pt>
                <c:pt idx="3">
                  <c:v>15.25</c:v>
                </c:pt>
                <c:pt idx="4">
                  <c:v>13.25</c:v>
                </c:pt>
                <c:pt idx="5">
                  <c:v>13.25</c:v>
                </c:pt>
                <c:pt idx="6">
                  <c:v>11</c:v>
                </c:pt>
                <c:pt idx="7">
                  <c:v>8</c:v>
                </c:pt>
                <c:pt idx="8">
                  <c:v>4</c:v>
                </c:pt>
                <c:pt idx="9">
                  <c:v>2</c:v>
                </c:pt>
              </c:numCache>
            </c:numRef>
          </c:val>
        </c:ser>
        <c:ser>
          <c:idx val="5"/>
          <c:order val="5"/>
          <c:tx>
            <c:strRef>
              <c:f>BottomHITS_Hub_Dyn_Binary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Hub_Dyn_Binary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Hub_Dyn_Binary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Hub_Dyn_Binary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Hub_Dyn_Binary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6940041"/>
        <c:axId val="46162039"/>
      </c:barChart>
      <c:lineChart>
        <c:grouping val="stacked"/>
        <c:varyColors val="0"/>
        <c:ser>
          <c:idx val="10"/>
          <c:order val="10"/>
          <c:tx>
            <c:strRef>
              <c:f>BottomHITS_Hub_Dyn_Binary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24:$M$24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Hub_Dyn_Binary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26:$M$26</c:f>
              <c:numCache>
                <c:formatCode>General</c:formatCode>
                <c:ptCount val="11"/>
                <c:pt idx="0">
                  <c:v>29.5</c:v>
                </c:pt>
                <c:pt idx="1">
                  <c:v>29.75</c:v>
                </c:pt>
                <c:pt idx="2">
                  <c:v>25</c:v>
                </c:pt>
                <c:pt idx="3">
                  <c:v>21.25</c:v>
                </c:pt>
                <c:pt idx="4">
                  <c:v>19.25</c:v>
                </c:pt>
                <c:pt idx="5">
                  <c:v>18.25</c:v>
                </c:pt>
                <c:pt idx="6">
                  <c:v>16</c:v>
                </c:pt>
                <c:pt idx="7">
                  <c:v>12</c:v>
                </c:pt>
                <c:pt idx="8">
                  <c:v>6</c:v>
                </c:pt>
                <c:pt idx="9">
                  <c:v>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Hub_Dyn_Binary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45:$M$45</c:f>
              <c:numCache>
                <c:formatCode>General</c:formatCode>
                <c:ptCount val="11"/>
                <c:pt idx="0">
                  <c:v>33.7466666666667</c:v>
                </c:pt>
                <c:pt idx="1">
                  <c:v>31.9</c:v>
                </c:pt>
                <c:pt idx="2">
                  <c:v>28.3265306122449</c:v>
                </c:pt>
                <c:pt idx="3">
                  <c:v>24.7847222222222</c:v>
                </c:pt>
                <c:pt idx="4">
                  <c:v>22.2291666666667</c:v>
                </c:pt>
                <c:pt idx="5">
                  <c:v>20.9861111111111</c:v>
                </c:pt>
                <c:pt idx="6">
                  <c:v>16.6901408450704</c:v>
                </c:pt>
                <c:pt idx="7">
                  <c:v>10.288</c:v>
                </c:pt>
                <c:pt idx="8">
                  <c:v>4.92079207920792</c:v>
                </c:pt>
                <c:pt idx="9">
                  <c:v>2.32258064516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0041"/>
        <c:axId val="46162039"/>
      </c:lineChart>
      <c:catAx>
        <c:axId val="869400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2039"/>
        <c:crossesAt val="0"/>
        <c:auto val="1"/>
        <c:lblAlgn val="ctr"/>
        <c:lblOffset val="100"/>
        <c:noMultiLvlLbl val="0"/>
      </c:catAx>
      <c:valAx>
        <c:axId val="4616203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00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264129026493"/>
          <c:y val="0.0432712003277345"/>
          <c:w val="0.898896483938704"/>
          <c:h val="0.910231462515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PR_Static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31:$M$3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PR_Static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32:$M$32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TopPR_Static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33:$M$33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TopPR_Static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34:$M$34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tx>
            <c:strRef>
              <c:f>TopPR_Static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35:$M$35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tx>
            <c:strRef>
              <c:f>TopPR_Static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PR_Static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38:$M$38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tx>
            <c:strRef>
              <c:f>TopPR_Static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39:$M$39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tx>
            <c:strRef>
              <c:f>TopPR_Static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40:$M$40</c:f>
              <c:numCache>
                <c:formatCode>General</c:formatCode>
                <c:ptCount val="11"/>
              </c:numCache>
            </c:numRef>
          </c:val>
        </c:ser>
        <c:ser>
          <c:idx val="9"/>
          <c:order val="9"/>
          <c:tx>
            <c:strRef>
              <c:f>TopPR_Static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41:$M$41</c:f>
              <c:numCache>
                <c:formatCode>General</c:formatCode>
                <c:ptCount val="11"/>
              </c:numCache>
            </c:numRef>
          </c:val>
        </c:ser>
        <c:gapWidth val="150"/>
        <c:overlap val="100"/>
        <c:axId val="41414043"/>
        <c:axId val="85525696"/>
      </c:barChart>
      <c:lineChart>
        <c:grouping val="stacked"/>
        <c:varyColors val="0"/>
        <c:ser>
          <c:idx val="10"/>
          <c:order val="10"/>
          <c:tx>
            <c:strRef>
              <c:f>TopPR_Static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24:$M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1"/>
          <c:order val="11"/>
          <c:tx>
            <c:strRef>
              <c:f>TopPR_Static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26:$M$2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2"/>
          <c:order val="12"/>
          <c:tx>
            <c:strRef>
              <c:f>TopPR_Static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45:$M$45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14043"/>
        <c:axId val="85525696"/>
      </c:lineChart>
      <c:catAx>
        <c:axId val="414140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5696"/>
        <c:crossesAt val="0"/>
        <c:auto val="1"/>
        <c:lblAlgn val="ctr"/>
        <c:lblOffset val="100"/>
        <c:noMultiLvlLbl val="0"/>
      </c:catAx>
      <c:valAx>
        <c:axId val="85525696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40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729569093611"/>
          <c:y val="0.0444611528822055"/>
          <c:w val="0.899309500917752"/>
          <c:h val="0.9102255639097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PR_Static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31:$M$3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PR_Static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32:$M$32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TopPR_Static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33:$M$33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TopPR_Static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34:$M$34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tx>
            <c:strRef>
              <c:f>TopPR_Static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35:$M$35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tx>
            <c:strRef>
              <c:f>TopPR_Static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PR_Static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38:$M$38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tx>
            <c:strRef>
              <c:f>TopPR_Static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39:$M$39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tx>
            <c:strRef>
              <c:f>TopPR_Static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40:$M$40</c:f>
              <c:numCache>
                <c:formatCode>General</c:formatCode>
                <c:ptCount val="11"/>
              </c:numCache>
            </c:numRef>
          </c:val>
        </c:ser>
        <c:ser>
          <c:idx val="9"/>
          <c:order val="9"/>
          <c:tx>
            <c:strRef>
              <c:f>TopPR_Static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41:$M$41</c:f>
              <c:numCache>
                <c:formatCode>General</c:formatCode>
                <c:ptCount val="11"/>
              </c:numCache>
            </c:numRef>
          </c:val>
        </c:ser>
        <c:gapWidth val="150"/>
        <c:overlap val="100"/>
        <c:axId val="42842198"/>
        <c:axId val="6842019"/>
      </c:barChart>
      <c:lineChart>
        <c:grouping val="stacked"/>
        <c:varyColors val="0"/>
        <c:ser>
          <c:idx val="10"/>
          <c:order val="10"/>
          <c:tx>
            <c:strRef>
              <c:f>TopPR_Static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24:$M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1"/>
          <c:order val="11"/>
          <c:tx>
            <c:strRef>
              <c:f>TopPR_Static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26:$M$2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2"/>
          <c:order val="12"/>
          <c:tx>
            <c:strRef>
              <c:f>TopPR_Static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45:$M$45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42198"/>
        <c:axId val="6842019"/>
      </c:lineChart>
      <c:catAx>
        <c:axId val="428421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019"/>
        <c:crossesAt val="0"/>
        <c:auto val="1"/>
        <c:lblAlgn val="ctr"/>
        <c:lblOffset val="100"/>
        <c:noMultiLvlLbl val="0"/>
      </c:catAx>
      <c:valAx>
        <c:axId val="684201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21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887551957996"/>
          <c:y val="0.0453305559688538"/>
          <c:w val="0.899321811419821"/>
          <c:h val="0.9095868670336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PR_Static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31:$M$3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PR_Static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32:$M$32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BottomPR_Static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33:$M$33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BottomPR_Static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34:$M$34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tx>
            <c:strRef>
              <c:f>BottomPR_Static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35:$M$35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tx>
            <c:strRef>
              <c:f>BottomPR_Static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PR_Static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38:$M$38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tx>
            <c:strRef>
              <c:f>BottomPR_Static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39:$M$39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tx>
            <c:strRef>
              <c:f>BottomPR_Static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40:$M$40</c:f>
              <c:numCache>
                <c:formatCode>General</c:formatCode>
                <c:ptCount val="11"/>
              </c:numCache>
            </c:numRef>
          </c:val>
        </c:ser>
        <c:ser>
          <c:idx val="9"/>
          <c:order val="9"/>
          <c:tx>
            <c:strRef>
              <c:f>BottomPR_Static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41:$M$41</c:f>
              <c:numCache>
                <c:formatCode>General</c:formatCode>
                <c:ptCount val="11"/>
              </c:numCache>
            </c:numRef>
          </c:val>
        </c:ser>
        <c:gapWidth val="150"/>
        <c:overlap val="100"/>
        <c:axId val="74963656"/>
        <c:axId val="97286768"/>
      </c:barChart>
      <c:lineChart>
        <c:grouping val="stacked"/>
        <c:varyColors val="0"/>
        <c:ser>
          <c:idx val="10"/>
          <c:order val="10"/>
          <c:tx>
            <c:strRef>
              <c:f>BottomPR_Static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24:$M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1"/>
          <c:order val="11"/>
          <c:tx>
            <c:strRef>
              <c:f>BottomPR_Static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26:$M$2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2"/>
          <c:order val="12"/>
          <c:tx>
            <c:strRef>
              <c:f>BottomPR_Static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45:$M$45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63656"/>
        <c:axId val="97286768"/>
      </c:lineChart>
      <c:catAx>
        <c:axId val="749636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6768"/>
        <c:crossesAt val="0"/>
        <c:auto val="1"/>
        <c:lblAlgn val="ctr"/>
        <c:lblOffset val="100"/>
        <c:noMultiLvlLbl val="0"/>
      </c:catAx>
      <c:valAx>
        <c:axId val="97286768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36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758980250077"/>
          <c:y val="0.0444511187866046"/>
          <c:w val="0.900189988070517"/>
          <c:h val="0.910196726235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PR_Static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31:$M$3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PR_Static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32:$M$32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BottomPR_Static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33:$M$33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BottomPR_Static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34:$M$34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tx>
            <c:strRef>
              <c:f>BottomPR_Static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35:$M$35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tx>
            <c:strRef>
              <c:f>BottomPR_Static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PR_Static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38:$M$38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tx>
            <c:strRef>
              <c:f>BottomPR_Static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39:$M$39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tx>
            <c:strRef>
              <c:f>BottomPR_Static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40:$M$40</c:f>
              <c:numCache>
                <c:formatCode>General</c:formatCode>
                <c:ptCount val="11"/>
              </c:numCache>
            </c:numRef>
          </c:val>
        </c:ser>
        <c:ser>
          <c:idx val="9"/>
          <c:order val="9"/>
          <c:tx>
            <c:strRef>
              <c:f>BottomPR_Static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41:$M$41</c:f>
              <c:numCache>
                <c:formatCode>General</c:formatCode>
                <c:ptCount val="11"/>
              </c:numCache>
            </c:numRef>
          </c:val>
        </c:ser>
        <c:gapWidth val="150"/>
        <c:overlap val="100"/>
        <c:axId val="97861122"/>
        <c:axId val="99346574"/>
      </c:barChart>
      <c:lineChart>
        <c:grouping val="stacked"/>
        <c:varyColors val="0"/>
        <c:ser>
          <c:idx val="10"/>
          <c:order val="10"/>
          <c:tx>
            <c:strRef>
              <c:f>BottomPR_Static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24:$M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1"/>
          <c:order val="11"/>
          <c:tx>
            <c:strRef>
              <c:f>BottomPR_Static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26:$M$2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2"/>
          <c:order val="12"/>
          <c:tx>
            <c:strRef>
              <c:f>BottomPR_Static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45:$M$45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61122"/>
        <c:axId val="99346574"/>
      </c:lineChart>
      <c:catAx>
        <c:axId val="978611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6574"/>
        <c:crossesAt val="0"/>
        <c:auto val="1"/>
        <c:lblAlgn val="ctr"/>
        <c:lblOffset val="100"/>
        <c:noMultiLvlLbl val="0"/>
      </c:catAx>
      <c:valAx>
        <c:axId val="99346574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11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927888792354"/>
          <c:y val="0.0453305559688538"/>
          <c:w val="0.900608166811468"/>
          <c:h val="0.9095868670336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Aut_Static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31:$M$3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Aut_Static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32:$M$32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TopHITS_Aut_Static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33:$M$33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TopHITS_Aut_Static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34:$M$34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tx>
            <c:strRef>
              <c:f>TopHITS_Aut_Static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35:$M$35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tx>
            <c:strRef>
              <c:f>TopHITS_Aut_Static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Aut_Static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38:$M$38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tx>
            <c:strRef>
              <c:f>TopHITS_Aut_Static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39:$M$39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tx>
            <c:strRef>
              <c:f>TopHITS_Aut_Static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40:$M$40</c:f>
              <c:numCache>
                <c:formatCode>General</c:formatCode>
                <c:ptCount val="11"/>
              </c:numCache>
            </c:numRef>
          </c:val>
        </c:ser>
        <c:ser>
          <c:idx val="9"/>
          <c:order val="9"/>
          <c:tx>
            <c:strRef>
              <c:f>TopHITS_Aut_Static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41:$M$41</c:f>
              <c:numCache>
                <c:formatCode>General</c:formatCode>
                <c:ptCount val="11"/>
              </c:numCache>
            </c:numRef>
          </c:val>
        </c:ser>
        <c:gapWidth val="150"/>
        <c:overlap val="100"/>
        <c:axId val="50825723"/>
        <c:axId val="61818468"/>
      </c:barChart>
      <c:lineChart>
        <c:grouping val="stacked"/>
        <c:varyColors val="0"/>
        <c:ser>
          <c:idx val="10"/>
          <c:order val="10"/>
          <c:tx>
            <c:strRef>
              <c:f>TopHITS_Aut_Static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24:$M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1"/>
          <c:order val="11"/>
          <c:tx>
            <c:strRef>
              <c:f>TopHITS_Aut_Static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26:$M$2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2"/>
          <c:order val="12"/>
          <c:tx>
            <c:strRef>
              <c:f>TopHITS_Aut_Static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45:$M$45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5723"/>
        <c:axId val="61818468"/>
      </c:lineChart>
      <c:catAx>
        <c:axId val="508257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8468"/>
        <c:crossesAt val="0"/>
        <c:auto val="1"/>
        <c:lblAlgn val="ctr"/>
        <c:lblOffset val="100"/>
        <c:noMultiLvlLbl val="0"/>
      </c:catAx>
      <c:valAx>
        <c:axId val="61818468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57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48734273926552"/>
          <c:w val="0.891791044776119"/>
          <c:h val="0.9105078184689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PR_Dyn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PR_Dyn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32:$M$32</c:f>
              <c:numCache>
                <c:formatCode>General</c:formatCode>
                <c:ptCount val="11"/>
                <c:pt idx="0">
                  <c:v>7.5</c:v>
                </c:pt>
                <c:pt idx="1">
                  <c:v>6</c:v>
                </c:pt>
                <c:pt idx="2">
                  <c:v>5</c:v>
                </c:pt>
                <c:pt idx="3">
                  <c:v>4.25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2</c:v>
                </c:pt>
              </c:numCache>
            </c:numRef>
          </c:val>
        </c:ser>
        <c:ser>
          <c:idx val="2"/>
          <c:order val="2"/>
          <c:tx>
            <c:strRef>
              <c:f>BottomPR_Dyn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33:$M$33</c:f>
              <c:numCache>
                <c:formatCode>General</c:formatCode>
                <c:ptCount val="11"/>
                <c:pt idx="0">
                  <c:v>23.5</c:v>
                </c:pt>
                <c:pt idx="1">
                  <c:v>23</c:v>
                </c:pt>
                <c:pt idx="2">
                  <c:v>19.5</c:v>
                </c:pt>
                <c:pt idx="3">
                  <c:v>18.75</c:v>
                </c:pt>
                <c:pt idx="4">
                  <c:v>16</c:v>
                </c:pt>
                <c:pt idx="5">
                  <c:v>14</c:v>
                </c:pt>
                <c:pt idx="6">
                  <c:v>11</c:v>
                </c:pt>
                <c:pt idx="7">
                  <c:v>12</c:v>
                </c:pt>
                <c:pt idx="8">
                  <c:v>9</c:v>
                </c:pt>
                <c:pt idx="9">
                  <c:v>8</c:v>
                </c:pt>
              </c:numCache>
            </c:numRef>
          </c:val>
        </c:ser>
        <c:ser>
          <c:idx val="3"/>
          <c:order val="3"/>
          <c:tx>
            <c:strRef>
              <c:f>BottomPR_Dyn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PR_Dyn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35:$M$35</c:f>
              <c:numCache>
                <c:formatCode>General</c:formatCode>
                <c:ptCount val="11"/>
                <c:pt idx="0">
                  <c:v>75.5</c:v>
                </c:pt>
                <c:pt idx="1">
                  <c:v>75.5</c:v>
                </c:pt>
                <c:pt idx="2">
                  <c:v>61</c:v>
                </c:pt>
                <c:pt idx="3">
                  <c:v>49</c:v>
                </c:pt>
                <c:pt idx="4">
                  <c:v>40.25</c:v>
                </c:pt>
                <c:pt idx="5">
                  <c:v>36.75</c:v>
                </c:pt>
                <c:pt idx="6">
                  <c:v>29</c:v>
                </c:pt>
                <c:pt idx="7">
                  <c:v>36.25</c:v>
                </c:pt>
                <c:pt idx="8">
                  <c:v>40.5</c:v>
                </c:pt>
                <c:pt idx="9">
                  <c:v>46</c:v>
                </c:pt>
              </c:numCache>
            </c:numRef>
          </c:val>
        </c:ser>
        <c:ser>
          <c:idx val="5"/>
          <c:order val="5"/>
          <c:tx>
            <c:strRef>
              <c:f>BottomPR_Dyn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PR_Dyn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PR_Dyn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PR_Dyn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PR_Dyn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8125814"/>
        <c:axId val="16814250"/>
      </c:barChart>
      <c:lineChart>
        <c:grouping val="stacked"/>
        <c:varyColors val="0"/>
        <c:ser>
          <c:idx val="10"/>
          <c:order val="10"/>
          <c:tx>
            <c:strRef>
              <c:f>BottomPR_Dyn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24:$M$24</c:f>
              <c:numCache>
                <c:formatCode>General</c:formatCode>
                <c:ptCount val="11"/>
                <c:pt idx="0">
                  <c:v>8.5</c:v>
                </c:pt>
                <c:pt idx="1">
                  <c:v>7</c:v>
                </c:pt>
                <c:pt idx="2">
                  <c:v>6</c:v>
                </c:pt>
                <c:pt idx="3">
                  <c:v>5.25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PR_Dyn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26:$M$26</c:f>
              <c:numCache>
                <c:formatCode>General</c:formatCode>
                <c:ptCount val="11"/>
                <c:pt idx="0">
                  <c:v>107.5</c:v>
                </c:pt>
                <c:pt idx="1">
                  <c:v>105.5</c:v>
                </c:pt>
                <c:pt idx="2">
                  <c:v>86.5</c:v>
                </c:pt>
                <c:pt idx="3">
                  <c:v>73</c:v>
                </c:pt>
                <c:pt idx="4">
                  <c:v>61.25</c:v>
                </c:pt>
                <c:pt idx="5">
                  <c:v>54.75</c:v>
                </c:pt>
                <c:pt idx="6">
                  <c:v>44</c:v>
                </c:pt>
                <c:pt idx="7">
                  <c:v>52.25</c:v>
                </c:pt>
                <c:pt idx="8">
                  <c:v>54.5</c:v>
                </c:pt>
                <c:pt idx="9">
                  <c:v>5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PR_Dyn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45:$M$45</c:f>
              <c:numCache>
                <c:formatCode>General</c:formatCode>
                <c:ptCount val="11"/>
                <c:pt idx="0">
                  <c:v>112.198934280639</c:v>
                </c:pt>
                <c:pt idx="1">
                  <c:v>109.860788863109</c:v>
                </c:pt>
                <c:pt idx="2">
                  <c:v>92.8058823529412</c:v>
                </c:pt>
                <c:pt idx="3">
                  <c:v>81.2302158273381</c:v>
                </c:pt>
                <c:pt idx="4">
                  <c:v>69.3443396226415</c:v>
                </c:pt>
                <c:pt idx="5">
                  <c:v>58.7650602409639</c:v>
                </c:pt>
                <c:pt idx="6">
                  <c:v>48.0538461538462</c:v>
                </c:pt>
                <c:pt idx="7">
                  <c:v>49.5294117647059</c:v>
                </c:pt>
                <c:pt idx="8">
                  <c:v>45.71875</c:v>
                </c:pt>
                <c:pt idx="9">
                  <c:v>29.4117647058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5814"/>
        <c:axId val="16814250"/>
      </c:lineChart>
      <c:catAx>
        <c:axId val="981258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4250"/>
        <c:crossesAt val="0"/>
        <c:auto val="1"/>
        <c:lblAlgn val="ctr"/>
        <c:lblOffset val="100"/>
        <c:noMultiLvlLbl val="0"/>
      </c:catAx>
      <c:valAx>
        <c:axId val="16814250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58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927888792354"/>
          <c:y val="0.0446807448454895"/>
          <c:w val="0.900608166811468"/>
          <c:h val="0.9092905995706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Aut_Static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31:$M$3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Aut_Static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32:$M$32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TopHITS_Aut_Static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33:$M$33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TopHITS_Aut_Static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34:$M$34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tx>
            <c:strRef>
              <c:f>TopHITS_Aut_Static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35:$M$35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tx>
            <c:strRef>
              <c:f>TopHITS_Aut_Static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Aut_Static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38:$M$38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tx>
            <c:strRef>
              <c:f>TopHITS_Aut_Static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39:$M$39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tx>
            <c:strRef>
              <c:f>TopHITS_Aut_Static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40:$M$40</c:f>
              <c:numCache>
                <c:formatCode>General</c:formatCode>
                <c:ptCount val="11"/>
              </c:numCache>
            </c:numRef>
          </c:val>
        </c:ser>
        <c:ser>
          <c:idx val="9"/>
          <c:order val="9"/>
          <c:tx>
            <c:strRef>
              <c:f>TopHITS_Aut_Static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41:$M$41</c:f>
              <c:numCache>
                <c:formatCode>General</c:formatCode>
                <c:ptCount val="11"/>
              </c:numCache>
            </c:numRef>
          </c:val>
        </c:ser>
        <c:gapWidth val="150"/>
        <c:overlap val="100"/>
        <c:axId val="40577207"/>
        <c:axId val="93356835"/>
      </c:barChart>
      <c:lineChart>
        <c:grouping val="stacked"/>
        <c:varyColors val="0"/>
        <c:ser>
          <c:idx val="10"/>
          <c:order val="10"/>
          <c:tx>
            <c:strRef>
              <c:f>TopHITS_Aut_Static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24:$M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1"/>
          <c:order val="11"/>
          <c:tx>
            <c:strRef>
              <c:f>TopHITS_Aut_Static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26:$M$2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2"/>
          <c:order val="12"/>
          <c:tx>
            <c:strRef>
              <c:f>TopHITS_Aut_Static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45:$M$45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7207"/>
        <c:axId val="93356835"/>
      </c:lineChart>
      <c:catAx>
        <c:axId val="405772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6835"/>
        <c:crossesAt val="0"/>
        <c:auto val="1"/>
        <c:lblAlgn val="ctr"/>
        <c:lblOffset val="100"/>
        <c:noMultiLvlLbl val="0"/>
      </c:catAx>
      <c:valAx>
        <c:axId val="93356835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72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729569093611"/>
          <c:y val="0.0449697744139185"/>
          <c:w val="0.899309500917752"/>
          <c:h val="0.908930063400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Aut_Static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31:$M$3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Aut_Static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32:$M$32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BottomHITS_Aut_Static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33:$M$33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BottomHITS_Aut_Static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34:$M$34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tx>
            <c:strRef>
              <c:f>BottomHITS_Aut_Static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35:$M$35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tx>
            <c:strRef>
              <c:f>BottomHITS_Aut_Static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Aut_Static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38:$M$38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tx>
            <c:strRef>
              <c:f>BottomHITS_Aut_Static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39:$M$39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tx>
            <c:strRef>
              <c:f>BottomHITS_Aut_Static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40:$M$40</c:f>
              <c:numCache>
                <c:formatCode>General</c:formatCode>
                <c:ptCount val="11"/>
              </c:numCache>
            </c:numRef>
          </c:val>
        </c:ser>
        <c:ser>
          <c:idx val="9"/>
          <c:order val="9"/>
          <c:tx>
            <c:strRef>
              <c:f>BottomHITS_Aut_Static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41:$M$41</c:f>
              <c:numCache>
                <c:formatCode>General</c:formatCode>
                <c:ptCount val="11"/>
              </c:numCache>
            </c:numRef>
          </c:val>
        </c:ser>
        <c:gapWidth val="150"/>
        <c:overlap val="100"/>
        <c:axId val="4784134"/>
        <c:axId val="51404459"/>
      </c:barChart>
      <c:lineChart>
        <c:grouping val="stacked"/>
        <c:varyColors val="0"/>
        <c:ser>
          <c:idx val="10"/>
          <c:order val="10"/>
          <c:tx>
            <c:strRef>
              <c:f>BottomHITS_Aut_Static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24:$M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1"/>
          <c:order val="11"/>
          <c:tx>
            <c:strRef>
              <c:f>BottomHITS_Aut_Static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26:$M$2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2"/>
          <c:order val="12"/>
          <c:tx>
            <c:strRef>
              <c:f>BottomHITS_Aut_Static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45:$M$45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134"/>
        <c:axId val="51404459"/>
      </c:lineChart>
      <c:catAx>
        <c:axId val="47841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4459"/>
        <c:crossesAt val="0"/>
        <c:auto val="1"/>
        <c:lblAlgn val="ctr"/>
        <c:lblOffset val="100"/>
        <c:noMultiLvlLbl val="0"/>
      </c:catAx>
      <c:valAx>
        <c:axId val="5140445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1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893410343922"/>
          <c:y val="0.0444488937831615"/>
          <c:w val="0.899317406143345"/>
          <c:h val="0.9102012213434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Aut_Static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31:$M$3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Aut_Static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32:$M$32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BottomHITS_Aut_Static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33:$M$33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BottomHITS_Aut_Static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34:$M$34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tx>
            <c:strRef>
              <c:f>BottomHITS_Aut_Static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35:$M$35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tx>
            <c:strRef>
              <c:f>BottomHITS_Aut_Static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Aut_Static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38:$M$38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tx>
            <c:strRef>
              <c:f>BottomHITS_Aut_Static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39:$M$39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tx>
            <c:strRef>
              <c:f>BottomHITS_Aut_Static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40:$M$40</c:f>
              <c:numCache>
                <c:formatCode>General</c:formatCode>
                <c:ptCount val="11"/>
              </c:numCache>
            </c:numRef>
          </c:val>
        </c:ser>
        <c:ser>
          <c:idx val="9"/>
          <c:order val="9"/>
          <c:tx>
            <c:strRef>
              <c:f>BottomHITS_Aut_Static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41:$M$41</c:f>
              <c:numCache>
                <c:formatCode>General</c:formatCode>
                <c:ptCount val="11"/>
              </c:numCache>
            </c:numRef>
          </c:val>
        </c:ser>
        <c:gapWidth val="150"/>
        <c:overlap val="100"/>
        <c:axId val="92650577"/>
        <c:axId val="78771939"/>
      </c:barChart>
      <c:lineChart>
        <c:grouping val="stacked"/>
        <c:varyColors val="0"/>
        <c:ser>
          <c:idx val="10"/>
          <c:order val="10"/>
          <c:tx>
            <c:strRef>
              <c:f>BottomHITS_Aut_Static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24:$M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1"/>
          <c:order val="11"/>
          <c:tx>
            <c:strRef>
              <c:f>BottomHITS_Aut_Static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26:$M$2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2"/>
          <c:order val="12"/>
          <c:tx>
            <c:strRef>
              <c:f>BottomHITS_Aut_Static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45:$M$45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50577"/>
        <c:axId val="78771939"/>
      </c:lineChart>
      <c:catAx>
        <c:axId val="926505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1939"/>
        <c:crossesAt val="0"/>
        <c:auto val="1"/>
        <c:lblAlgn val="ctr"/>
        <c:lblOffset val="100"/>
        <c:noMultiLvlLbl val="0"/>
      </c:catAx>
      <c:valAx>
        <c:axId val="7877193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05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566128328241"/>
          <c:y val="0.0450971440166388"/>
          <c:w val="0.899345264076822"/>
          <c:h val="0.9096028001826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Hub_Static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31:$M$3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Hub_Static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32:$M$32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TopHITS_Hub_Static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33:$M$33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TopHITS_Hub_Static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34:$M$34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tx>
            <c:strRef>
              <c:f>TopHITS_Hub_Static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35:$M$35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tx>
            <c:strRef>
              <c:f>TopHITS_Hub_Static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Hub_Static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38:$M$38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tx>
            <c:strRef>
              <c:f>TopHITS_Hub_Static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39:$M$39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tx>
            <c:strRef>
              <c:f>TopHITS_Hub_Static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40:$M$40</c:f>
              <c:numCache>
                <c:formatCode>General</c:formatCode>
                <c:ptCount val="11"/>
              </c:numCache>
            </c:numRef>
          </c:val>
        </c:ser>
        <c:ser>
          <c:idx val="9"/>
          <c:order val="9"/>
          <c:tx>
            <c:strRef>
              <c:f>TopHITS_Hub_Static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41:$M$41</c:f>
              <c:numCache>
                <c:formatCode>General</c:formatCode>
                <c:ptCount val="11"/>
              </c:numCache>
            </c:numRef>
          </c:val>
        </c:ser>
        <c:gapWidth val="150"/>
        <c:overlap val="100"/>
        <c:axId val="5129048"/>
        <c:axId val="58543246"/>
      </c:barChart>
      <c:lineChart>
        <c:grouping val="stacked"/>
        <c:varyColors val="0"/>
        <c:ser>
          <c:idx val="10"/>
          <c:order val="10"/>
          <c:tx>
            <c:strRef>
              <c:f>TopHITS_Hub_Static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24:$M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1"/>
          <c:order val="11"/>
          <c:tx>
            <c:strRef>
              <c:f>TopHITS_Hub_Static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26:$M$2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2"/>
          <c:order val="12"/>
          <c:tx>
            <c:strRef>
              <c:f>TopHITS_Hub_Static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45:$M$45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9048"/>
        <c:axId val="58543246"/>
      </c:lineChart>
      <c:catAx>
        <c:axId val="51290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3246"/>
        <c:crossesAt val="0"/>
        <c:auto val="1"/>
        <c:lblAlgn val="ctr"/>
        <c:lblOffset val="100"/>
        <c:noMultiLvlLbl val="0"/>
      </c:catAx>
      <c:valAx>
        <c:axId val="58543246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0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883175345193"/>
          <c:y val="0.0426729074341483"/>
          <c:w val="0.898454746136865"/>
          <c:h val="0.9112682368172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Hub_Static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31:$M$3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Hub_Static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32:$M$32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TopHITS_Hub_Static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33:$M$33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TopHITS_Hub_Static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34:$M$34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tx>
            <c:strRef>
              <c:f>TopHITS_Hub_Static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35:$M$35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tx>
            <c:strRef>
              <c:f>TopHITS_Hub_Static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Hub_Static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38:$M$38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tx>
            <c:strRef>
              <c:f>TopHITS_Hub_Static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39:$M$39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tx>
            <c:strRef>
              <c:f>TopHITS_Hub_Static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40:$M$40</c:f>
              <c:numCache>
                <c:formatCode>General</c:formatCode>
                <c:ptCount val="11"/>
              </c:numCache>
            </c:numRef>
          </c:val>
        </c:ser>
        <c:ser>
          <c:idx val="9"/>
          <c:order val="9"/>
          <c:tx>
            <c:strRef>
              <c:f>TopHITS_Hub_Static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41:$M$41</c:f>
              <c:numCache>
                <c:formatCode>General</c:formatCode>
                <c:ptCount val="11"/>
              </c:numCache>
            </c:numRef>
          </c:val>
        </c:ser>
        <c:gapWidth val="150"/>
        <c:overlap val="100"/>
        <c:axId val="96907457"/>
        <c:axId val="88832759"/>
      </c:barChart>
      <c:lineChart>
        <c:grouping val="stacked"/>
        <c:varyColors val="0"/>
        <c:ser>
          <c:idx val="10"/>
          <c:order val="10"/>
          <c:tx>
            <c:strRef>
              <c:f>TopHITS_Hub_Static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24:$M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1"/>
          <c:order val="11"/>
          <c:tx>
            <c:strRef>
              <c:f>TopHITS_Hub_Static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26:$M$2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2"/>
          <c:order val="12"/>
          <c:tx>
            <c:strRef>
              <c:f>TopHITS_Hub_Static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45:$M$45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07457"/>
        <c:axId val="88832759"/>
      </c:lineChart>
      <c:catAx>
        <c:axId val="969074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2759"/>
        <c:crossesAt val="0"/>
        <c:auto val="1"/>
        <c:lblAlgn val="ctr"/>
        <c:lblOffset val="100"/>
        <c:noMultiLvlLbl val="0"/>
      </c:catAx>
      <c:valAx>
        <c:axId val="8883275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74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2299012694"/>
          <c:y val="0.0446352788456738"/>
          <c:w val="0.899021509167842"/>
          <c:h val="0.9092815417644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Hub_Static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31:$M$3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Hub_Static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32:$M$32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BottomHITS_Hub_Static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33:$M$33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BottomHITS_Hub_Static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34:$M$34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tx>
            <c:strRef>
              <c:f>BottomHITS_Hub_Static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35:$M$35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tx>
            <c:strRef>
              <c:f>BottomHITS_Hub_Static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Hub_Static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38:$M$38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tx>
            <c:strRef>
              <c:f>BottomHITS_Hub_Static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39:$M$39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tx>
            <c:strRef>
              <c:f>BottomHITS_Hub_Static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40:$M$40</c:f>
              <c:numCache>
                <c:formatCode>General</c:formatCode>
                <c:ptCount val="11"/>
              </c:numCache>
            </c:numRef>
          </c:val>
        </c:ser>
        <c:ser>
          <c:idx val="9"/>
          <c:order val="9"/>
          <c:tx>
            <c:strRef>
              <c:f>BottomHITS_Hub_Static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41:$M$41</c:f>
              <c:numCache>
                <c:formatCode>General</c:formatCode>
                <c:ptCount val="11"/>
              </c:numCache>
            </c:numRef>
          </c:val>
        </c:ser>
        <c:gapWidth val="150"/>
        <c:overlap val="100"/>
        <c:axId val="80747581"/>
        <c:axId val="58484662"/>
      </c:barChart>
      <c:lineChart>
        <c:grouping val="stacked"/>
        <c:varyColors val="0"/>
        <c:ser>
          <c:idx val="10"/>
          <c:order val="10"/>
          <c:tx>
            <c:strRef>
              <c:f>BottomHITS_Hub_Static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24:$M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1"/>
          <c:order val="11"/>
          <c:tx>
            <c:strRef>
              <c:f>BottomHITS_Hub_Static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26:$M$2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2"/>
          <c:order val="12"/>
          <c:tx>
            <c:strRef>
              <c:f>BottomHITS_Hub_Static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45:$M$45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7581"/>
        <c:axId val="58484662"/>
      </c:lineChart>
      <c:catAx>
        <c:axId val="807475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4662"/>
        <c:crossesAt val="0"/>
        <c:auto val="1"/>
        <c:lblAlgn val="ctr"/>
        <c:lblOffset val="100"/>
        <c:noMultiLvlLbl val="0"/>
      </c:catAx>
      <c:valAx>
        <c:axId val="58484662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75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057653552966"/>
          <c:y val="0.0426783666550332"/>
          <c:w val="0.899325330763165"/>
          <c:h val="0.9112529291519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Hub_Static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31:$M$3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Hub_Static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32:$M$32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BottomHITS_Hub_Static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33:$M$33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BottomHITS_Hub_Static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34:$M$34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tx>
            <c:strRef>
              <c:f>BottomHITS_Hub_Static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35:$M$35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tx>
            <c:strRef>
              <c:f>BottomHITS_Hub_Static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Hub_Static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38:$M$38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tx>
            <c:strRef>
              <c:f>BottomHITS_Hub_Static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39:$M$39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tx>
            <c:strRef>
              <c:f>BottomHITS_Hub_Static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40:$M$40</c:f>
              <c:numCache>
                <c:formatCode>General</c:formatCode>
                <c:ptCount val="11"/>
              </c:numCache>
            </c:numRef>
          </c:val>
        </c:ser>
        <c:ser>
          <c:idx val="9"/>
          <c:order val="9"/>
          <c:tx>
            <c:strRef>
              <c:f>BottomHITS_Hub_Static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41:$M$41</c:f>
              <c:numCache>
                <c:formatCode>General</c:formatCode>
                <c:ptCount val="11"/>
              </c:numCache>
            </c:numRef>
          </c:val>
        </c:ser>
        <c:gapWidth val="150"/>
        <c:overlap val="100"/>
        <c:axId val="50903211"/>
        <c:axId val="9631004"/>
      </c:barChart>
      <c:lineChart>
        <c:grouping val="stacked"/>
        <c:varyColors val="0"/>
        <c:ser>
          <c:idx val="10"/>
          <c:order val="10"/>
          <c:tx>
            <c:strRef>
              <c:f>BottomHITS_Hub_Static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24:$M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1"/>
          <c:order val="11"/>
          <c:tx>
            <c:strRef>
              <c:f>BottomHITS_Hub_Static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26:$M$2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2"/>
          <c:order val="12"/>
          <c:tx>
            <c:strRef>
              <c:f>BottomHITS_Hub_Static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45:$M$45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3211"/>
        <c:axId val="9631004"/>
      </c:lineChart>
      <c:catAx>
        <c:axId val="509032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004"/>
        <c:crossesAt val="0"/>
        <c:auto val="1"/>
        <c:lblAlgn val="ctr"/>
        <c:lblOffset val="100"/>
        <c:noMultiLvlLbl val="0"/>
      </c:catAx>
      <c:valAx>
        <c:axId val="9631004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32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45580338703015"/>
          <c:w val="0.890098923984728"/>
          <c:h val="0.9089219330855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PR_Dyn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PR_Dyn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2:$M$3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2.75</c:v>
                </c:pt>
              </c:numCache>
            </c:numRef>
          </c:val>
        </c:ser>
        <c:ser>
          <c:idx val="2"/>
          <c:order val="2"/>
          <c:tx>
            <c:strRef>
              <c:f>BottomPR_Dyn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3:$M$33</c:f>
              <c:numCache>
                <c:formatCode>General</c:formatCode>
                <c:ptCount val="11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9</c:v>
                </c:pt>
                <c:pt idx="5">
                  <c:v>7</c:v>
                </c:pt>
                <c:pt idx="6">
                  <c:v>6</c:v>
                </c:pt>
                <c:pt idx="7">
                  <c:v>8</c:v>
                </c:pt>
                <c:pt idx="8">
                  <c:v>6.5</c:v>
                </c:pt>
                <c:pt idx="9">
                  <c:v>9.75</c:v>
                </c:pt>
              </c:numCache>
            </c:numRef>
          </c:val>
        </c:ser>
        <c:ser>
          <c:idx val="3"/>
          <c:order val="3"/>
          <c:tx>
            <c:strRef>
              <c:f>BottomPR_Dyn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PR_Dyn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5:$M$35</c:f>
              <c:numCache>
                <c:formatCode>General</c:formatCode>
                <c:ptCount val="11"/>
                <c:pt idx="0">
                  <c:v>21.5</c:v>
                </c:pt>
                <c:pt idx="1">
                  <c:v>24.75</c:v>
                </c:pt>
                <c:pt idx="2">
                  <c:v>23</c:v>
                </c:pt>
                <c:pt idx="3">
                  <c:v>23.5</c:v>
                </c:pt>
                <c:pt idx="4">
                  <c:v>26.75</c:v>
                </c:pt>
                <c:pt idx="5">
                  <c:v>20.5</c:v>
                </c:pt>
                <c:pt idx="6">
                  <c:v>20.75</c:v>
                </c:pt>
                <c:pt idx="7">
                  <c:v>21</c:v>
                </c:pt>
                <c:pt idx="8">
                  <c:v>39.5</c:v>
                </c:pt>
                <c:pt idx="9">
                  <c:v>27.25</c:v>
                </c:pt>
              </c:numCache>
            </c:numRef>
          </c:val>
        </c:ser>
        <c:ser>
          <c:idx val="5"/>
          <c:order val="5"/>
          <c:tx>
            <c:strRef>
              <c:f>BottomPR_Dyn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PR_Dyn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PR_Dyn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PR_Dyn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PR_Dyn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648587"/>
        <c:axId val="82643086"/>
      </c:barChart>
      <c:lineChart>
        <c:grouping val="stacked"/>
        <c:varyColors val="0"/>
        <c:ser>
          <c:idx val="10"/>
          <c:order val="10"/>
          <c:tx>
            <c:strRef>
              <c:f>BottomPR_Dyn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24:$M$24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4</c:v>
                </c:pt>
                <c:pt idx="9">
                  <c:v>3.7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PR_Dyn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26:$M$26</c:f>
              <c:numCache>
                <c:formatCode>General</c:formatCode>
                <c:ptCount val="11"/>
                <c:pt idx="0">
                  <c:v>29.5</c:v>
                </c:pt>
                <c:pt idx="1">
                  <c:v>31.75</c:v>
                </c:pt>
                <c:pt idx="2">
                  <c:v>31</c:v>
                </c:pt>
                <c:pt idx="3">
                  <c:v>31.5</c:v>
                </c:pt>
                <c:pt idx="4">
                  <c:v>37.75</c:v>
                </c:pt>
                <c:pt idx="5">
                  <c:v>29.5</c:v>
                </c:pt>
                <c:pt idx="6">
                  <c:v>27.75</c:v>
                </c:pt>
                <c:pt idx="7">
                  <c:v>32</c:v>
                </c:pt>
                <c:pt idx="8">
                  <c:v>50</c:v>
                </c:pt>
                <c:pt idx="9">
                  <c:v>40.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PR_Dyn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45:$M$45</c:f>
              <c:numCache>
                <c:formatCode>General</c:formatCode>
                <c:ptCount val="11"/>
                <c:pt idx="0">
                  <c:v>33.7466666666667</c:v>
                </c:pt>
                <c:pt idx="1">
                  <c:v>35.9846153846154</c:v>
                </c:pt>
                <c:pt idx="2">
                  <c:v>39.4444444444444</c:v>
                </c:pt>
                <c:pt idx="3">
                  <c:v>40.4766355140187</c:v>
                </c:pt>
                <c:pt idx="4">
                  <c:v>45.3297872340426</c:v>
                </c:pt>
                <c:pt idx="5">
                  <c:v>41.2133333333333</c:v>
                </c:pt>
                <c:pt idx="6">
                  <c:v>35.8939393939394</c:v>
                </c:pt>
                <c:pt idx="7">
                  <c:v>37.5116279069767</c:v>
                </c:pt>
                <c:pt idx="8">
                  <c:v>41.4090909090909</c:v>
                </c:pt>
                <c:pt idx="9">
                  <c:v>28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587"/>
        <c:axId val="82643086"/>
      </c:lineChart>
      <c:catAx>
        <c:axId val="6485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3086"/>
        <c:crossesAt val="0"/>
        <c:auto val="1"/>
        <c:lblAlgn val="ctr"/>
        <c:lblOffset val="100"/>
        <c:noMultiLvlLbl val="0"/>
      </c:catAx>
      <c:valAx>
        <c:axId val="82643086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45662289318581"/>
          <c:w val="0.891791044776119"/>
          <c:h val="0.9089029055940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PR_Dyn_Binary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PR_Dyn_Binary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32:$M$32</c:f>
              <c:numCache>
                <c:formatCode>General</c:formatCode>
                <c:ptCount val="11"/>
                <c:pt idx="0">
                  <c:v>7.5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2.5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opPR_Dyn_Binary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33:$M$33</c:f>
              <c:numCache>
                <c:formatCode>General</c:formatCode>
                <c:ptCount val="11"/>
                <c:pt idx="0">
                  <c:v>23.5</c:v>
                </c:pt>
                <c:pt idx="1">
                  <c:v>21.5</c:v>
                </c:pt>
                <c:pt idx="2">
                  <c:v>20.5</c:v>
                </c:pt>
                <c:pt idx="3">
                  <c:v>16</c:v>
                </c:pt>
                <c:pt idx="4">
                  <c:v>15.5</c:v>
                </c:pt>
                <c:pt idx="5">
                  <c:v>15</c:v>
                </c:pt>
                <c:pt idx="6">
                  <c:v>11</c:v>
                </c:pt>
                <c:pt idx="7">
                  <c:v>9</c:v>
                </c:pt>
                <c:pt idx="8">
                  <c:v>6.5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TopPR_Dyn_Binary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PR_Dyn_Binary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35:$M$35</c:f>
              <c:numCache>
                <c:formatCode>General</c:formatCode>
                <c:ptCount val="11"/>
                <c:pt idx="0">
                  <c:v>75.5</c:v>
                </c:pt>
                <c:pt idx="1">
                  <c:v>65</c:v>
                </c:pt>
                <c:pt idx="2">
                  <c:v>51.75</c:v>
                </c:pt>
                <c:pt idx="3">
                  <c:v>46.25</c:v>
                </c:pt>
                <c:pt idx="4">
                  <c:v>42.25</c:v>
                </c:pt>
                <c:pt idx="5">
                  <c:v>35</c:v>
                </c:pt>
                <c:pt idx="6">
                  <c:v>31</c:v>
                </c:pt>
                <c:pt idx="7">
                  <c:v>30</c:v>
                </c:pt>
                <c:pt idx="8">
                  <c:v>13.5</c:v>
                </c:pt>
                <c:pt idx="9">
                  <c:v>5</c:v>
                </c:pt>
              </c:numCache>
            </c:numRef>
          </c:val>
        </c:ser>
        <c:ser>
          <c:idx val="5"/>
          <c:order val="5"/>
          <c:tx>
            <c:strRef>
              <c:f>TopPR_Dyn_Binary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PR_Dyn_Binary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PR_Dyn_Binary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PR_Dyn_Binary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PR_Dyn_Binary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6192215"/>
        <c:axId val="24819098"/>
      </c:barChart>
      <c:lineChart>
        <c:grouping val="stacked"/>
        <c:varyColors val="0"/>
        <c:ser>
          <c:idx val="10"/>
          <c:order val="10"/>
          <c:tx>
            <c:strRef>
              <c:f>TopPR_Dyn_Binary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24:$M$24</c:f>
              <c:numCache>
                <c:formatCode>General</c:formatCode>
                <c:ptCount val="11"/>
                <c:pt idx="0">
                  <c:v>8.5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3.5</c:v>
                </c:pt>
                <c:pt idx="9">
                  <c:v>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PR_Dyn_Binary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26:$M$26</c:f>
              <c:numCache>
                <c:formatCode>General</c:formatCode>
                <c:ptCount val="11"/>
                <c:pt idx="0">
                  <c:v>107.5</c:v>
                </c:pt>
                <c:pt idx="1">
                  <c:v>94.5</c:v>
                </c:pt>
                <c:pt idx="2">
                  <c:v>79.25</c:v>
                </c:pt>
                <c:pt idx="3">
                  <c:v>69.25</c:v>
                </c:pt>
                <c:pt idx="4">
                  <c:v>64.75</c:v>
                </c:pt>
                <c:pt idx="5">
                  <c:v>56</c:v>
                </c:pt>
                <c:pt idx="6">
                  <c:v>47</c:v>
                </c:pt>
                <c:pt idx="7">
                  <c:v>44</c:v>
                </c:pt>
                <c:pt idx="8">
                  <c:v>23.5</c:v>
                </c:pt>
                <c:pt idx="9">
                  <c:v>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PR_Dyn_Binary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45:$M$45</c:f>
              <c:numCache>
                <c:formatCode>General</c:formatCode>
                <c:ptCount val="11"/>
                <c:pt idx="0">
                  <c:v>112.198934280639</c:v>
                </c:pt>
                <c:pt idx="1">
                  <c:v>98.2875457875458</c:v>
                </c:pt>
                <c:pt idx="2">
                  <c:v>86.342803030303</c:v>
                </c:pt>
                <c:pt idx="3">
                  <c:v>76.7051282051282</c:v>
                </c:pt>
                <c:pt idx="4">
                  <c:v>69.0294117647059</c:v>
                </c:pt>
                <c:pt idx="5">
                  <c:v>59.7750611246944</c:v>
                </c:pt>
                <c:pt idx="6">
                  <c:v>48.8545994065282</c:v>
                </c:pt>
                <c:pt idx="7">
                  <c:v>39.9314079422383</c:v>
                </c:pt>
                <c:pt idx="8">
                  <c:v>25.6328502415459</c:v>
                </c:pt>
                <c:pt idx="9">
                  <c:v>12.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2215"/>
        <c:axId val="24819098"/>
      </c:lineChart>
      <c:catAx>
        <c:axId val="261922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9098"/>
        <c:crossesAt val="0"/>
        <c:auto val="1"/>
        <c:lblAlgn val="ctr"/>
        <c:lblOffset val="100"/>
        <c:noMultiLvlLbl val="0"/>
      </c:catAx>
      <c:valAx>
        <c:axId val="24819098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22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45662289318581"/>
          <c:w val="0.894741409232905"/>
          <c:h val="0.9089029055940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PR_Dyn_Binary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PR_Dyn_Binary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2:$M$3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75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opPR_Dyn_Binary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3:$M$33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4.5</c:v>
                </c:pt>
                <c:pt idx="6">
                  <c:v>3</c:v>
                </c:pt>
                <c:pt idx="7">
                  <c:v>3</c:v>
                </c:pt>
                <c:pt idx="8">
                  <c:v>3.25</c:v>
                </c:pt>
                <c:pt idx="9">
                  <c:v>2</c:v>
                </c:pt>
              </c:numCache>
            </c:numRef>
          </c:val>
        </c:ser>
        <c:ser>
          <c:idx val="3"/>
          <c:order val="3"/>
          <c:tx>
            <c:strRef>
              <c:f>TopPR_Dyn_Binary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PR_Dyn_Binary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5:$M$35</c:f>
              <c:numCache>
                <c:formatCode>General</c:formatCode>
                <c:ptCount val="11"/>
                <c:pt idx="0">
                  <c:v>21.5</c:v>
                </c:pt>
                <c:pt idx="1">
                  <c:v>19</c:v>
                </c:pt>
                <c:pt idx="2">
                  <c:v>19</c:v>
                </c:pt>
                <c:pt idx="3">
                  <c:v>17</c:v>
                </c:pt>
                <c:pt idx="4">
                  <c:v>17</c:v>
                </c:pt>
                <c:pt idx="5">
                  <c:v>14.5</c:v>
                </c:pt>
                <c:pt idx="6">
                  <c:v>11</c:v>
                </c:pt>
                <c:pt idx="7">
                  <c:v>10</c:v>
                </c:pt>
                <c:pt idx="8">
                  <c:v>9</c:v>
                </c:pt>
                <c:pt idx="9">
                  <c:v>4.5</c:v>
                </c:pt>
              </c:numCache>
            </c:numRef>
          </c:val>
        </c:ser>
        <c:ser>
          <c:idx val="5"/>
          <c:order val="5"/>
          <c:tx>
            <c:strRef>
              <c:f>TopPR_Dyn_Binary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PR_Dyn_Binary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PR_Dyn_Binary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PR_Dyn_Binary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PR_Dyn_Binary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9083482"/>
        <c:axId val="16670420"/>
      </c:barChart>
      <c:lineChart>
        <c:grouping val="stacked"/>
        <c:varyColors val="0"/>
        <c:ser>
          <c:idx val="10"/>
          <c:order val="10"/>
          <c:tx>
            <c:strRef>
              <c:f>TopPR_Dyn_Binary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24:$M$24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1.75</c:v>
                </c:pt>
                <c:pt idx="9">
                  <c:v>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PR_Dyn_Binary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26:$M$26</c:f>
              <c:numCache>
                <c:formatCode>General</c:formatCode>
                <c:ptCount val="11"/>
                <c:pt idx="0">
                  <c:v>29.5</c:v>
                </c:pt>
                <c:pt idx="1">
                  <c:v>27</c:v>
                </c:pt>
                <c:pt idx="2">
                  <c:v>26</c:v>
                </c:pt>
                <c:pt idx="3">
                  <c:v>23</c:v>
                </c:pt>
                <c:pt idx="4">
                  <c:v>23</c:v>
                </c:pt>
                <c:pt idx="5">
                  <c:v>21</c:v>
                </c:pt>
                <c:pt idx="6">
                  <c:v>16</c:v>
                </c:pt>
                <c:pt idx="7">
                  <c:v>15</c:v>
                </c:pt>
                <c:pt idx="8">
                  <c:v>14</c:v>
                </c:pt>
                <c:pt idx="9">
                  <c:v>7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PR_Dyn_Binary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45:$M$45</c:f>
              <c:numCache>
                <c:formatCode>General</c:formatCode>
                <c:ptCount val="11"/>
                <c:pt idx="0">
                  <c:v>33.7466666666667</c:v>
                </c:pt>
                <c:pt idx="1">
                  <c:v>29.6845637583893</c:v>
                </c:pt>
                <c:pt idx="2">
                  <c:v>26.6530612244898</c:v>
                </c:pt>
                <c:pt idx="3">
                  <c:v>24.2198581560284</c:v>
                </c:pt>
                <c:pt idx="4">
                  <c:v>24.3237410071942</c:v>
                </c:pt>
                <c:pt idx="5">
                  <c:v>23.3358208955224</c:v>
                </c:pt>
                <c:pt idx="6">
                  <c:v>21.4435483870968</c:v>
                </c:pt>
                <c:pt idx="7">
                  <c:v>20.5871559633028</c:v>
                </c:pt>
                <c:pt idx="8">
                  <c:v>17.65625</c:v>
                </c:pt>
                <c:pt idx="9">
                  <c:v>8.02816901408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83482"/>
        <c:axId val="16670420"/>
      </c:lineChart>
      <c:catAx>
        <c:axId val="890834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0420"/>
        <c:crossesAt val="0"/>
        <c:auto val="1"/>
        <c:lblAlgn val="ctr"/>
        <c:lblOffset val="100"/>
        <c:noMultiLvlLbl val="0"/>
      </c:catAx>
      <c:valAx>
        <c:axId val="16670420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34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51081987199025"/>
          <c:w val="0.891791044776119"/>
          <c:h val="0.9095804124758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PR_Dyn_Binary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PR_Dyn_Binary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32:$M$32</c:f>
              <c:numCache>
                <c:formatCode>General</c:formatCode>
                <c:ptCount val="11"/>
                <c:pt idx="0">
                  <c:v>7.5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val>
        </c:ser>
        <c:ser>
          <c:idx val="2"/>
          <c:order val="2"/>
          <c:tx>
            <c:strRef>
              <c:f>BottomPR_Dyn_Binary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33:$M$33</c:f>
              <c:numCache>
                <c:formatCode>General</c:formatCode>
                <c:ptCount val="11"/>
                <c:pt idx="0">
                  <c:v>23.5</c:v>
                </c:pt>
                <c:pt idx="1">
                  <c:v>21</c:v>
                </c:pt>
                <c:pt idx="2">
                  <c:v>19</c:v>
                </c:pt>
                <c:pt idx="3">
                  <c:v>16</c:v>
                </c:pt>
                <c:pt idx="4">
                  <c:v>15</c:v>
                </c:pt>
                <c:pt idx="5">
                  <c:v>13.5</c:v>
                </c:pt>
                <c:pt idx="6">
                  <c:v>11</c:v>
                </c:pt>
                <c:pt idx="7">
                  <c:v>12</c:v>
                </c:pt>
                <c:pt idx="8">
                  <c:v>14.5</c:v>
                </c:pt>
                <c:pt idx="9">
                  <c:v>3</c:v>
                </c:pt>
              </c:numCache>
            </c:numRef>
          </c:val>
        </c:ser>
        <c:ser>
          <c:idx val="3"/>
          <c:order val="3"/>
          <c:tx>
            <c:strRef>
              <c:f>BottomPR_Dyn_Binary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PR_Dyn_Binary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35:$M$35</c:f>
              <c:numCache>
                <c:formatCode>General</c:formatCode>
                <c:ptCount val="11"/>
                <c:pt idx="0">
                  <c:v>75.5</c:v>
                </c:pt>
                <c:pt idx="1">
                  <c:v>75</c:v>
                </c:pt>
                <c:pt idx="2">
                  <c:v>61</c:v>
                </c:pt>
                <c:pt idx="3">
                  <c:v>45.75</c:v>
                </c:pt>
                <c:pt idx="4">
                  <c:v>39</c:v>
                </c:pt>
                <c:pt idx="5">
                  <c:v>38.5</c:v>
                </c:pt>
                <c:pt idx="6">
                  <c:v>34</c:v>
                </c:pt>
                <c:pt idx="7">
                  <c:v>24</c:v>
                </c:pt>
                <c:pt idx="8">
                  <c:v>35</c:v>
                </c:pt>
                <c:pt idx="9">
                  <c:v>26</c:v>
                </c:pt>
              </c:numCache>
            </c:numRef>
          </c:val>
        </c:ser>
        <c:ser>
          <c:idx val="5"/>
          <c:order val="5"/>
          <c:tx>
            <c:strRef>
              <c:f>BottomPR_Dyn_Binary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PR_Dyn_Binary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PR_Dyn_Binary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PR_Dyn_Binary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PR_Dyn_Binary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8320720"/>
        <c:axId val="91907359"/>
      </c:barChart>
      <c:lineChart>
        <c:grouping val="stacked"/>
        <c:varyColors val="0"/>
        <c:ser>
          <c:idx val="10"/>
          <c:order val="10"/>
          <c:tx>
            <c:strRef>
              <c:f>BottomPR_Dyn_Binary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24:$M$24</c:f>
              <c:numCache>
                <c:formatCode>General</c:formatCode>
                <c:ptCount val="11"/>
                <c:pt idx="0">
                  <c:v>8.5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4.5</c:v>
                </c:pt>
                <c:pt idx="9">
                  <c:v>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PR_Dyn_Binary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26:$M$26</c:f>
              <c:numCache>
                <c:formatCode>General</c:formatCode>
                <c:ptCount val="11"/>
                <c:pt idx="0">
                  <c:v>107.5</c:v>
                </c:pt>
                <c:pt idx="1">
                  <c:v>103</c:v>
                </c:pt>
                <c:pt idx="2">
                  <c:v>86</c:v>
                </c:pt>
                <c:pt idx="3">
                  <c:v>66.75</c:v>
                </c:pt>
                <c:pt idx="4">
                  <c:v>58</c:v>
                </c:pt>
                <c:pt idx="5">
                  <c:v>55</c:v>
                </c:pt>
                <c:pt idx="6">
                  <c:v>48</c:v>
                </c:pt>
                <c:pt idx="7">
                  <c:v>41</c:v>
                </c:pt>
                <c:pt idx="8">
                  <c:v>54</c:v>
                </c:pt>
                <c:pt idx="9">
                  <c:v>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PR_Dyn_Binary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45:$M$45</c:f>
              <c:numCache>
                <c:formatCode>General</c:formatCode>
                <c:ptCount val="11"/>
                <c:pt idx="0">
                  <c:v>112.198934280639</c:v>
                </c:pt>
                <c:pt idx="1">
                  <c:v>106.544419134396</c:v>
                </c:pt>
                <c:pt idx="2">
                  <c:v>90.6778711484594</c:v>
                </c:pt>
                <c:pt idx="3">
                  <c:v>73.4055944055944</c:v>
                </c:pt>
                <c:pt idx="4">
                  <c:v>66.5973451327434</c:v>
                </c:pt>
                <c:pt idx="5">
                  <c:v>57.2662337662338</c:v>
                </c:pt>
                <c:pt idx="6">
                  <c:v>48.7295081967213</c:v>
                </c:pt>
                <c:pt idx="7">
                  <c:v>42</c:v>
                </c:pt>
                <c:pt idx="8">
                  <c:v>41.4</c:v>
                </c:pt>
                <c:pt idx="9">
                  <c:v>24.8823529411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0720"/>
        <c:axId val="91907359"/>
      </c:lineChart>
      <c:catAx>
        <c:axId val="983207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7359"/>
        <c:crossesAt val="0"/>
        <c:auto val="1"/>
        <c:lblAlgn val="ctr"/>
        <c:lblOffset val="100"/>
        <c:noMultiLvlLbl val="0"/>
      </c:catAx>
      <c:valAx>
        <c:axId val="9190735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07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32820512820513"/>
          <c:w val="0.891791044776119"/>
          <c:h val="0.9102051282051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PR_Dyn_Binary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PR_Dyn_Binary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2:$M$3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.75</c:v>
                </c:pt>
                <c:pt idx="9">
                  <c:v>1.5</c:v>
                </c:pt>
              </c:numCache>
            </c:numRef>
          </c:val>
        </c:ser>
        <c:ser>
          <c:idx val="2"/>
          <c:order val="2"/>
          <c:tx>
            <c:strRef>
              <c:f>BottomPR_Dyn_Binary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3:$M$33</c:f>
              <c:numCache>
                <c:formatCode>General</c:formatCode>
                <c:ptCount val="11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.5</c:v>
                </c:pt>
                <c:pt idx="7">
                  <c:v>7</c:v>
                </c:pt>
                <c:pt idx="8">
                  <c:v>6.25</c:v>
                </c:pt>
                <c:pt idx="9">
                  <c:v>6.5</c:v>
                </c:pt>
              </c:numCache>
            </c:numRef>
          </c:val>
        </c:ser>
        <c:ser>
          <c:idx val="3"/>
          <c:order val="3"/>
          <c:tx>
            <c:strRef>
              <c:f>BottomPR_Dyn_Binary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PR_Dyn_Binary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5:$M$35</c:f>
              <c:numCache>
                <c:formatCode>General</c:formatCode>
                <c:ptCount val="11"/>
                <c:pt idx="0">
                  <c:v>21.5</c:v>
                </c:pt>
                <c:pt idx="1">
                  <c:v>19.5</c:v>
                </c:pt>
                <c:pt idx="2">
                  <c:v>20</c:v>
                </c:pt>
                <c:pt idx="3">
                  <c:v>18</c:v>
                </c:pt>
                <c:pt idx="4">
                  <c:v>33</c:v>
                </c:pt>
                <c:pt idx="5">
                  <c:v>24.75</c:v>
                </c:pt>
                <c:pt idx="6">
                  <c:v>18</c:v>
                </c:pt>
                <c:pt idx="7">
                  <c:v>15.5</c:v>
                </c:pt>
                <c:pt idx="8">
                  <c:v>29.25</c:v>
                </c:pt>
                <c:pt idx="9">
                  <c:v>29</c:v>
                </c:pt>
              </c:numCache>
            </c:numRef>
          </c:val>
        </c:ser>
        <c:ser>
          <c:idx val="5"/>
          <c:order val="5"/>
          <c:tx>
            <c:strRef>
              <c:f>BottomPR_Dyn_Binary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PR_Dyn_Binary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PR_Dyn_Binary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PR_Dyn_Binary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PR_Dyn_Binary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6684301"/>
        <c:axId val="99320333"/>
      </c:barChart>
      <c:lineChart>
        <c:grouping val="stacked"/>
        <c:varyColors val="0"/>
        <c:ser>
          <c:idx val="10"/>
          <c:order val="10"/>
          <c:tx>
            <c:strRef>
              <c:f>BottomPR_Dyn_Binary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24:$M$24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.75</c:v>
                </c:pt>
                <c:pt idx="9">
                  <c:v>2.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PR_Dyn_Binary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26:$M$26</c:f>
              <c:numCache>
                <c:formatCode>General</c:formatCode>
                <c:ptCount val="11"/>
                <c:pt idx="0">
                  <c:v>29.5</c:v>
                </c:pt>
                <c:pt idx="1">
                  <c:v>26.5</c:v>
                </c:pt>
                <c:pt idx="2">
                  <c:v>26</c:v>
                </c:pt>
                <c:pt idx="3">
                  <c:v>24</c:v>
                </c:pt>
                <c:pt idx="4">
                  <c:v>39</c:v>
                </c:pt>
                <c:pt idx="5">
                  <c:v>30.75</c:v>
                </c:pt>
                <c:pt idx="6">
                  <c:v>24.5</c:v>
                </c:pt>
                <c:pt idx="7">
                  <c:v>24.5</c:v>
                </c:pt>
                <c:pt idx="8">
                  <c:v>38.25</c:v>
                </c:pt>
                <c:pt idx="9">
                  <c:v>3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PR_Dyn_Binary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45:$M$45</c:f>
              <c:numCache>
                <c:formatCode>General</c:formatCode>
                <c:ptCount val="11"/>
                <c:pt idx="0">
                  <c:v>33.7466666666667</c:v>
                </c:pt>
                <c:pt idx="1">
                  <c:v>30.3257575757576</c:v>
                </c:pt>
                <c:pt idx="2">
                  <c:v>27.957264957265</c:v>
                </c:pt>
                <c:pt idx="3">
                  <c:v>28.9134615384615</c:v>
                </c:pt>
                <c:pt idx="4">
                  <c:v>43.5604395604396</c:v>
                </c:pt>
                <c:pt idx="5">
                  <c:v>35.3285714285714</c:v>
                </c:pt>
                <c:pt idx="6">
                  <c:v>36.2258064516129</c:v>
                </c:pt>
                <c:pt idx="7">
                  <c:v>29.9821428571429</c:v>
                </c:pt>
                <c:pt idx="8">
                  <c:v>35.75</c:v>
                </c:pt>
                <c:pt idx="9">
                  <c:v>25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4301"/>
        <c:axId val="99320333"/>
      </c:lineChart>
      <c:catAx>
        <c:axId val="966843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0333"/>
        <c:crossesAt val="0"/>
        <c:auto val="1"/>
        <c:lblAlgn val="ctr"/>
        <c:lblOffset val="100"/>
        <c:noMultiLvlLbl val="0"/>
      </c:catAx>
      <c:valAx>
        <c:axId val="9932033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43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45662289318581"/>
          <c:w val="0.891791044776119"/>
          <c:h val="0.9089029055940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Aut_Dyn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Aut_Dyn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32:$M$32</c:f>
              <c:numCache>
                <c:formatCode>General</c:formatCode>
                <c:ptCount val="11"/>
                <c:pt idx="0">
                  <c:v>7.5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opHITS_Aut_Dyn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33:$M$33</c:f>
              <c:numCache>
                <c:formatCode>General</c:formatCode>
                <c:ptCount val="11"/>
                <c:pt idx="0">
                  <c:v>23.5</c:v>
                </c:pt>
                <c:pt idx="1">
                  <c:v>19</c:v>
                </c:pt>
                <c:pt idx="2">
                  <c:v>16.5</c:v>
                </c:pt>
                <c:pt idx="3">
                  <c:v>12</c:v>
                </c:pt>
                <c:pt idx="4">
                  <c:v>11</c:v>
                </c:pt>
                <c:pt idx="5">
                  <c:v>7</c:v>
                </c:pt>
                <c:pt idx="6">
                  <c:v>5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</c:ser>
        <c:ser>
          <c:idx val="3"/>
          <c:order val="3"/>
          <c:tx>
            <c:strRef>
              <c:f>TopHITS_Aut_Dyn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Aut_Dyn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35:$M$35</c:f>
              <c:numCache>
                <c:formatCode>General</c:formatCode>
                <c:ptCount val="11"/>
                <c:pt idx="0">
                  <c:v>75.5</c:v>
                </c:pt>
                <c:pt idx="1">
                  <c:v>61.75</c:v>
                </c:pt>
                <c:pt idx="2">
                  <c:v>45</c:v>
                </c:pt>
                <c:pt idx="3">
                  <c:v>44</c:v>
                </c:pt>
                <c:pt idx="4">
                  <c:v>29</c:v>
                </c:pt>
                <c:pt idx="5">
                  <c:v>19</c:v>
                </c:pt>
                <c:pt idx="6">
                  <c:v>16</c:v>
                </c:pt>
                <c:pt idx="7">
                  <c:v>11</c:v>
                </c:pt>
                <c:pt idx="8">
                  <c:v>8</c:v>
                </c:pt>
                <c:pt idx="9">
                  <c:v>4</c:v>
                </c:pt>
              </c:numCache>
            </c:numRef>
          </c:val>
        </c:ser>
        <c:ser>
          <c:idx val="5"/>
          <c:order val="5"/>
          <c:tx>
            <c:strRef>
              <c:f>TopHITS_Aut_Dyn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Aut_Dyn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Aut_Dyn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Aut_Dyn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Aut_Dyn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4237165"/>
        <c:axId val="39305259"/>
      </c:barChart>
      <c:lineChart>
        <c:grouping val="stacked"/>
        <c:varyColors val="0"/>
        <c:ser>
          <c:idx val="10"/>
          <c:order val="10"/>
          <c:tx>
            <c:strRef>
              <c:f>TopHITS_Aut_Dyn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24:$M$24</c:f>
              <c:numCache>
                <c:formatCode>General</c:formatCode>
                <c:ptCount val="11"/>
                <c:pt idx="0">
                  <c:v>8.5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Aut_Dyn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26:$M$26</c:f>
              <c:numCache>
                <c:formatCode>General</c:formatCode>
                <c:ptCount val="11"/>
                <c:pt idx="0">
                  <c:v>107.5</c:v>
                </c:pt>
                <c:pt idx="1">
                  <c:v>89.75</c:v>
                </c:pt>
                <c:pt idx="2">
                  <c:v>68.5</c:v>
                </c:pt>
                <c:pt idx="3">
                  <c:v>62</c:v>
                </c:pt>
                <c:pt idx="4">
                  <c:v>44</c:v>
                </c:pt>
                <c:pt idx="5">
                  <c:v>30</c:v>
                </c:pt>
                <c:pt idx="6">
                  <c:v>24</c:v>
                </c:pt>
                <c:pt idx="7">
                  <c:v>18</c:v>
                </c:pt>
                <c:pt idx="8">
                  <c:v>13</c:v>
                </c:pt>
                <c:pt idx="9">
                  <c:v>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Aut_Dyn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45:$M$45</c:f>
              <c:numCache>
                <c:formatCode>General</c:formatCode>
                <c:ptCount val="11"/>
                <c:pt idx="0">
                  <c:v>112.198934280639</c:v>
                </c:pt>
                <c:pt idx="1">
                  <c:v>100.002092050209</c:v>
                </c:pt>
                <c:pt idx="2">
                  <c:v>84.7783505154639</c:v>
                </c:pt>
                <c:pt idx="3">
                  <c:v>73.0862619808307</c:v>
                </c:pt>
                <c:pt idx="4">
                  <c:v>63.1040892193309</c:v>
                </c:pt>
                <c:pt idx="5">
                  <c:v>49.3691588785047</c:v>
                </c:pt>
                <c:pt idx="6">
                  <c:v>39.0994475138122</c:v>
                </c:pt>
                <c:pt idx="7">
                  <c:v>29.4771241830065</c:v>
                </c:pt>
                <c:pt idx="8">
                  <c:v>19.0666666666667</c:v>
                </c:pt>
                <c:pt idx="9">
                  <c:v>10.111111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37165"/>
        <c:axId val="39305259"/>
      </c:lineChart>
      <c:catAx>
        <c:axId val="942371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5259"/>
        <c:crossesAt val="0"/>
        <c:auto val="1"/>
        <c:lblAlgn val="ctr"/>
        <c:lblOffset val="100"/>
        <c:noMultiLvlLbl val="0"/>
      </c:catAx>
      <c:valAx>
        <c:axId val="3930525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71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9600</xdr:colOff>
      <xdr:row>2</xdr:row>
      <xdr:rowOff>86040</xdr:rowOff>
    </xdr:from>
    <xdr:to>
      <xdr:col>25</xdr:col>
      <xdr:colOff>219960</xdr:colOff>
      <xdr:row>45</xdr:row>
      <xdr:rowOff>133200</xdr:rowOff>
    </xdr:to>
    <xdr:graphicFrame>
      <xdr:nvGraphicFramePr>
        <xdr:cNvPr id="0" name="Chart 1"/>
        <xdr:cNvGraphicFramePr/>
      </xdr:nvGraphicFramePr>
      <xdr:xfrm>
        <a:off x="7883280" y="410040"/>
        <a:ext cx="8296920" cy="70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560</xdr:colOff>
      <xdr:row>1</xdr:row>
      <xdr:rowOff>56880</xdr:rowOff>
    </xdr:from>
    <xdr:to>
      <xdr:col>25</xdr:col>
      <xdr:colOff>169920</xdr:colOff>
      <xdr:row>44</xdr:row>
      <xdr:rowOff>86040</xdr:rowOff>
    </xdr:to>
    <xdr:graphicFrame>
      <xdr:nvGraphicFramePr>
        <xdr:cNvPr id="9" name="Chart 1"/>
        <xdr:cNvGraphicFramePr/>
      </xdr:nvGraphicFramePr>
      <xdr:xfrm>
        <a:off x="7833240" y="218880"/>
        <a:ext cx="829692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560</xdr:colOff>
      <xdr:row>1</xdr:row>
      <xdr:rowOff>142920</xdr:rowOff>
    </xdr:from>
    <xdr:to>
      <xdr:col>25</xdr:col>
      <xdr:colOff>169920</xdr:colOff>
      <xdr:row>44</xdr:row>
      <xdr:rowOff>142920</xdr:rowOff>
    </xdr:to>
    <xdr:graphicFrame>
      <xdr:nvGraphicFramePr>
        <xdr:cNvPr id="10" name="Chart 1"/>
        <xdr:cNvGraphicFramePr/>
      </xdr:nvGraphicFramePr>
      <xdr:xfrm>
        <a:off x="7833240" y="304920"/>
        <a:ext cx="829692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89720</xdr:colOff>
      <xdr:row>1</xdr:row>
      <xdr:rowOff>56880</xdr:rowOff>
    </xdr:from>
    <xdr:to>
      <xdr:col>25</xdr:col>
      <xdr:colOff>190080</xdr:colOff>
      <xdr:row>44</xdr:row>
      <xdr:rowOff>75960</xdr:rowOff>
    </xdr:to>
    <xdr:graphicFrame>
      <xdr:nvGraphicFramePr>
        <xdr:cNvPr id="11" name="Chart 1"/>
        <xdr:cNvGraphicFramePr/>
      </xdr:nvGraphicFramePr>
      <xdr:xfrm>
        <a:off x="7853400" y="218880"/>
        <a:ext cx="829692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9600</xdr:colOff>
      <xdr:row>0</xdr:row>
      <xdr:rowOff>142920</xdr:rowOff>
    </xdr:from>
    <xdr:to>
      <xdr:col>25</xdr:col>
      <xdr:colOff>219960</xdr:colOff>
      <xdr:row>44</xdr:row>
      <xdr:rowOff>28440</xdr:rowOff>
    </xdr:to>
    <xdr:graphicFrame>
      <xdr:nvGraphicFramePr>
        <xdr:cNvPr id="12" name="Chart 1"/>
        <xdr:cNvGraphicFramePr/>
      </xdr:nvGraphicFramePr>
      <xdr:xfrm>
        <a:off x="7883280" y="142920"/>
        <a:ext cx="8296920" cy="70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9400</xdr:colOff>
      <xdr:row>1</xdr:row>
      <xdr:rowOff>56880</xdr:rowOff>
    </xdr:from>
    <xdr:to>
      <xdr:col>25</xdr:col>
      <xdr:colOff>239760</xdr:colOff>
      <xdr:row>44</xdr:row>
      <xdr:rowOff>123840</xdr:rowOff>
    </xdr:to>
    <xdr:graphicFrame>
      <xdr:nvGraphicFramePr>
        <xdr:cNvPr id="13" name="Chart 1"/>
        <xdr:cNvGraphicFramePr/>
      </xdr:nvGraphicFramePr>
      <xdr:xfrm>
        <a:off x="7903080" y="218880"/>
        <a:ext cx="8296920" cy="70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9600</xdr:colOff>
      <xdr:row>0</xdr:row>
      <xdr:rowOff>152280</xdr:rowOff>
    </xdr:from>
    <xdr:to>
      <xdr:col>25</xdr:col>
      <xdr:colOff>219960</xdr:colOff>
      <xdr:row>42</xdr:row>
      <xdr:rowOff>105120</xdr:rowOff>
    </xdr:to>
    <xdr:graphicFrame>
      <xdr:nvGraphicFramePr>
        <xdr:cNvPr id="14" name="Chart 1"/>
        <xdr:cNvGraphicFramePr/>
      </xdr:nvGraphicFramePr>
      <xdr:xfrm>
        <a:off x="7883280" y="152280"/>
        <a:ext cx="829692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9400</xdr:colOff>
      <xdr:row>2</xdr:row>
      <xdr:rowOff>9360</xdr:rowOff>
    </xdr:from>
    <xdr:to>
      <xdr:col>25</xdr:col>
      <xdr:colOff>239760</xdr:colOff>
      <xdr:row>43</xdr:row>
      <xdr:rowOff>95400</xdr:rowOff>
    </xdr:to>
    <xdr:graphicFrame>
      <xdr:nvGraphicFramePr>
        <xdr:cNvPr id="15" name="Chart 1"/>
        <xdr:cNvGraphicFramePr/>
      </xdr:nvGraphicFramePr>
      <xdr:xfrm>
        <a:off x="7903080" y="333360"/>
        <a:ext cx="8296920" cy="67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9280</xdr:colOff>
      <xdr:row>1</xdr:row>
      <xdr:rowOff>66240</xdr:rowOff>
    </xdr:from>
    <xdr:to>
      <xdr:col>25</xdr:col>
      <xdr:colOff>269640</xdr:colOff>
      <xdr:row>43</xdr:row>
      <xdr:rowOff>105120</xdr:rowOff>
    </xdr:to>
    <xdr:graphicFrame>
      <xdr:nvGraphicFramePr>
        <xdr:cNvPr id="16" name="Chart 1"/>
        <xdr:cNvGraphicFramePr/>
      </xdr:nvGraphicFramePr>
      <xdr:xfrm>
        <a:off x="7932960" y="228240"/>
        <a:ext cx="8296920" cy="683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9560</xdr:colOff>
      <xdr:row>1</xdr:row>
      <xdr:rowOff>47520</xdr:rowOff>
    </xdr:from>
    <xdr:to>
      <xdr:col>25</xdr:col>
      <xdr:colOff>259560</xdr:colOff>
      <xdr:row>45</xdr:row>
      <xdr:rowOff>18720</xdr:rowOff>
    </xdr:to>
    <xdr:graphicFrame>
      <xdr:nvGraphicFramePr>
        <xdr:cNvPr id="17" name="Chart 1"/>
        <xdr:cNvGraphicFramePr/>
      </xdr:nvGraphicFramePr>
      <xdr:xfrm>
        <a:off x="7923240" y="209520"/>
        <a:ext cx="8296560" cy="70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9840</xdr:colOff>
      <xdr:row>1</xdr:row>
      <xdr:rowOff>28440</xdr:rowOff>
    </xdr:from>
    <xdr:to>
      <xdr:col>25</xdr:col>
      <xdr:colOff>159840</xdr:colOff>
      <xdr:row>44</xdr:row>
      <xdr:rowOff>152280</xdr:rowOff>
    </xdr:to>
    <xdr:graphicFrame>
      <xdr:nvGraphicFramePr>
        <xdr:cNvPr id="18" name="Chart 1"/>
        <xdr:cNvGraphicFramePr/>
      </xdr:nvGraphicFramePr>
      <xdr:xfrm>
        <a:off x="7823520" y="190440"/>
        <a:ext cx="829656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9600</xdr:colOff>
      <xdr:row>1</xdr:row>
      <xdr:rowOff>123840</xdr:rowOff>
    </xdr:from>
    <xdr:to>
      <xdr:col>25</xdr:col>
      <xdr:colOff>129960</xdr:colOff>
      <xdr:row>44</xdr:row>
      <xdr:rowOff>104760</xdr:rowOff>
    </xdr:to>
    <xdr:graphicFrame>
      <xdr:nvGraphicFramePr>
        <xdr:cNvPr id="1" name="Chart 1"/>
        <xdr:cNvGraphicFramePr/>
      </xdr:nvGraphicFramePr>
      <xdr:xfrm>
        <a:off x="7793280" y="285840"/>
        <a:ext cx="8296920" cy="69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9880</xdr:colOff>
      <xdr:row>1</xdr:row>
      <xdr:rowOff>56880</xdr:rowOff>
    </xdr:from>
    <xdr:to>
      <xdr:col>25</xdr:col>
      <xdr:colOff>120240</xdr:colOff>
      <xdr:row>43</xdr:row>
      <xdr:rowOff>123840</xdr:rowOff>
    </xdr:to>
    <xdr:graphicFrame>
      <xdr:nvGraphicFramePr>
        <xdr:cNvPr id="19" name="Chart 1"/>
        <xdr:cNvGraphicFramePr/>
      </xdr:nvGraphicFramePr>
      <xdr:xfrm>
        <a:off x="7783560" y="218880"/>
        <a:ext cx="8296920" cy="68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9560</xdr:colOff>
      <xdr:row>0</xdr:row>
      <xdr:rowOff>123840</xdr:rowOff>
    </xdr:from>
    <xdr:to>
      <xdr:col>25</xdr:col>
      <xdr:colOff>259560</xdr:colOff>
      <xdr:row>44</xdr:row>
      <xdr:rowOff>123840</xdr:rowOff>
    </xdr:to>
    <xdr:graphicFrame>
      <xdr:nvGraphicFramePr>
        <xdr:cNvPr id="20" name="Chart 1"/>
        <xdr:cNvGraphicFramePr/>
      </xdr:nvGraphicFramePr>
      <xdr:xfrm>
        <a:off x="7923240" y="123840"/>
        <a:ext cx="8296560" cy="71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9720</xdr:colOff>
      <xdr:row>1</xdr:row>
      <xdr:rowOff>86040</xdr:rowOff>
    </xdr:from>
    <xdr:to>
      <xdr:col>25</xdr:col>
      <xdr:colOff>100080</xdr:colOff>
      <xdr:row>44</xdr:row>
      <xdr:rowOff>104760</xdr:rowOff>
    </xdr:to>
    <xdr:graphicFrame>
      <xdr:nvGraphicFramePr>
        <xdr:cNvPr id="21" name="Chart 1"/>
        <xdr:cNvGraphicFramePr/>
      </xdr:nvGraphicFramePr>
      <xdr:xfrm>
        <a:off x="7763400" y="248040"/>
        <a:ext cx="8296920" cy="69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9600</xdr:colOff>
      <xdr:row>1</xdr:row>
      <xdr:rowOff>56880</xdr:rowOff>
    </xdr:from>
    <xdr:to>
      <xdr:col>25</xdr:col>
      <xdr:colOff>129960</xdr:colOff>
      <xdr:row>44</xdr:row>
      <xdr:rowOff>162000</xdr:rowOff>
    </xdr:to>
    <xdr:graphicFrame>
      <xdr:nvGraphicFramePr>
        <xdr:cNvPr id="22" name="Chart 1"/>
        <xdr:cNvGraphicFramePr/>
      </xdr:nvGraphicFramePr>
      <xdr:xfrm>
        <a:off x="7793280" y="218880"/>
        <a:ext cx="8296920" cy="70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9760</xdr:colOff>
      <xdr:row>1</xdr:row>
      <xdr:rowOff>142920</xdr:rowOff>
    </xdr:from>
    <xdr:to>
      <xdr:col>25</xdr:col>
      <xdr:colOff>150120</xdr:colOff>
      <xdr:row>44</xdr:row>
      <xdr:rowOff>75960</xdr:rowOff>
    </xdr:to>
    <xdr:graphicFrame>
      <xdr:nvGraphicFramePr>
        <xdr:cNvPr id="23" name="Chart 1"/>
        <xdr:cNvGraphicFramePr/>
      </xdr:nvGraphicFramePr>
      <xdr:xfrm>
        <a:off x="7813440" y="304920"/>
        <a:ext cx="8296920" cy="68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9560</xdr:colOff>
      <xdr:row>1</xdr:row>
      <xdr:rowOff>37800</xdr:rowOff>
    </xdr:from>
    <xdr:to>
      <xdr:col>24</xdr:col>
      <xdr:colOff>479160</xdr:colOff>
      <xdr:row>44</xdr:row>
      <xdr:rowOff>104760</xdr:rowOff>
    </xdr:to>
    <xdr:graphicFrame>
      <xdr:nvGraphicFramePr>
        <xdr:cNvPr id="24" name="Chart 1"/>
        <xdr:cNvGraphicFramePr/>
      </xdr:nvGraphicFramePr>
      <xdr:xfrm>
        <a:off x="7737840" y="199800"/>
        <a:ext cx="8057520" cy="70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480</xdr:colOff>
      <xdr:row>0</xdr:row>
      <xdr:rowOff>133560</xdr:rowOff>
    </xdr:from>
    <xdr:to>
      <xdr:col>25</xdr:col>
      <xdr:colOff>10440</xdr:colOff>
      <xdr:row>45</xdr:row>
      <xdr:rowOff>28440</xdr:rowOff>
    </xdr:to>
    <xdr:graphicFrame>
      <xdr:nvGraphicFramePr>
        <xdr:cNvPr id="25" name="Chart 1"/>
        <xdr:cNvGraphicFramePr/>
      </xdr:nvGraphicFramePr>
      <xdr:xfrm>
        <a:off x="7727760" y="133560"/>
        <a:ext cx="8237160" cy="71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9360</xdr:colOff>
      <xdr:row>0</xdr:row>
      <xdr:rowOff>114480</xdr:rowOff>
    </xdr:from>
    <xdr:to>
      <xdr:col>25</xdr:col>
      <xdr:colOff>30600</xdr:colOff>
      <xdr:row>45</xdr:row>
      <xdr:rowOff>86040</xdr:rowOff>
    </xdr:to>
    <xdr:graphicFrame>
      <xdr:nvGraphicFramePr>
        <xdr:cNvPr id="26" name="Chart 1"/>
        <xdr:cNvGraphicFramePr/>
      </xdr:nvGraphicFramePr>
      <xdr:xfrm>
        <a:off x="7757640" y="114480"/>
        <a:ext cx="8227440" cy="72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200</xdr:colOff>
      <xdr:row>0</xdr:row>
      <xdr:rowOff>152280</xdr:rowOff>
    </xdr:from>
    <xdr:to>
      <xdr:col>25</xdr:col>
      <xdr:colOff>20520</xdr:colOff>
      <xdr:row>45</xdr:row>
      <xdr:rowOff>56880</xdr:rowOff>
    </xdr:to>
    <xdr:graphicFrame>
      <xdr:nvGraphicFramePr>
        <xdr:cNvPr id="27" name="Chart 1"/>
        <xdr:cNvGraphicFramePr/>
      </xdr:nvGraphicFramePr>
      <xdr:xfrm>
        <a:off x="7827480" y="152280"/>
        <a:ext cx="81475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9600</xdr:colOff>
      <xdr:row>0</xdr:row>
      <xdr:rowOff>114480</xdr:rowOff>
    </xdr:from>
    <xdr:to>
      <xdr:col>25</xdr:col>
      <xdr:colOff>120240</xdr:colOff>
      <xdr:row>45</xdr:row>
      <xdr:rowOff>86040</xdr:rowOff>
    </xdr:to>
    <xdr:graphicFrame>
      <xdr:nvGraphicFramePr>
        <xdr:cNvPr id="28" name="Chart 1"/>
        <xdr:cNvGraphicFramePr/>
      </xdr:nvGraphicFramePr>
      <xdr:xfrm>
        <a:off x="7787880" y="114480"/>
        <a:ext cx="8286840" cy="72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9520</xdr:colOff>
      <xdr:row>1</xdr:row>
      <xdr:rowOff>0</xdr:rowOff>
    </xdr:from>
    <xdr:to>
      <xdr:col>25</xdr:col>
      <xdr:colOff>209880</xdr:colOff>
      <xdr:row>44</xdr:row>
      <xdr:rowOff>104760</xdr:rowOff>
    </xdr:to>
    <xdr:graphicFrame>
      <xdr:nvGraphicFramePr>
        <xdr:cNvPr id="2" name="Chart 1"/>
        <xdr:cNvGraphicFramePr/>
      </xdr:nvGraphicFramePr>
      <xdr:xfrm>
        <a:off x="7873200" y="162000"/>
        <a:ext cx="82969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9560</xdr:colOff>
      <xdr:row>1</xdr:row>
      <xdr:rowOff>37800</xdr:rowOff>
    </xdr:from>
    <xdr:to>
      <xdr:col>25</xdr:col>
      <xdr:colOff>70200</xdr:colOff>
      <xdr:row>45</xdr:row>
      <xdr:rowOff>123840</xdr:rowOff>
    </xdr:to>
    <xdr:graphicFrame>
      <xdr:nvGraphicFramePr>
        <xdr:cNvPr id="29" name="Chart 1"/>
        <xdr:cNvGraphicFramePr/>
      </xdr:nvGraphicFramePr>
      <xdr:xfrm>
        <a:off x="7737840" y="199800"/>
        <a:ext cx="8286840" cy="72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9280</xdr:colOff>
      <xdr:row>0</xdr:row>
      <xdr:rowOff>86040</xdr:rowOff>
    </xdr:from>
    <xdr:to>
      <xdr:col>25</xdr:col>
      <xdr:colOff>120240</xdr:colOff>
      <xdr:row>45</xdr:row>
      <xdr:rowOff>123840</xdr:rowOff>
    </xdr:to>
    <xdr:graphicFrame>
      <xdr:nvGraphicFramePr>
        <xdr:cNvPr id="30" name="Chart 1"/>
        <xdr:cNvGraphicFramePr/>
      </xdr:nvGraphicFramePr>
      <xdr:xfrm>
        <a:off x="7837560" y="86040"/>
        <a:ext cx="8237160" cy="73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9520</xdr:colOff>
      <xdr:row>1</xdr:row>
      <xdr:rowOff>37800</xdr:rowOff>
    </xdr:from>
    <xdr:to>
      <xdr:col>25</xdr:col>
      <xdr:colOff>50400</xdr:colOff>
      <xdr:row>45</xdr:row>
      <xdr:rowOff>104760</xdr:rowOff>
    </xdr:to>
    <xdr:graphicFrame>
      <xdr:nvGraphicFramePr>
        <xdr:cNvPr id="31" name="Chart 1"/>
        <xdr:cNvGraphicFramePr/>
      </xdr:nvGraphicFramePr>
      <xdr:xfrm>
        <a:off x="7777800" y="199800"/>
        <a:ext cx="822708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480</xdr:colOff>
      <xdr:row>1</xdr:row>
      <xdr:rowOff>37800</xdr:rowOff>
    </xdr:from>
    <xdr:to>
      <xdr:col>25</xdr:col>
      <xdr:colOff>20520</xdr:colOff>
      <xdr:row>45</xdr:row>
      <xdr:rowOff>9360</xdr:rowOff>
    </xdr:to>
    <xdr:graphicFrame>
      <xdr:nvGraphicFramePr>
        <xdr:cNvPr id="32" name="Chart 1"/>
        <xdr:cNvGraphicFramePr/>
      </xdr:nvGraphicFramePr>
      <xdr:xfrm>
        <a:off x="7727760" y="199800"/>
        <a:ext cx="8247240" cy="70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9640</xdr:colOff>
      <xdr:row>1</xdr:row>
      <xdr:rowOff>28440</xdr:rowOff>
    </xdr:from>
    <xdr:to>
      <xdr:col>25</xdr:col>
      <xdr:colOff>110160</xdr:colOff>
      <xdr:row>45</xdr:row>
      <xdr:rowOff>133200</xdr:rowOff>
    </xdr:to>
    <xdr:graphicFrame>
      <xdr:nvGraphicFramePr>
        <xdr:cNvPr id="33" name="Chart 1"/>
        <xdr:cNvGraphicFramePr/>
      </xdr:nvGraphicFramePr>
      <xdr:xfrm>
        <a:off x="7747920" y="190440"/>
        <a:ext cx="831672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9080</xdr:colOff>
      <xdr:row>0</xdr:row>
      <xdr:rowOff>142920</xdr:rowOff>
    </xdr:from>
    <xdr:to>
      <xdr:col>25</xdr:col>
      <xdr:colOff>70200</xdr:colOff>
      <xdr:row>45</xdr:row>
      <xdr:rowOff>66240</xdr:rowOff>
    </xdr:to>
    <xdr:graphicFrame>
      <xdr:nvGraphicFramePr>
        <xdr:cNvPr id="34" name="Chart 1"/>
        <xdr:cNvGraphicFramePr/>
      </xdr:nvGraphicFramePr>
      <xdr:xfrm>
        <a:off x="7857360" y="142920"/>
        <a:ext cx="8167320" cy="72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9520</xdr:colOff>
      <xdr:row>1</xdr:row>
      <xdr:rowOff>0</xdr:rowOff>
    </xdr:from>
    <xdr:to>
      <xdr:col>25</xdr:col>
      <xdr:colOff>40320</xdr:colOff>
      <xdr:row>45</xdr:row>
      <xdr:rowOff>95400</xdr:rowOff>
    </xdr:to>
    <xdr:graphicFrame>
      <xdr:nvGraphicFramePr>
        <xdr:cNvPr id="35" name="Chart 1"/>
        <xdr:cNvGraphicFramePr/>
      </xdr:nvGraphicFramePr>
      <xdr:xfrm>
        <a:off x="7777800" y="162000"/>
        <a:ext cx="82170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9600</xdr:colOff>
      <xdr:row>1</xdr:row>
      <xdr:rowOff>56880</xdr:rowOff>
    </xdr:from>
    <xdr:to>
      <xdr:col>25</xdr:col>
      <xdr:colOff>129960</xdr:colOff>
      <xdr:row>44</xdr:row>
      <xdr:rowOff>66240</xdr:rowOff>
    </xdr:to>
    <xdr:graphicFrame>
      <xdr:nvGraphicFramePr>
        <xdr:cNvPr id="3" name="Chart 1"/>
        <xdr:cNvGraphicFramePr/>
      </xdr:nvGraphicFramePr>
      <xdr:xfrm>
        <a:off x="7793280" y="218880"/>
        <a:ext cx="829692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960</xdr:colOff>
      <xdr:row>1</xdr:row>
      <xdr:rowOff>142920</xdr:rowOff>
    </xdr:from>
    <xdr:to>
      <xdr:col>25</xdr:col>
      <xdr:colOff>40320</xdr:colOff>
      <xdr:row>44</xdr:row>
      <xdr:rowOff>142920</xdr:rowOff>
    </xdr:to>
    <xdr:graphicFrame>
      <xdr:nvGraphicFramePr>
        <xdr:cNvPr id="4" name="Chart 1"/>
        <xdr:cNvGraphicFramePr/>
      </xdr:nvGraphicFramePr>
      <xdr:xfrm>
        <a:off x="7703640" y="304920"/>
        <a:ext cx="829692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9600</xdr:colOff>
      <xdr:row>1</xdr:row>
      <xdr:rowOff>37800</xdr:rowOff>
    </xdr:from>
    <xdr:to>
      <xdr:col>25</xdr:col>
      <xdr:colOff>219960</xdr:colOff>
      <xdr:row>44</xdr:row>
      <xdr:rowOff>37800</xdr:rowOff>
    </xdr:to>
    <xdr:graphicFrame>
      <xdr:nvGraphicFramePr>
        <xdr:cNvPr id="5" name="Chart 1"/>
        <xdr:cNvGraphicFramePr/>
      </xdr:nvGraphicFramePr>
      <xdr:xfrm>
        <a:off x="7883280" y="199800"/>
        <a:ext cx="829692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120</xdr:colOff>
      <xdr:row>1</xdr:row>
      <xdr:rowOff>47520</xdr:rowOff>
    </xdr:from>
    <xdr:to>
      <xdr:col>25</xdr:col>
      <xdr:colOff>60480</xdr:colOff>
      <xdr:row>45</xdr:row>
      <xdr:rowOff>9360</xdr:rowOff>
    </xdr:to>
    <xdr:graphicFrame>
      <xdr:nvGraphicFramePr>
        <xdr:cNvPr id="6" name="Chart 1"/>
        <xdr:cNvGraphicFramePr/>
      </xdr:nvGraphicFramePr>
      <xdr:xfrm>
        <a:off x="7723800" y="209520"/>
        <a:ext cx="829692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39680</xdr:colOff>
      <xdr:row>1</xdr:row>
      <xdr:rowOff>19080</xdr:rowOff>
    </xdr:from>
    <xdr:to>
      <xdr:col>25</xdr:col>
      <xdr:colOff>140040</xdr:colOff>
      <xdr:row>44</xdr:row>
      <xdr:rowOff>75960</xdr:rowOff>
    </xdr:to>
    <xdr:graphicFrame>
      <xdr:nvGraphicFramePr>
        <xdr:cNvPr id="7" name="Chart 1"/>
        <xdr:cNvGraphicFramePr/>
      </xdr:nvGraphicFramePr>
      <xdr:xfrm>
        <a:off x="7803360" y="181080"/>
        <a:ext cx="829692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9440</xdr:colOff>
      <xdr:row>0</xdr:row>
      <xdr:rowOff>123840</xdr:rowOff>
    </xdr:from>
    <xdr:to>
      <xdr:col>25</xdr:col>
      <xdr:colOff>199800</xdr:colOff>
      <xdr:row>43</xdr:row>
      <xdr:rowOff>123840</xdr:rowOff>
    </xdr:to>
    <xdr:graphicFrame>
      <xdr:nvGraphicFramePr>
        <xdr:cNvPr id="8" name="Chart 1"/>
        <xdr:cNvGraphicFramePr/>
      </xdr:nvGraphicFramePr>
      <xdr:xfrm>
        <a:off x="7863120" y="123840"/>
        <a:ext cx="829692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21" customFormat="false" ht="12.75" hidden="false" customHeight="false" outlineLevel="0" collapsed="false">
      <c r="C21" s="2" t="n">
        <f aca="false">TopPR_Dyn_AR!$B$1</f>
        <v>0</v>
      </c>
      <c r="D21" s="2" t="n">
        <f aca="false">TopPR_Dyn_AR!$C$1</f>
        <v>0.1</v>
      </c>
      <c r="E21" s="3" t="n">
        <f aca="false">TopPR_Dyn_AR!$D$1</f>
        <v>0.2</v>
      </c>
      <c r="F21" s="2" t="n">
        <f aca="false">TopPR_Dyn_AR!$E$1</f>
        <v>0.3</v>
      </c>
      <c r="G21" s="2" t="n">
        <f aca="false">TopPR_Dyn_AR!$F$1</f>
        <v>0.4</v>
      </c>
      <c r="H21" s="2" t="n">
        <f aca="false">TopPR_Dyn_AR!$G$1</f>
        <v>0.5</v>
      </c>
      <c r="I21" s="2" t="n">
        <f aca="false">TopPR_Dyn_AR!$H$1</f>
        <v>0.6</v>
      </c>
      <c r="J21" s="2" t="n">
        <f aca="false">TopPR_Dyn_AR!$I$1</f>
        <v>0.7</v>
      </c>
      <c r="K21" s="2" t="n">
        <f aca="false">TopPR_Dyn_AR!$J$1</f>
        <v>0.8</v>
      </c>
      <c r="L21" s="2" t="n">
        <f aca="false">TopPR_Dyn_AR!$K$1</f>
        <v>0.9</v>
      </c>
      <c r="M21" s="2" t="n">
        <f aca="false">TopPR_Dyn_A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TopPR_Dyn_AR!$B$2:$B$3090)</f>
        <v>563</v>
      </c>
      <c r="D22" s="6" t="n">
        <f aca="false">COUNT(TopPR_Dyn_AR!$C$2:$C$3090)</f>
        <v>546</v>
      </c>
      <c r="E22" s="1" t="n">
        <f aca="false">COUNT(TopPR_Dyn_AR!$D$2:$D$3090)</f>
        <v>531</v>
      </c>
      <c r="F22" s="6" t="n">
        <f aca="false">COUNT(TopPR_Dyn_AR!$E$2:$E$3090)</f>
        <v>495</v>
      </c>
      <c r="G22" s="6" t="n">
        <f aca="false">COUNT(TopPR_Dyn_AR!$F$2:$F$3090)</f>
        <v>434</v>
      </c>
      <c r="H22" s="6" t="n">
        <f aca="false">COUNT(TopPR_Dyn_AR!$G$2:$G$3090)</f>
        <v>397</v>
      </c>
      <c r="I22" s="6" t="n">
        <f aca="false">COUNT(TopPR_Dyn_AR!$H$2:$H$3090)</f>
        <v>351</v>
      </c>
      <c r="J22" s="6" t="n">
        <f aca="false">COUNT(TopPR_Dyn_AR!$I$2:$I$3090)</f>
        <v>286</v>
      </c>
      <c r="K22" s="6" t="n">
        <f aca="false">COUNT(TopPR_Dyn_AR!$J$2:$J$3090)</f>
        <v>224</v>
      </c>
      <c r="L22" s="6" t="n">
        <f aca="false">COUNT(TopPR_Dyn_AR!$K$2:$K$3090)</f>
        <v>134</v>
      </c>
      <c r="M22" s="6" t="n">
        <f aca="false">COUNT(TopPR_Dyn_A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TopPR_Dyn_AR!$B$2:$B$3090)</f>
        <v>1</v>
      </c>
      <c r="D23" s="6" t="n">
        <f aca="false">MIN(TopPR_Dyn_AR!$C$2:$C$3090)</f>
        <v>1</v>
      </c>
      <c r="E23" s="1" t="n">
        <f aca="false">MIN(TopPR_Dyn_AR!$D$2:$D$3090)</f>
        <v>1</v>
      </c>
      <c r="F23" s="6" t="n">
        <f aca="false">MIN(TopPR_Dyn_AR!$E$2:$E$3090)</f>
        <v>1</v>
      </c>
      <c r="G23" s="6" t="n">
        <f aca="false">MIN(TopPR_Dyn_AR!$F$2:$F$3090)</f>
        <v>1</v>
      </c>
      <c r="H23" s="6" t="n">
        <f aca="false">MIN(TopPR_Dyn_AR!$G$2:$G$3090)</f>
        <v>1</v>
      </c>
      <c r="I23" s="6" t="n">
        <f aca="false">MIN(TopPR_Dyn_AR!$H$2:$H$3090)</f>
        <v>1</v>
      </c>
      <c r="J23" s="6" t="n">
        <f aca="false">MIN(TopPR_Dyn_AR!$I$2:$I$3090)</f>
        <v>1</v>
      </c>
      <c r="K23" s="6" t="n">
        <f aca="false">MIN(TopPR_Dyn_AR!$J$2:$J$3090)</f>
        <v>1</v>
      </c>
      <c r="L23" s="6" t="n">
        <f aca="false">MIN(TopPR_Dyn_AR!$K$2:$K$3090)</f>
        <v>1</v>
      </c>
      <c r="M23" s="6" t="n">
        <f aca="false">MIN(TopPR_Dyn_A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n">
        <f aca="false">PERCENTILE(TopPR_Dyn_AR!$B$2:$B$3090,$B24/100)</f>
        <v>8.5</v>
      </c>
      <c r="D24" s="6" t="n">
        <f aca="false">PERCENTILE(TopPR_Dyn_AR!$C$2:$C$3090,$B24/100)</f>
        <v>8</v>
      </c>
      <c r="E24" s="1" t="n">
        <f aca="false">PERCENTILE(TopPR_Dyn_AR!$D$2:$D$3090,$B24/100)</f>
        <v>7</v>
      </c>
      <c r="F24" s="6" t="n">
        <f aca="false">PERCENTILE(TopPR_Dyn_AR!$E$2:$E$3090,$B24/100)</f>
        <v>7</v>
      </c>
      <c r="G24" s="6" t="n">
        <f aca="false">PERCENTILE(TopPR_Dyn_AR!$F$2:$F$3090,$B24/100)</f>
        <v>6.25</v>
      </c>
      <c r="H24" s="6" t="n">
        <f aca="false">PERCENTILE(TopPR_Dyn_AR!$G$2:$G$3090,$B24/100)</f>
        <v>6</v>
      </c>
      <c r="I24" s="6" t="n">
        <f aca="false">PERCENTILE(TopPR_Dyn_AR!$H$2:$H$3090,$B24/100)</f>
        <v>5</v>
      </c>
      <c r="J24" s="6" t="n">
        <f aca="false">PERCENTILE(TopPR_Dyn_AR!$I$2:$I$3090,$B24/100)</f>
        <v>5</v>
      </c>
      <c r="K24" s="6" t="n">
        <f aca="false">PERCENTILE(TopPR_Dyn_AR!$J$2:$J$3090,$B24/100)</f>
        <v>4</v>
      </c>
      <c r="L24" s="6" t="n">
        <f aca="false">PERCENTILE(TopPR_Dyn_AR!$K$2:$K$3090,$B24/100)</f>
        <v>2</v>
      </c>
      <c r="M24" s="6" t="e">
        <f aca="false">PERCENTILE(TopPR_Dyn_AR!$L$2:$L$3090,$B24/100)</f>
        <v>#VALUE!</v>
      </c>
    </row>
    <row r="25" customFormat="false" ht="12.75" hidden="false" customHeight="false" outlineLevel="0" collapsed="false">
      <c r="A25" s="4" t="n">
        <f aca="false">A27-A23</f>
        <v>1324</v>
      </c>
      <c r="B25" s="5" t="s">
        <v>2</v>
      </c>
      <c r="C25" s="6" t="n">
        <f aca="false">MEDIAN(TopPR_Dyn_AR!$B$2:$B$3090)</f>
        <v>32</v>
      </c>
      <c r="D25" s="6" t="n">
        <f aca="false">MEDIAN(TopPR_Dyn_AR!$C$2:$C$3090)</f>
        <v>29.5</v>
      </c>
      <c r="E25" s="1" t="n">
        <f aca="false">MEDIAN(TopPR_Dyn_AR!$D$2:$D$3090)</f>
        <v>28</v>
      </c>
      <c r="F25" s="6" t="n">
        <f aca="false">MEDIAN(TopPR_Dyn_AR!$E$2:$E$3090)</f>
        <v>25</v>
      </c>
      <c r="G25" s="6" t="n">
        <f aca="false">MEDIAN(TopPR_Dyn_AR!$F$2:$F$3090)</f>
        <v>22</v>
      </c>
      <c r="H25" s="6" t="n">
        <f aca="false">MEDIAN(TopPR_Dyn_AR!$G$2:$G$3090)</f>
        <v>20</v>
      </c>
      <c r="I25" s="6" t="n">
        <f aca="false">MEDIAN(TopPR_Dyn_AR!$H$2:$H$3090)</f>
        <v>17</v>
      </c>
      <c r="J25" s="6" t="n">
        <f aca="false">MEDIAN(TopPR_Dyn_AR!$I$2:$I$3090)</f>
        <v>13</v>
      </c>
      <c r="K25" s="6" t="n">
        <f aca="false">MEDIAN(TopPR_Dyn_AR!$J$2:$J$3090)</f>
        <v>10</v>
      </c>
      <c r="L25" s="6" t="n">
        <f aca="false">MEDIAN(TopPR_Dyn_AR!$K$2:$K$3090)</f>
        <v>5</v>
      </c>
      <c r="M25" s="6" t="e">
        <f aca="false">MEDIAN(TopPR_Dyn_A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n">
        <f aca="false">PERCENTILE(TopPR_Dyn_AR!$B$2:$B$3090,$B26/100)</f>
        <v>107.5</v>
      </c>
      <c r="D26" s="6" t="n">
        <f aca="false">PERCENTILE(TopPR_Dyn_AR!$C$2:$C$3090,$B26/100)</f>
        <v>93.75</v>
      </c>
      <c r="E26" s="1" t="n">
        <f aca="false">PERCENTILE(TopPR_Dyn_AR!$D$2:$D$3090,$B26/100)</f>
        <v>81.5</v>
      </c>
      <c r="F26" s="6" t="n">
        <f aca="false">PERCENTILE(TopPR_Dyn_AR!$E$2:$E$3090,$B26/100)</f>
        <v>74</v>
      </c>
      <c r="G26" s="6" t="n">
        <f aca="false">PERCENTILE(TopPR_Dyn_AR!$F$2:$F$3090,$B26/100)</f>
        <v>66.5</v>
      </c>
      <c r="H26" s="6" t="n">
        <f aca="false">PERCENTILE(TopPR_Dyn_AR!$G$2:$G$3090,$B26/100)</f>
        <v>57</v>
      </c>
      <c r="I26" s="6" t="n">
        <f aca="false">PERCENTILE(TopPR_Dyn_AR!$H$2:$H$3090,$B26/100)</f>
        <v>45</v>
      </c>
      <c r="J26" s="6" t="n">
        <f aca="false">PERCENTILE(TopPR_Dyn_AR!$I$2:$I$3090,$B26/100)</f>
        <v>34</v>
      </c>
      <c r="K26" s="6" t="n">
        <f aca="false">PERCENTILE(TopPR_Dyn_AR!$J$2:$J$3090,$B26/100)</f>
        <v>23.25</v>
      </c>
      <c r="L26" s="6" t="n">
        <f aca="false">PERCENTILE(TopPR_Dyn_AR!$K$2:$K$3090,$B26/100)</f>
        <v>11.75</v>
      </c>
      <c r="M26" s="6" t="e">
        <f aca="false">PERCENTILE(TopPR_Dyn_AR!$L$2:$L$3090,$B26/100)</f>
        <v>#VALUE!</v>
      </c>
    </row>
    <row r="27" customFormat="false" ht="12.75" hidden="false" customHeight="false" outlineLevel="0" collapsed="false">
      <c r="A27" s="4" t="n">
        <f aca="false">MAX(C27:M27)</f>
        <v>1324</v>
      </c>
      <c r="B27" s="5" t="s">
        <v>3</v>
      </c>
      <c r="C27" s="6" t="n">
        <f aca="false">MAX(TopPR_Dyn_AR!$B$2:$B$3090)</f>
        <v>1324</v>
      </c>
      <c r="D27" s="6" t="n">
        <f aca="false">MAX(TopPR_Dyn_AR!$C$2:$C$3090)</f>
        <v>1190</v>
      </c>
      <c r="E27" s="1" t="n">
        <f aca="false">MAX(TopPR_Dyn_AR!$D$2:$D$3090)</f>
        <v>1052</v>
      </c>
      <c r="F27" s="6" t="n">
        <f aca="false">MAX(TopPR_Dyn_AR!$E$2:$E$3090)</f>
        <v>911</v>
      </c>
      <c r="G27" s="6" t="n">
        <f aca="false">MAX(TopPR_Dyn_AR!$F$2:$F$3090)</f>
        <v>777</v>
      </c>
      <c r="H27" s="6" t="n">
        <f aca="false">MAX(TopPR_Dyn_AR!$G$2:$G$3090)</f>
        <v>648</v>
      </c>
      <c r="I27" s="6" t="n">
        <f aca="false">MAX(TopPR_Dyn_AR!$H$2:$H$3090)</f>
        <v>522</v>
      </c>
      <c r="J27" s="6" t="n">
        <f aca="false">MAX(TopPR_Dyn_AR!$I$2:$I$3090)</f>
        <v>355</v>
      </c>
      <c r="K27" s="6" t="n">
        <f aca="false">MAX(TopPR_Dyn_AR!$J$2:$J$3090)</f>
        <v>237</v>
      </c>
      <c r="L27" s="6" t="n">
        <f aca="false">MAX(TopPR_Dyn_AR!$K$2:$K$3090)</f>
        <v>107</v>
      </c>
      <c r="M27" s="6" t="n">
        <f aca="false">MAX(TopPR_Dyn_A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n">
        <f aca="false">AVERAGE(TopPR_Dyn_AR!$B$2:$B$3090)</f>
        <v>112.198934280639</v>
      </c>
      <c r="D28" s="6" t="n">
        <f aca="false">AVERAGE(TopPR_Dyn_AR!$C$2:$C$3090)</f>
        <v>96.7655677655678</v>
      </c>
      <c r="E28" s="1" t="n">
        <f aca="false">AVERAGE(TopPR_Dyn_AR!$D$2:$D$3090)</f>
        <v>85.5856873822976</v>
      </c>
      <c r="F28" s="6" t="n">
        <f aca="false">AVERAGE(TopPR_Dyn_AR!$E$2:$E$3090)</f>
        <v>76.1070707070707</v>
      </c>
      <c r="G28" s="6" t="n">
        <f aca="false">AVERAGE(TopPR_Dyn_AR!$F$2:$F$3090)</f>
        <v>68.9792626728111</v>
      </c>
      <c r="H28" s="6" t="n">
        <f aca="false">AVERAGE(TopPR_Dyn_AR!$G$2:$G$3090)</f>
        <v>58.9319899244332</v>
      </c>
      <c r="I28" s="6" t="n">
        <f aca="false">AVERAGE(TopPR_Dyn_AR!$H$2:$H$3090)</f>
        <v>47.8347578347578</v>
      </c>
      <c r="J28" s="6" t="n">
        <f aca="false">AVERAGE(TopPR_Dyn_AR!$I$2:$I$3090)</f>
        <v>36.1783216783217</v>
      </c>
      <c r="K28" s="6" t="n">
        <f aca="false">AVERAGE(TopPR_Dyn_AR!$J$2:$J$3090)</f>
        <v>24.6830357142857</v>
      </c>
      <c r="L28" s="6" t="n">
        <f aca="false">AVERAGE(TopPR_Dyn_AR!$K$2:$K$3090)</f>
        <v>10.2761194029851</v>
      </c>
      <c r="M28" s="6" t="e">
        <f aca="false">AVERAGE(TopPR_Dyn_A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n">
        <f aca="false">STDEV(TopPR_Dyn_AR!$B$2:$B$3090)</f>
        <v>204.659502481946</v>
      </c>
      <c r="D29" s="6" t="n">
        <f aca="false">STDEV(TopPR_Dyn_AR!$C$2:$C$3090)</f>
        <v>176.130414529511</v>
      </c>
      <c r="E29" s="1" t="n">
        <f aca="false">STDEV(TopPR_Dyn_AR!$D$2:$D$3090)</f>
        <v>156.31469740543</v>
      </c>
      <c r="F29" s="6" t="n">
        <f aca="false">STDEV(TopPR_Dyn_AR!$E$2:$E$3090)</f>
        <v>135.561908450635</v>
      </c>
      <c r="G29" s="6" t="n">
        <f aca="false">STDEV(TopPR_Dyn_AR!$F$2:$F$3090)</f>
        <v>121.945514783851</v>
      </c>
      <c r="H29" s="6" t="n">
        <f aca="false">STDEV(TopPR_Dyn_AR!$G$2:$G$3090)</f>
        <v>102.729235702403</v>
      </c>
      <c r="I29" s="6" t="n">
        <f aca="false">STDEV(TopPR_Dyn_AR!$H$2:$H$3090)</f>
        <v>83.0357653743152</v>
      </c>
      <c r="J29" s="6" t="n">
        <f aca="false">STDEV(TopPR_Dyn_AR!$I$2:$I$3090)</f>
        <v>60.2692760340174</v>
      </c>
      <c r="K29" s="6" t="n">
        <f aca="false">STDEV(TopPR_Dyn_AR!$J$2:$J$3090)</f>
        <v>39.9623418885637</v>
      </c>
      <c r="L29" s="6" t="n">
        <f aca="false">STDEV(TopPR_Dyn_AR!$K$2:$K$3090)</f>
        <v>15.4683240685407</v>
      </c>
      <c r="M29" s="6" t="e">
        <f aca="false">STDEV(TopPR_Dyn_A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9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1</v>
      </c>
      <c r="D31" s="4" t="n">
        <f aca="false">IF(D23&gt;0,D23,0)</f>
        <v>1</v>
      </c>
      <c r="E31" s="9" t="n">
        <f aca="false">IF(E23&gt;0,E23,0)</f>
        <v>1</v>
      </c>
      <c r="F31" s="4" t="n">
        <f aca="false">IF(F23&gt;0,F23,0)</f>
        <v>1</v>
      </c>
      <c r="G31" s="4" t="n">
        <f aca="false">IF(G23&gt;0,G23,0)</f>
        <v>1</v>
      </c>
      <c r="H31" s="4" t="n">
        <f aca="false">IF(H23&gt;0,H23,0)</f>
        <v>1</v>
      </c>
      <c r="I31" s="4" t="n">
        <f aca="false">IF(I23&gt;0,I23,0)</f>
        <v>1</v>
      </c>
      <c r="J31" s="4" t="n">
        <f aca="false">IF(J23&gt;0,J23,0)</f>
        <v>1</v>
      </c>
      <c r="K31" s="4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n">
        <f aca="false">IF(C24&gt;0,IF(C23&gt;0,C24-C23,C24),0)</f>
        <v>7.5</v>
      </c>
      <c r="D32" s="4" t="n">
        <f aca="false">IF(D24&gt;0,IF(D23&gt;0,D24-D23,D24),0)</f>
        <v>7</v>
      </c>
      <c r="E32" s="9" t="n">
        <f aca="false">IF(E24&gt;0,IF(E23&gt;0,E24-E23,E24),0)</f>
        <v>6</v>
      </c>
      <c r="F32" s="4" t="n">
        <f aca="false">IF(F24&gt;0,IF(F23&gt;0,F24-F23,F24),0)</f>
        <v>6</v>
      </c>
      <c r="G32" s="4" t="n">
        <f aca="false">IF(G24&gt;0,IF(G23&gt;0,G24-G23,G24),0)</f>
        <v>5.25</v>
      </c>
      <c r="H32" s="4" t="n">
        <f aca="false">IF(H24&gt;0,IF(H23&gt;0,H24-H23,H24),0)</f>
        <v>5</v>
      </c>
      <c r="I32" s="4" t="n">
        <f aca="false">IF(I24&gt;0,IF(I23&gt;0,I24-I23,I24),0)</f>
        <v>4</v>
      </c>
      <c r="J32" s="4" t="n">
        <f aca="false">IF(J24&gt;0,IF(J23&gt;0,J24-J23,J24),0)</f>
        <v>4</v>
      </c>
      <c r="K32" s="4" t="n">
        <f aca="false">IF(K24&gt;0,IF(K23&gt;0,K24-K23,K24),0)</f>
        <v>3</v>
      </c>
      <c r="L32" s="4" t="n">
        <f aca="false">IF(L24&gt;0,IF(L23&gt;0,L24-L23,L24),0)</f>
        <v>1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n">
        <f aca="false">IF(AND(C25&gt;C24,C25&gt;0),C25-IF(C24&gt;0,C24,0)-IF(C26&gt;C25,C30/2,0),0)</f>
        <v>23.5</v>
      </c>
      <c r="D33" s="4" t="n">
        <f aca="false">IF(AND(D25&gt;D24,D25&gt;0),D25-IF(D24&gt;0,D24,0)-IF(D26&gt;D25,D30/2,0),0)</f>
        <v>21.5</v>
      </c>
      <c r="E33" s="9" t="n">
        <f aca="false">IF(AND(E25&gt;E24,E25&gt;0),E25-IF(E24&gt;0,E24,0)-IF(E26&gt;E25,E30/2,0),0)</f>
        <v>21</v>
      </c>
      <c r="F33" s="4" t="n">
        <f aca="false">IF(AND(F25&gt;F24,F25&gt;0),F25-IF(F24&gt;0,F24,0)-IF(F26&gt;F25,F30/2,0),0)</f>
        <v>18</v>
      </c>
      <c r="G33" s="4" t="n">
        <f aca="false">IF(AND(G25&gt;G24,G25&gt;0),G25-IF(G24&gt;0,G24,0)-IF(G26&gt;G25,G30/2,0),0)</f>
        <v>15.75</v>
      </c>
      <c r="H33" s="4" t="n">
        <f aca="false">IF(AND(H25&gt;H24,H25&gt;0),H25-IF(H24&gt;0,H24,0)-IF(H26&gt;H25,H30/2,0),0)</f>
        <v>14</v>
      </c>
      <c r="I33" s="4" t="n">
        <f aca="false">IF(AND(I25&gt;I24,I25&gt;0),I25-IF(I24&gt;0,I24,0)-IF(I26&gt;I25,I30/2,0),0)</f>
        <v>12</v>
      </c>
      <c r="J33" s="4" t="n">
        <f aca="false">IF(AND(J25&gt;J24,J25&gt;0),J25-IF(J24&gt;0,J24,0)-IF(J26&gt;J25,J30/2,0),0)</f>
        <v>8</v>
      </c>
      <c r="K33" s="4" t="n">
        <f aca="false">IF(AND(K25&gt;K24,K25&gt;0),K25-IF(K24&gt;0,K24,0)-IF(K26&gt;K25,K30/2,0),0)</f>
        <v>6</v>
      </c>
      <c r="L33" s="4" t="n">
        <f aca="false">IF(AND(L25&gt;L24,L25&gt;0),L25-IF(L24&gt;0,L24,0)-IF(L26&gt;L25,L30/2,0),0)</f>
        <v>3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n">
        <f aca="false">IF(AND(C25&gt;C24,C26&gt;C25,C25&gt;0),C30,0)</f>
        <v>0</v>
      </c>
      <c r="D34" s="4" t="n">
        <f aca="false">IF(AND(D25&gt;D24,D26&gt;D25,D25&gt;0),D30,0)</f>
        <v>0</v>
      </c>
      <c r="E34" s="9" t="n">
        <f aca="false">IF(AND(E25&gt;E24,E26&gt;E25,E25&gt;0),E30,0)</f>
        <v>0</v>
      </c>
      <c r="F34" s="4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4" t="n">
        <f aca="false">IF(AND(J25&gt;J24,J26&gt;J25,J25&gt;0),J30,0)</f>
        <v>0</v>
      </c>
      <c r="K34" s="4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n">
        <f aca="false">IF(AND(C26&gt;C25,C26&gt;0),C26-IF(C25&gt;0,C25+IF(C25&gt;C24,C30/2,0),0),0)</f>
        <v>75.5</v>
      </c>
      <c r="D35" s="4" t="n">
        <f aca="false">IF(AND(D26&gt;D25,D26&gt;0),D26-IF(D25&gt;0,D25+IF(D25&gt;D24,D30/2,0),0),0)</f>
        <v>64.25</v>
      </c>
      <c r="E35" s="9" t="n">
        <f aca="false">IF(AND(E26&gt;E25,E26&gt;0),E26-IF(E25&gt;0,E25+IF(E25&gt;E24,E30/2,0),0),0)</f>
        <v>53.5</v>
      </c>
      <c r="F35" s="4" t="n">
        <f aca="false">IF(AND(F26&gt;F25,F26&gt;0),F26-IF(F25&gt;0,F25+IF(F25&gt;F24,F30/2,0),0),0)</f>
        <v>49</v>
      </c>
      <c r="G35" s="4" t="n">
        <f aca="false">IF(AND(G26&gt;G25,G26&gt;0),G26-IF(G25&gt;0,G25+IF(G25&gt;G24,G30/2,0),0),0)</f>
        <v>44.5</v>
      </c>
      <c r="H35" s="4" t="n">
        <f aca="false">IF(AND(H26&gt;H25,H26&gt;0),H26-IF(H25&gt;0,H25+IF(H25&gt;H24,H30/2,0),0),0)</f>
        <v>37</v>
      </c>
      <c r="I35" s="4" t="n">
        <f aca="false">IF(AND(I26&gt;I25,I26&gt;0),I26-IF(I25&gt;0,I25+IF(I25&gt;I24,I30/2,0),0),0)</f>
        <v>28</v>
      </c>
      <c r="J35" s="4" t="n">
        <f aca="false">IF(AND(J26&gt;J25,J26&gt;0),J26-IF(J25&gt;0,J25+IF(J25&gt;J24,J30/2,0),0),0)</f>
        <v>21</v>
      </c>
      <c r="K35" s="4" t="n">
        <f aca="false">IF(AND(K26&gt;K25,K26&gt;0),K26-IF(K25&gt;0,K25+IF(K25&gt;K24,K30/2,0),0),0)</f>
        <v>13.25</v>
      </c>
      <c r="L35" s="4" t="n">
        <f aca="false">IF(AND(L26&gt;L25,L26&gt;0),L26-IF(L25&gt;0,L25+IF(L25&gt;L24,L30/2,0),0),0)</f>
        <v>6.75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1216.5</v>
      </c>
      <c r="D36" s="4" t="n">
        <f aca="false">IF(D27&gt;0,IF(D26&gt;0,D27-D26,D27),0)</f>
        <v>1096.25</v>
      </c>
      <c r="E36" s="9" t="n">
        <f aca="false">IF(E27&gt;0,IF(E26&gt;0,E27-E26,E27),0)</f>
        <v>970.5</v>
      </c>
      <c r="F36" s="4" t="n">
        <f aca="false">IF(F27&gt;0,IF(F26&gt;0,F27-F26,F27),0)</f>
        <v>837</v>
      </c>
      <c r="G36" s="4" t="n">
        <f aca="false">IF(G27&gt;0,IF(G26&gt;0,G27-G26,G27),0)</f>
        <v>710.5</v>
      </c>
      <c r="H36" s="4" t="n">
        <f aca="false">IF(H27&gt;0,IF(H26&gt;0,H27-H26,H27),0)</f>
        <v>591</v>
      </c>
      <c r="I36" s="4" t="n">
        <f aca="false">IF(I27&gt;0,IF(I26&gt;0,I27-I26,I27),0)</f>
        <v>477</v>
      </c>
      <c r="J36" s="4" t="n">
        <f aca="false">IF(J27&gt;0,IF(J26&gt;0,J27-J26,J27),0)</f>
        <v>321</v>
      </c>
      <c r="K36" s="4" t="n">
        <f aca="false">IF(K27&gt;0,IF(K26&gt;0,K27-K26,K27),0)</f>
        <v>213.75</v>
      </c>
      <c r="L36" s="4" t="n">
        <f aca="false">IF(L27&gt;0,IF(L26&gt;0,L27-L26,L27),0)</f>
        <v>95.25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9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n">
        <f aca="false">IF(C26&lt;0,IF(C27&lt;0,C26-C27,C26),0)</f>
        <v>0</v>
      </c>
      <c r="D38" s="4" t="n">
        <f aca="false">IF(D26&lt;0,IF(D27&lt;0,D26-D27,D26),0)</f>
        <v>0</v>
      </c>
      <c r="E38" s="9" t="n">
        <f aca="false">IF(E26&lt;0,IF(E27&lt;0,E26-E27,E26),0)</f>
        <v>0</v>
      </c>
      <c r="F38" s="4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4" t="n">
        <f aca="false">IF(J26&lt;0,IF(J27&lt;0,J26-J27,J26),0)</f>
        <v>0</v>
      </c>
      <c r="K38" s="4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9" t="n">
        <f aca="false">IF(AND(E25&lt;E26,E25&lt;0),E25-IF(E26&lt;0,E26,0)+IF(E24&lt;E25,E30/2,0),0)</f>
        <v>0</v>
      </c>
      <c r="F39" s="4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4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n">
        <f aca="false">IF(AND(C24&lt;C25,C25&lt;C26,C25&lt;0),-C30,0)</f>
        <v>0</v>
      </c>
      <c r="D40" s="4" t="n">
        <f aca="false">IF(AND(D24&lt;D25,D25&lt;D26,D25&lt;0),-D30,0)</f>
        <v>0</v>
      </c>
      <c r="E40" s="9" t="n">
        <f aca="false">IF(AND(E24&lt;E25,E25&lt;E26,E25&lt;0),-E30,0)</f>
        <v>0</v>
      </c>
      <c r="F40" s="4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4" t="n">
        <f aca="false">IF(AND(J24&lt;J25,J25&lt;J26,J25&lt;0),-J30,0)</f>
        <v>0</v>
      </c>
      <c r="K40" s="4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9" t="n">
        <f aca="false">IF(AND(E24&lt;E25,E24&lt;0),E24-IF(E25&lt;0,E25-IF(E25&lt;E26,E30/2,0),0),0)</f>
        <v>0</v>
      </c>
      <c r="F41" s="4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4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9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9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n">
        <f aca="false">C24-C23</f>
        <v>7.5</v>
      </c>
      <c r="D44" s="4" t="n">
        <f aca="false">D24-D23</f>
        <v>7</v>
      </c>
      <c r="E44" s="9" t="n">
        <f aca="false">E24-E23</f>
        <v>6</v>
      </c>
      <c r="F44" s="4" t="n">
        <f aca="false">F24-F23</f>
        <v>6</v>
      </c>
      <c r="G44" s="4" t="n">
        <f aca="false">G24-G23</f>
        <v>5.25</v>
      </c>
      <c r="H44" s="4" t="n">
        <f aca="false">H24-H23</f>
        <v>5</v>
      </c>
      <c r="I44" s="4" t="n">
        <f aca="false">I24-I23</f>
        <v>4</v>
      </c>
      <c r="J44" s="4" t="n">
        <f aca="false">J24-J23</f>
        <v>4</v>
      </c>
      <c r="K44" s="4" t="n">
        <f aca="false">K24-K23</f>
        <v>3</v>
      </c>
      <c r="L44" s="4" t="n">
        <f aca="false">L24-L23</f>
        <v>1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n">
        <f aca="false">C28</f>
        <v>112.198934280639</v>
      </c>
      <c r="D45" s="4" t="n">
        <f aca="false">D28</f>
        <v>96.7655677655678</v>
      </c>
      <c r="E45" s="9" t="n">
        <f aca="false">E28</f>
        <v>85.5856873822976</v>
      </c>
      <c r="F45" s="4" t="n">
        <f aca="false">F28</f>
        <v>76.1070707070707</v>
      </c>
      <c r="G45" s="4" t="n">
        <f aca="false">G28</f>
        <v>68.9792626728111</v>
      </c>
      <c r="H45" s="4" t="n">
        <f aca="false">H28</f>
        <v>58.9319899244332</v>
      </c>
      <c r="I45" s="4" t="n">
        <f aca="false">I28</f>
        <v>47.8347578347578</v>
      </c>
      <c r="J45" s="4" t="n">
        <f aca="false">J28</f>
        <v>36.1783216783217</v>
      </c>
      <c r="K45" s="4" t="n">
        <f aca="false">K28</f>
        <v>24.6830357142857</v>
      </c>
      <c r="L45" s="4" t="n">
        <f aca="false">L28</f>
        <v>10.2761194029851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</cols>
  <sheetData>
    <row r="21" customFormat="false" ht="12.75" hidden="false" customHeight="false" outlineLevel="0" collapsed="false">
      <c r="C21" s="2" t="n">
        <f aca="false">TopHITS_Aut_Dyn_BR!$B$1</f>
        <v>0</v>
      </c>
      <c r="D21" s="2" t="n">
        <f aca="false">TopHITS_Aut_Dyn_BR!$C$1</f>
        <v>0.1</v>
      </c>
      <c r="E21" s="2" t="n">
        <f aca="false">TopHITS_Aut_Dyn_BR!$D$1</f>
        <v>0.2</v>
      </c>
      <c r="F21" s="2" t="n">
        <f aca="false">TopHITS_Aut_Dyn_BR!$E$1</f>
        <v>0.3</v>
      </c>
      <c r="G21" s="3" t="n">
        <f aca="false">TopHITS_Aut_Dyn_BR!$F$1</f>
        <v>0.4</v>
      </c>
      <c r="H21" s="2" t="n">
        <f aca="false">TopHITS_Aut_Dyn_BR!$G$1</f>
        <v>0.5</v>
      </c>
      <c r="I21" s="2" t="n">
        <f aca="false">TopHITS_Aut_Dyn_BR!$H$1</f>
        <v>0.6</v>
      </c>
      <c r="J21" s="2" t="n">
        <f aca="false">TopHITS_Aut_Dyn_BR!$I$1</f>
        <v>0.7</v>
      </c>
      <c r="K21" s="2" t="n">
        <f aca="false">TopHITS_Aut_Dyn_BR!$J$1</f>
        <v>0.8</v>
      </c>
      <c r="L21" s="2" t="n">
        <f aca="false">TopHITS_Aut_Dyn_BR!$K$1</f>
        <v>0.9</v>
      </c>
      <c r="M21" s="2" t="n">
        <f aca="false">TopHITS_Aut_Dyn_B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TopHITS_Aut_Dyn_BR!$B$2:$B$3090)</f>
        <v>150</v>
      </c>
      <c r="D22" s="6" t="n">
        <f aca="false">COUNT(TopHITS_Aut_Dyn_BR!$C$2:$C$3090)</f>
        <v>142</v>
      </c>
      <c r="E22" s="6" t="n">
        <f aca="false">COUNT(TopHITS_Aut_Dyn_BR!$D$2:$D$3090)</f>
        <v>128</v>
      </c>
      <c r="F22" s="6" t="n">
        <f aca="false">COUNT(TopHITS_Aut_Dyn_BR!$E$2:$E$3090)</f>
        <v>118</v>
      </c>
      <c r="G22" s="1" t="n">
        <f aca="false">COUNT(TopHITS_Aut_Dyn_BR!$F$2:$F$3090)</f>
        <v>109</v>
      </c>
      <c r="H22" s="6" t="n">
        <f aca="false">COUNT(TopHITS_Aut_Dyn_BR!$G$2:$G$3090)</f>
        <v>95</v>
      </c>
      <c r="I22" s="6" t="n">
        <f aca="false">COUNT(TopHITS_Aut_Dyn_BR!$H$2:$H$3090)</f>
        <v>84</v>
      </c>
      <c r="J22" s="6" t="n">
        <f aca="false">COUNT(TopHITS_Aut_Dyn_BR!$I$2:$I$3090)</f>
        <v>77</v>
      </c>
      <c r="K22" s="6" t="n">
        <f aca="false">COUNT(TopHITS_Aut_Dyn_BR!$J$2:$J$3090)</f>
        <v>67</v>
      </c>
      <c r="L22" s="6" t="n">
        <f aca="false">COUNT(TopHITS_Aut_Dyn_BR!$K$2:$K$3090)</f>
        <v>53</v>
      </c>
      <c r="M22" s="6" t="n">
        <f aca="false">COUNT(TopHITS_Aut_Dyn_B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TopHITS_Aut_Dyn_BR!$B$2:$B$3090)</f>
        <v>1</v>
      </c>
      <c r="D23" s="6" t="n">
        <f aca="false">MIN(TopHITS_Aut_Dyn_BR!$C$2:$C$3090)</f>
        <v>1</v>
      </c>
      <c r="E23" s="6" t="n">
        <f aca="false">MIN(TopHITS_Aut_Dyn_BR!$D$2:$D$3090)</f>
        <v>1</v>
      </c>
      <c r="F23" s="6" t="n">
        <f aca="false">MIN(TopHITS_Aut_Dyn_BR!$E$2:$E$3090)</f>
        <v>1</v>
      </c>
      <c r="G23" s="1" t="n">
        <f aca="false">MIN(TopHITS_Aut_Dyn_BR!$F$2:$F$3090)</f>
        <v>1</v>
      </c>
      <c r="H23" s="6" t="n">
        <f aca="false">MIN(TopHITS_Aut_Dyn_BR!$G$2:$G$3090)</f>
        <v>1</v>
      </c>
      <c r="I23" s="6" t="n">
        <f aca="false">MIN(TopHITS_Aut_Dyn_BR!$H$2:$H$3090)</f>
        <v>1</v>
      </c>
      <c r="J23" s="6" t="n">
        <f aca="false">MIN(TopHITS_Aut_Dyn_BR!$I$2:$I$3090)</f>
        <v>1</v>
      </c>
      <c r="K23" s="6" t="n">
        <f aca="false">MIN(TopHITS_Aut_Dyn_BR!$J$2:$J$3090)</f>
        <v>1</v>
      </c>
      <c r="L23" s="6" t="n">
        <f aca="false">MIN(TopHITS_Aut_Dyn_BR!$K$2:$K$3090)</f>
        <v>1</v>
      </c>
      <c r="M23" s="6" t="n">
        <f aca="false">MIN(TopHITS_Aut_Dyn_B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n">
        <f aca="false">PERCENTILE(TopHITS_Aut_Dyn_BR!$B$2:$B$3090,$B24/100)</f>
        <v>2</v>
      </c>
      <c r="D24" s="6" t="n">
        <f aca="false">PERCENTILE(TopHITS_Aut_Dyn_BR!$C$2:$C$3090,$B24/100)</f>
        <v>3</v>
      </c>
      <c r="E24" s="6" t="n">
        <f aca="false">PERCENTILE(TopHITS_Aut_Dyn_BR!$D$2:$D$3090,$B24/100)</f>
        <v>2</v>
      </c>
      <c r="F24" s="6" t="n">
        <f aca="false">PERCENTILE(TopHITS_Aut_Dyn_BR!$E$2:$E$3090,$B24/100)</f>
        <v>2</v>
      </c>
      <c r="G24" s="1" t="n">
        <f aca="false">PERCENTILE(TopHITS_Aut_Dyn_BR!$F$2:$F$3090,$B24/100)</f>
        <v>2</v>
      </c>
      <c r="H24" s="6" t="n">
        <f aca="false">PERCENTILE(TopHITS_Aut_Dyn_BR!$G$2:$G$3090,$B24/100)</f>
        <v>2</v>
      </c>
      <c r="I24" s="6" t="n">
        <f aca="false">PERCENTILE(TopHITS_Aut_Dyn_BR!$H$2:$H$3090,$B24/100)</f>
        <v>1</v>
      </c>
      <c r="J24" s="6" t="n">
        <f aca="false">PERCENTILE(TopHITS_Aut_Dyn_BR!$I$2:$I$3090,$B24/100)</f>
        <v>1</v>
      </c>
      <c r="K24" s="6" t="n">
        <f aca="false">PERCENTILE(TopHITS_Aut_Dyn_BR!$J$2:$J$3090,$B24/100)</f>
        <v>1</v>
      </c>
      <c r="L24" s="6" t="n">
        <f aca="false">PERCENTILE(TopHITS_Aut_Dyn_BR!$K$2:$K$3090,$B24/100)</f>
        <v>1</v>
      </c>
      <c r="M24" s="6" t="e">
        <f aca="false">PERCENTILE(TopHITS_Aut_Dyn_BR!$L$2:$L$3090,$B24/100)</f>
        <v>#VALUE!</v>
      </c>
    </row>
    <row r="25" customFormat="false" ht="12.75" hidden="false" customHeight="false" outlineLevel="0" collapsed="false">
      <c r="A25" s="4" t="n">
        <f aca="false">A27-A23</f>
        <v>703</v>
      </c>
      <c r="B25" s="5" t="s">
        <v>2</v>
      </c>
      <c r="C25" s="6" t="n">
        <f aca="false">MEDIAN(TopHITS_Aut_Dyn_BR!$B$2:$B$3090)</f>
        <v>8</v>
      </c>
      <c r="D25" s="6" t="n">
        <f aca="false">MEDIAN(TopHITS_Aut_Dyn_BR!$C$2:$C$3090)</f>
        <v>9</v>
      </c>
      <c r="E25" s="6" t="n">
        <f aca="false">MEDIAN(TopHITS_Aut_Dyn_BR!$D$2:$D$3090)</f>
        <v>7.5</v>
      </c>
      <c r="F25" s="6" t="n">
        <f aca="false">MEDIAN(TopHITS_Aut_Dyn_BR!$E$2:$E$3090)</f>
        <v>7</v>
      </c>
      <c r="G25" s="1" t="n">
        <f aca="false">MEDIAN(TopHITS_Aut_Dyn_BR!$F$2:$F$3090)</f>
        <v>6</v>
      </c>
      <c r="H25" s="6" t="n">
        <f aca="false">MEDIAN(TopHITS_Aut_Dyn_BR!$G$2:$G$3090)</f>
        <v>5</v>
      </c>
      <c r="I25" s="6" t="n">
        <f aca="false">MEDIAN(TopHITS_Aut_Dyn_BR!$H$2:$H$3090)</f>
        <v>4</v>
      </c>
      <c r="J25" s="6" t="n">
        <f aca="false">MEDIAN(TopHITS_Aut_Dyn_BR!$I$2:$I$3090)</f>
        <v>3</v>
      </c>
      <c r="K25" s="6" t="n">
        <f aca="false">MEDIAN(TopHITS_Aut_Dyn_BR!$J$2:$J$3090)</f>
        <v>2</v>
      </c>
      <c r="L25" s="6" t="n">
        <f aca="false">MEDIAN(TopHITS_Aut_Dyn_BR!$K$2:$K$3090)</f>
        <v>2</v>
      </c>
      <c r="M25" s="6" t="e">
        <f aca="false">MEDIAN(TopHITS_Aut_Dyn_B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n">
        <f aca="false">PERCENTILE(TopHITS_Aut_Dyn_BR!$B$2:$B$3090,$B26/100)</f>
        <v>29.5</v>
      </c>
      <c r="D26" s="6" t="n">
        <f aca="false">PERCENTILE(TopHITS_Aut_Dyn_BR!$C$2:$C$3090,$B26/100)</f>
        <v>30.5</v>
      </c>
      <c r="E26" s="6" t="n">
        <f aca="false">PERCENTILE(TopHITS_Aut_Dyn_BR!$D$2:$D$3090,$B26/100)</f>
        <v>27.25</v>
      </c>
      <c r="F26" s="6" t="n">
        <f aca="false">PERCENTILE(TopHITS_Aut_Dyn_BR!$E$2:$E$3090,$B26/100)</f>
        <v>22.75</v>
      </c>
      <c r="G26" s="1" t="n">
        <f aca="false">PERCENTILE(TopHITS_Aut_Dyn_BR!$F$2:$F$3090,$B26/100)</f>
        <v>20</v>
      </c>
      <c r="H26" s="6" t="n">
        <f aca="false">PERCENTILE(TopHITS_Aut_Dyn_BR!$G$2:$G$3090,$B26/100)</f>
        <v>15</v>
      </c>
      <c r="I26" s="6" t="n">
        <f aca="false">PERCENTILE(TopHITS_Aut_Dyn_BR!$H$2:$H$3090,$B26/100)</f>
        <v>10.25</v>
      </c>
      <c r="J26" s="6" t="n">
        <f aca="false">PERCENTILE(TopHITS_Aut_Dyn_BR!$I$2:$I$3090,$B26/100)</f>
        <v>9</v>
      </c>
      <c r="K26" s="6" t="n">
        <f aca="false">PERCENTILE(TopHITS_Aut_Dyn_BR!$J$2:$J$3090,$B26/100)</f>
        <v>6.5</v>
      </c>
      <c r="L26" s="6" t="n">
        <f aca="false">PERCENTILE(TopHITS_Aut_Dyn_BR!$K$2:$K$3090,$B26/100)</f>
        <v>5</v>
      </c>
      <c r="M26" s="6" t="e">
        <f aca="false">PERCENTILE(TopHITS_Aut_Dyn_BR!$L$2:$L$3090,$B26/100)</f>
        <v>#VALUE!</v>
      </c>
    </row>
    <row r="27" customFormat="false" ht="12.75" hidden="false" customHeight="false" outlineLevel="0" collapsed="false">
      <c r="A27" s="4" t="n">
        <f aca="false">MAX(C27:M27)</f>
        <v>703</v>
      </c>
      <c r="B27" s="5" t="s">
        <v>3</v>
      </c>
      <c r="C27" s="6" t="n">
        <f aca="false">MAX(TopHITS_Aut_Dyn_BR!$B$2:$B$3090)</f>
        <v>456</v>
      </c>
      <c r="D27" s="6" t="n">
        <f aca="false">MAX(TopHITS_Aut_Dyn_BR!$C$2:$C$3090)</f>
        <v>416</v>
      </c>
      <c r="E27" s="6" t="n">
        <f aca="false">MAX(TopHITS_Aut_Dyn_BR!$D$2:$D$3090)</f>
        <v>368</v>
      </c>
      <c r="F27" s="6" t="n">
        <f aca="false">MAX(TopHITS_Aut_Dyn_BR!$E$2:$E$3090)</f>
        <v>703</v>
      </c>
      <c r="G27" s="1" t="n">
        <f aca="false">MAX(TopHITS_Aut_Dyn_BR!$F$2:$F$3090)</f>
        <v>601</v>
      </c>
      <c r="H27" s="6" t="n">
        <f aca="false">MAX(TopHITS_Aut_Dyn_BR!$G$2:$G$3090)</f>
        <v>493</v>
      </c>
      <c r="I27" s="6" t="n">
        <f aca="false">MAX(TopHITS_Aut_Dyn_BR!$H$2:$H$3090)</f>
        <v>402</v>
      </c>
      <c r="J27" s="6" t="n">
        <f aca="false">MAX(TopHITS_Aut_Dyn_BR!$I$2:$I$3090)</f>
        <v>399</v>
      </c>
      <c r="K27" s="6" t="n">
        <f aca="false">MAX(TopHITS_Aut_Dyn_BR!$J$2:$J$3090)</f>
        <v>276</v>
      </c>
      <c r="L27" s="6" t="n">
        <f aca="false">MAX(TopHITS_Aut_Dyn_BR!$K$2:$K$3090)</f>
        <v>94</v>
      </c>
      <c r="M27" s="6" t="n">
        <f aca="false">MAX(TopHITS_Aut_Dyn_B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n">
        <f aca="false">AVERAGE(TopHITS_Aut_Dyn_BR!$B$2:$B$3090)</f>
        <v>33.7466666666667</v>
      </c>
      <c r="D28" s="6" t="n">
        <f aca="false">AVERAGE(TopHITS_Aut_Dyn_BR!$C$2:$C$3090)</f>
        <v>33.9929577464789</v>
      </c>
      <c r="E28" s="6" t="n">
        <f aca="false">AVERAGE(TopHITS_Aut_Dyn_BR!$D$2:$D$3090)</f>
        <v>29.2109375</v>
      </c>
      <c r="F28" s="6" t="n">
        <f aca="false">AVERAGE(TopHITS_Aut_Dyn_BR!$E$2:$E$3090)</f>
        <v>30.9406779661017</v>
      </c>
      <c r="G28" s="1" t="n">
        <f aca="false">AVERAGE(TopHITS_Aut_Dyn_BR!$F$2:$F$3090)</f>
        <v>26.7064220183486</v>
      </c>
      <c r="H28" s="6" t="n">
        <f aca="false">AVERAGE(TopHITS_Aut_Dyn_BR!$G$2:$G$3090)</f>
        <v>23.0526315789474</v>
      </c>
      <c r="I28" s="6" t="n">
        <f aca="false">AVERAGE(TopHITS_Aut_Dyn_BR!$H$2:$H$3090)</f>
        <v>23.0714285714286</v>
      </c>
      <c r="J28" s="6" t="n">
        <f aca="false">AVERAGE(TopHITS_Aut_Dyn_BR!$I$2:$I$3090)</f>
        <v>23.9220779220779</v>
      </c>
      <c r="K28" s="6" t="n">
        <f aca="false">AVERAGE(TopHITS_Aut_Dyn_BR!$J$2:$J$3090)</f>
        <v>13.8805970149254</v>
      </c>
      <c r="L28" s="6" t="n">
        <f aca="false">AVERAGE(TopHITS_Aut_Dyn_BR!$K$2:$K$3090)</f>
        <v>6.41509433962264</v>
      </c>
      <c r="M28" s="6" t="e">
        <f aca="false">AVERAGE(TopHITS_Aut_Dyn_B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n">
        <f aca="false">STDEV(TopHITS_Aut_Dyn_BR!$B$2:$B$3090)</f>
        <v>66.1242664456506</v>
      </c>
      <c r="D29" s="6" t="n">
        <f aca="false">STDEV(TopHITS_Aut_Dyn_BR!$C$2:$C$3090)</f>
        <v>66.7446171738676</v>
      </c>
      <c r="E29" s="6" t="n">
        <f aca="false">STDEV(TopHITS_Aut_Dyn_BR!$D$2:$D$3090)</f>
        <v>57.5311832381663</v>
      </c>
      <c r="F29" s="6" t="n">
        <f aca="false">STDEV(TopHITS_Aut_Dyn_BR!$E$2:$E$3090)</f>
        <v>80.6441261549602</v>
      </c>
      <c r="G29" s="1" t="n">
        <f aca="false">STDEV(TopHITS_Aut_Dyn_BR!$F$2:$F$3090)</f>
        <v>70.9654718797568</v>
      </c>
      <c r="H29" s="6" t="n">
        <f aca="false">STDEV(TopHITS_Aut_Dyn_BR!$G$2:$G$3090)</f>
        <v>62.4636691718104</v>
      </c>
      <c r="I29" s="6" t="n">
        <f aca="false">STDEV(TopHITS_Aut_Dyn_BR!$H$2:$H$3090)</f>
        <v>67.1597243251383</v>
      </c>
      <c r="J29" s="6" t="n">
        <f aca="false">STDEV(TopHITS_Aut_Dyn_BR!$I$2:$I$3090)</f>
        <v>68.6523979405953</v>
      </c>
      <c r="K29" s="6" t="n">
        <f aca="false">STDEV(TopHITS_Aut_Dyn_BR!$J$2:$J$3090)</f>
        <v>42.6378414898187</v>
      </c>
      <c r="L29" s="6" t="n">
        <f aca="false">STDEV(TopHITS_Aut_Dyn_BR!$K$2:$K$3090)</f>
        <v>14.964617194549</v>
      </c>
      <c r="M29" s="6" t="e">
        <f aca="false">STDEV(TopHITS_Aut_Dyn_B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4"/>
      <c r="G30" s="9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1</v>
      </c>
      <c r="D31" s="4" t="n">
        <f aca="false">IF(D23&gt;0,D23,0)</f>
        <v>1</v>
      </c>
      <c r="E31" s="4" t="n">
        <f aca="false">IF(E23&gt;0,E23,0)</f>
        <v>1</v>
      </c>
      <c r="F31" s="4" t="n">
        <f aca="false">IF(F23&gt;0,F23,0)</f>
        <v>1</v>
      </c>
      <c r="G31" s="9" t="n">
        <f aca="false">IF(G23&gt;0,G23,0)</f>
        <v>1</v>
      </c>
      <c r="H31" s="4" t="n">
        <f aca="false">IF(H23&gt;0,H23,0)</f>
        <v>1</v>
      </c>
      <c r="I31" s="4" t="n">
        <f aca="false">IF(I23&gt;0,I23,0)</f>
        <v>1</v>
      </c>
      <c r="J31" s="4" t="n">
        <f aca="false">IF(J23&gt;0,J23,0)</f>
        <v>1</v>
      </c>
      <c r="K31" s="4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n">
        <f aca="false">IF(C24&gt;0,IF(C23&gt;0,C24-C23,C24),0)</f>
        <v>1</v>
      </c>
      <c r="D32" s="4" t="n">
        <f aca="false">IF(D24&gt;0,IF(D23&gt;0,D24-D23,D24),0)</f>
        <v>2</v>
      </c>
      <c r="E32" s="4" t="n">
        <f aca="false">IF(E24&gt;0,IF(E23&gt;0,E24-E23,E24),0)</f>
        <v>1</v>
      </c>
      <c r="F32" s="4" t="n">
        <f aca="false">IF(F24&gt;0,IF(F23&gt;0,F24-F23,F24),0)</f>
        <v>1</v>
      </c>
      <c r="G32" s="9" t="n">
        <f aca="false">IF(G24&gt;0,IF(G23&gt;0,G24-G23,G24),0)</f>
        <v>1</v>
      </c>
      <c r="H32" s="4" t="n">
        <f aca="false">IF(H24&gt;0,IF(H23&gt;0,H24-H23,H24),0)</f>
        <v>1</v>
      </c>
      <c r="I32" s="4" t="n">
        <f aca="false">IF(I24&gt;0,IF(I23&gt;0,I24-I23,I24),0)</f>
        <v>0</v>
      </c>
      <c r="J32" s="4" t="n">
        <f aca="false">IF(J24&gt;0,IF(J23&gt;0,J24-J23,J24),0)</f>
        <v>0</v>
      </c>
      <c r="K32" s="4" t="n">
        <f aca="false">IF(K24&gt;0,IF(K23&gt;0,K24-K23,K24),0)</f>
        <v>0</v>
      </c>
      <c r="L32" s="4" t="n">
        <f aca="false">IF(L24&gt;0,IF(L23&gt;0,L24-L23,L24),0)</f>
        <v>0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n">
        <f aca="false">IF(AND(C25&gt;C24,C25&gt;0),C25-IF(C24&gt;0,C24,0)-IF(C26&gt;C25,C30/2,0),0)</f>
        <v>6</v>
      </c>
      <c r="D33" s="4" t="n">
        <f aca="false">IF(AND(D25&gt;D24,D25&gt;0),D25-IF(D24&gt;0,D24,0)-IF(D26&gt;D25,D30/2,0),0)</f>
        <v>6</v>
      </c>
      <c r="E33" s="4" t="n">
        <f aca="false">IF(AND(E25&gt;E24,E25&gt;0),E25-IF(E24&gt;0,E24,0)-IF(E26&gt;E25,E30/2,0),0)</f>
        <v>5.5</v>
      </c>
      <c r="F33" s="4" t="n">
        <f aca="false">IF(AND(F25&gt;F24,F25&gt;0),F25-IF(F24&gt;0,F24,0)-IF(F26&gt;F25,F30/2,0),0)</f>
        <v>5</v>
      </c>
      <c r="G33" s="9" t="n">
        <f aca="false">IF(AND(G25&gt;G24,G25&gt;0),G25-IF(G24&gt;0,G24,0)-IF(G26&gt;G25,G30/2,0),0)</f>
        <v>4</v>
      </c>
      <c r="H33" s="4" t="n">
        <f aca="false">IF(AND(H25&gt;H24,H25&gt;0),H25-IF(H24&gt;0,H24,0)-IF(H26&gt;H25,H30/2,0),0)</f>
        <v>3</v>
      </c>
      <c r="I33" s="4" t="n">
        <f aca="false">IF(AND(I25&gt;I24,I25&gt;0),I25-IF(I24&gt;0,I24,0)-IF(I26&gt;I25,I30/2,0),0)</f>
        <v>3</v>
      </c>
      <c r="J33" s="4" t="n">
        <f aca="false">IF(AND(J25&gt;J24,J25&gt;0),J25-IF(J24&gt;0,J24,0)-IF(J26&gt;J25,J30/2,0),0)</f>
        <v>2</v>
      </c>
      <c r="K33" s="4" t="n">
        <f aca="false">IF(AND(K25&gt;K24,K25&gt;0),K25-IF(K24&gt;0,K24,0)-IF(K26&gt;K25,K30/2,0),0)</f>
        <v>1</v>
      </c>
      <c r="L33" s="4" t="n">
        <f aca="false">IF(AND(L25&gt;L24,L25&gt;0),L25-IF(L24&gt;0,L24,0)-IF(L26&gt;L25,L30/2,0),0)</f>
        <v>1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n">
        <f aca="false">IF(AND(C25&gt;C24,C26&gt;C25,C25&gt;0),C30,0)</f>
        <v>0</v>
      </c>
      <c r="D34" s="4" t="n">
        <f aca="false">IF(AND(D25&gt;D24,D26&gt;D25,D25&gt;0),D30,0)</f>
        <v>0</v>
      </c>
      <c r="E34" s="4" t="n">
        <f aca="false">IF(AND(E25&gt;E24,E26&gt;E25,E25&gt;0),E30,0)</f>
        <v>0</v>
      </c>
      <c r="F34" s="4" t="n">
        <f aca="false">IF(AND(F25&gt;F24,F26&gt;F25,F25&gt;0),F30,0)</f>
        <v>0</v>
      </c>
      <c r="G34" s="9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4" t="n">
        <f aca="false">IF(AND(J25&gt;J24,J26&gt;J25,J25&gt;0),J30,0)</f>
        <v>0</v>
      </c>
      <c r="K34" s="4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n">
        <f aca="false">IF(AND(C26&gt;C25,C26&gt;0),C26-IF(C25&gt;0,C25+IF(C25&gt;C24,C30/2,0),0),0)</f>
        <v>21.5</v>
      </c>
      <c r="D35" s="4" t="n">
        <f aca="false">IF(AND(D26&gt;D25,D26&gt;0),D26-IF(D25&gt;0,D25+IF(D25&gt;D24,D30/2,0),0),0)</f>
        <v>21.5</v>
      </c>
      <c r="E35" s="4" t="n">
        <f aca="false">IF(AND(E26&gt;E25,E26&gt;0),E26-IF(E25&gt;0,E25+IF(E25&gt;E24,E30/2,0),0),0)</f>
        <v>19.75</v>
      </c>
      <c r="F35" s="4" t="n">
        <f aca="false">IF(AND(F26&gt;F25,F26&gt;0),F26-IF(F25&gt;0,F25+IF(F25&gt;F24,F30/2,0),0),0)</f>
        <v>15.75</v>
      </c>
      <c r="G35" s="9" t="n">
        <f aca="false">IF(AND(G26&gt;G25,G26&gt;0),G26-IF(G25&gt;0,G25+IF(G25&gt;G24,G30/2,0),0),0)</f>
        <v>14</v>
      </c>
      <c r="H35" s="4" t="n">
        <f aca="false">IF(AND(H26&gt;H25,H26&gt;0),H26-IF(H25&gt;0,H25+IF(H25&gt;H24,H30/2,0),0),0)</f>
        <v>10</v>
      </c>
      <c r="I35" s="4" t="n">
        <f aca="false">IF(AND(I26&gt;I25,I26&gt;0),I26-IF(I25&gt;0,I25+IF(I25&gt;I24,I30/2,0),0),0)</f>
        <v>6.25</v>
      </c>
      <c r="J35" s="4" t="n">
        <f aca="false">IF(AND(J26&gt;J25,J26&gt;0),J26-IF(J25&gt;0,J25+IF(J25&gt;J24,J30/2,0),0),0)</f>
        <v>6</v>
      </c>
      <c r="K35" s="4" t="n">
        <f aca="false">IF(AND(K26&gt;K25,K26&gt;0),K26-IF(K25&gt;0,K25+IF(K25&gt;K24,K30/2,0),0),0)</f>
        <v>4.5</v>
      </c>
      <c r="L35" s="4" t="n">
        <f aca="false">IF(AND(L26&gt;L25,L26&gt;0),L26-IF(L25&gt;0,L25+IF(L25&gt;L24,L30/2,0),0),0)</f>
        <v>3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426.5</v>
      </c>
      <c r="D36" s="4" t="n">
        <f aca="false">IF(D27&gt;0,IF(D26&gt;0,D27-D26,D27),0)</f>
        <v>385.5</v>
      </c>
      <c r="E36" s="4" t="n">
        <f aca="false">IF(E27&gt;0,IF(E26&gt;0,E27-E26,E27),0)</f>
        <v>340.75</v>
      </c>
      <c r="F36" s="4" t="n">
        <f aca="false">IF(F27&gt;0,IF(F26&gt;0,F27-F26,F27),0)</f>
        <v>680.25</v>
      </c>
      <c r="G36" s="9" t="n">
        <f aca="false">IF(G27&gt;0,IF(G26&gt;0,G27-G26,G27),0)</f>
        <v>581</v>
      </c>
      <c r="H36" s="4" t="n">
        <f aca="false">IF(H27&gt;0,IF(H26&gt;0,H27-H26,H27),0)</f>
        <v>478</v>
      </c>
      <c r="I36" s="4" t="n">
        <f aca="false">IF(I27&gt;0,IF(I26&gt;0,I27-I26,I27),0)</f>
        <v>391.75</v>
      </c>
      <c r="J36" s="4" t="n">
        <f aca="false">IF(J27&gt;0,IF(J26&gt;0,J27-J26,J27),0)</f>
        <v>390</v>
      </c>
      <c r="K36" s="4" t="n">
        <f aca="false">IF(K27&gt;0,IF(K26&gt;0,K27-K26,K27),0)</f>
        <v>269.5</v>
      </c>
      <c r="L36" s="4" t="n">
        <f aca="false">IF(L27&gt;0,IF(L26&gt;0,L27-L26,L27),0)</f>
        <v>89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9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n">
        <f aca="false">IF(C26&lt;0,IF(C27&lt;0,C26-C27,C26),0)</f>
        <v>0</v>
      </c>
      <c r="D38" s="4" t="n">
        <f aca="false">IF(D26&lt;0,IF(D27&lt;0,D26-D27,D26),0)</f>
        <v>0</v>
      </c>
      <c r="E38" s="4" t="n">
        <f aca="false">IF(E26&lt;0,IF(E27&lt;0,E26-E27,E26),0)</f>
        <v>0</v>
      </c>
      <c r="F38" s="4" t="n">
        <f aca="false">IF(F26&lt;0,IF(F27&lt;0,F26-F27,F26),0)</f>
        <v>0</v>
      </c>
      <c r="G38" s="9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4" t="n">
        <f aca="false">IF(J26&lt;0,IF(J27&lt;0,J26-J27,J26),0)</f>
        <v>0</v>
      </c>
      <c r="K38" s="4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4" t="n">
        <f aca="false">IF(AND(E25&lt;E26,E25&lt;0),E25-IF(E26&lt;0,E26,0)+IF(E24&lt;E25,E30/2,0),0)</f>
        <v>0</v>
      </c>
      <c r="F39" s="4" t="n">
        <f aca="false">IF(AND(F25&lt;F26,F25&lt;0),F25-IF(F26&lt;0,F26,0)+IF(F24&lt;F25,F30/2,0),0)</f>
        <v>0</v>
      </c>
      <c r="G39" s="9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4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n">
        <f aca="false">IF(AND(C24&lt;C25,C25&lt;C26,C25&lt;0),-C30,0)</f>
        <v>0</v>
      </c>
      <c r="D40" s="4" t="n">
        <f aca="false">IF(AND(D24&lt;D25,D25&lt;D26,D25&lt;0),-D30,0)</f>
        <v>0</v>
      </c>
      <c r="E40" s="4" t="n">
        <f aca="false">IF(AND(E24&lt;E25,E25&lt;E26,E25&lt;0),-E30,0)</f>
        <v>0</v>
      </c>
      <c r="F40" s="4" t="n">
        <f aca="false">IF(AND(F24&lt;F25,F25&lt;F26,F25&lt;0),-F30,0)</f>
        <v>0</v>
      </c>
      <c r="G40" s="9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4" t="n">
        <f aca="false">IF(AND(J24&lt;J25,J25&lt;J26,J25&lt;0),-J30,0)</f>
        <v>0</v>
      </c>
      <c r="K40" s="4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4" t="n">
        <f aca="false">IF(AND(E24&lt;E25,E24&lt;0),E24-IF(E25&lt;0,E25-IF(E25&lt;E26,E30/2,0),0),0)</f>
        <v>0</v>
      </c>
      <c r="F41" s="4" t="n">
        <f aca="false">IF(AND(F24&lt;F25,F24&lt;0),F24-IF(F25&lt;0,F25-IF(F25&lt;F26,F30/2,0),0),0)</f>
        <v>0</v>
      </c>
      <c r="G41" s="9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4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9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4"/>
      <c r="G43" s="9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n">
        <f aca="false">C24-C23</f>
        <v>1</v>
      </c>
      <c r="D44" s="4" t="n">
        <f aca="false">D24-D23</f>
        <v>2</v>
      </c>
      <c r="E44" s="4" t="n">
        <f aca="false">E24-E23</f>
        <v>1</v>
      </c>
      <c r="F44" s="4" t="n">
        <f aca="false">F24-F23</f>
        <v>1</v>
      </c>
      <c r="G44" s="9" t="n">
        <f aca="false">G24-G23</f>
        <v>1</v>
      </c>
      <c r="H44" s="4" t="n">
        <f aca="false">H24-H23</f>
        <v>1</v>
      </c>
      <c r="I44" s="4" t="n">
        <f aca="false">I24-I23</f>
        <v>0</v>
      </c>
      <c r="J44" s="4" t="n">
        <f aca="false">J24-J23</f>
        <v>0</v>
      </c>
      <c r="K44" s="4" t="n">
        <f aca="false">K24-K23</f>
        <v>0</v>
      </c>
      <c r="L44" s="4" t="n">
        <f aca="false">L24-L23</f>
        <v>0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n">
        <f aca="false">C28</f>
        <v>33.7466666666667</v>
      </c>
      <c r="D45" s="4" t="n">
        <f aca="false">D28</f>
        <v>33.9929577464789</v>
      </c>
      <c r="E45" s="4" t="n">
        <f aca="false">E28</f>
        <v>29.2109375</v>
      </c>
      <c r="F45" s="4" t="n">
        <f aca="false">F28</f>
        <v>30.9406779661017</v>
      </c>
      <c r="G45" s="9" t="n">
        <f aca="false">G28</f>
        <v>26.7064220183486</v>
      </c>
      <c r="H45" s="4" t="n">
        <f aca="false">H28</f>
        <v>23.0526315789474</v>
      </c>
      <c r="I45" s="4" t="n">
        <f aca="false">I28</f>
        <v>23.0714285714286</v>
      </c>
      <c r="J45" s="4" t="n">
        <f aca="false">J28</f>
        <v>23.9220779220779</v>
      </c>
      <c r="K45" s="4" t="n">
        <f aca="false">K28</f>
        <v>13.8805970149254</v>
      </c>
      <c r="L45" s="4" t="n">
        <f aca="false">L28</f>
        <v>6.41509433962264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21" customFormat="false" ht="12.75" hidden="false" customHeight="false" outlineLevel="0" collapsed="false">
      <c r="C21" s="3" t="n">
        <f aca="false">BottomHITS_Aut_Dyn_AR!$B$1</f>
        <v>0</v>
      </c>
      <c r="D21" s="2" t="n">
        <f aca="false">BottomHITS_Aut_Dyn_AR!$C$1</f>
        <v>0.1</v>
      </c>
      <c r="E21" s="2" t="n">
        <f aca="false">BottomHITS_Aut_Dyn_AR!$D$1</f>
        <v>0.2</v>
      </c>
      <c r="F21" s="2" t="n">
        <f aca="false">BottomHITS_Aut_Dyn_AR!$E$1</f>
        <v>0.3</v>
      </c>
      <c r="G21" s="2" t="n">
        <f aca="false">BottomHITS_Aut_Dyn_AR!$F$1</f>
        <v>0.4</v>
      </c>
      <c r="H21" s="2" t="n">
        <f aca="false">BottomHITS_Aut_Dyn_AR!$G$1</f>
        <v>0.5</v>
      </c>
      <c r="I21" s="2" t="n">
        <f aca="false">BottomHITS_Aut_Dyn_AR!$H$1</f>
        <v>0.6</v>
      </c>
      <c r="J21" s="2" t="n">
        <f aca="false">BottomHITS_Aut_Dyn_AR!$I$1</f>
        <v>0.7</v>
      </c>
      <c r="K21" s="2" t="n">
        <f aca="false">BottomHITS_Aut_Dyn_AR!$J$1</f>
        <v>0.8</v>
      </c>
      <c r="L21" s="2" t="n">
        <f aca="false">BottomHITS_Aut_Dyn_AR!$K$1</f>
        <v>0.9</v>
      </c>
      <c r="M21" s="2" t="n">
        <f aca="false">BottomHITS_Aut_Dyn_AR!$L$1</f>
        <v>1</v>
      </c>
    </row>
    <row r="22" customFormat="false" ht="12.75" hidden="false" customHeight="false" outlineLevel="0" collapsed="false">
      <c r="A22" s="4"/>
      <c r="B22" s="5" t="s">
        <v>0</v>
      </c>
      <c r="C22" s="1" t="n">
        <f aca="false">COUNT(BottomHITS_Aut_Dyn_AR!$B$2:$B$3090)</f>
        <v>563</v>
      </c>
      <c r="D22" s="6" t="n">
        <f aca="false">COUNT(BottomHITS_Aut_Dyn_AR!$C$2:$C$3090)</f>
        <v>464</v>
      </c>
      <c r="E22" s="6" t="n">
        <f aca="false">COUNT(BottomHITS_Aut_Dyn_AR!$D$2:$D$3090)</f>
        <v>441</v>
      </c>
      <c r="F22" s="6" t="n">
        <f aca="false">COUNT(BottomHITS_Aut_Dyn_AR!$E$2:$E$3090)</f>
        <v>410</v>
      </c>
      <c r="G22" s="6" t="n">
        <f aca="false">COUNT(BottomHITS_Aut_Dyn_AR!$F$2:$F$3090)</f>
        <v>382</v>
      </c>
      <c r="H22" s="6" t="n">
        <f aca="false">COUNT(BottomHITS_Aut_Dyn_AR!$G$2:$G$3090)</f>
        <v>349</v>
      </c>
      <c r="I22" s="6" t="n">
        <f aca="false">COUNT(BottomHITS_Aut_Dyn_AR!$H$2:$H$3090)</f>
        <v>294</v>
      </c>
      <c r="J22" s="6" t="n">
        <f aca="false">COUNT(BottomHITS_Aut_Dyn_AR!$I$2:$I$3090)</f>
        <v>250</v>
      </c>
      <c r="K22" s="6" t="n">
        <f aca="false">COUNT(BottomHITS_Aut_Dyn_AR!$J$2:$J$3090)</f>
        <v>174</v>
      </c>
      <c r="L22" s="6" t="n">
        <f aca="false">COUNT(BottomHITS_Aut_Dyn_AR!$K$2:$K$3090)</f>
        <v>86</v>
      </c>
      <c r="M22" s="6" t="n">
        <f aca="false">COUNT(BottomHITS_Aut_Dyn_A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1" t="n">
        <f aca="false">MIN(BottomHITS_Aut_Dyn_AR!$B$2:$B$3090)</f>
        <v>1</v>
      </c>
      <c r="D23" s="6" t="n">
        <f aca="false">MIN(BottomHITS_Aut_Dyn_AR!$C$2:$C$3090)</f>
        <v>1</v>
      </c>
      <c r="E23" s="6" t="n">
        <f aca="false">MIN(BottomHITS_Aut_Dyn_AR!$D$2:$D$3090)</f>
        <v>1</v>
      </c>
      <c r="F23" s="6" t="n">
        <f aca="false">MIN(BottomHITS_Aut_Dyn_AR!$E$2:$E$3090)</f>
        <v>1</v>
      </c>
      <c r="G23" s="6" t="n">
        <f aca="false">MIN(BottomHITS_Aut_Dyn_AR!$F$2:$F$3090)</f>
        <v>1</v>
      </c>
      <c r="H23" s="6" t="n">
        <f aca="false">MIN(BottomHITS_Aut_Dyn_AR!$G$2:$G$3090)</f>
        <v>1</v>
      </c>
      <c r="I23" s="6" t="n">
        <f aca="false">MIN(BottomHITS_Aut_Dyn_AR!$H$2:$H$3090)</f>
        <v>1</v>
      </c>
      <c r="J23" s="6" t="n">
        <f aca="false">MIN(BottomHITS_Aut_Dyn_AR!$I$2:$I$3090)</f>
        <v>1</v>
      </c>
      <c r="K23" s="6" t="n">
        <f aca="false">MIN(BottomHITS_Aut_Dyn_AR!$J$2:$J$3090)</f>
        <v>1</v>
      </c>
      <c r="L23" s="6" t="n">
        <f aca="false">MIN(BottomHITS_Aut_Dyn_AR!$K$2:$K$3090)</f>
        <v>1</v>
      </c>
      <c r="M23" s="6" t="n">
        <f aca="false">MIN(BottomHITS_Aut_Dyn_A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1" t="n">
        <f aca="false">PERCENTILE(BottomHITS_Aut_Dyn_AR!$B$2:$B$3090,$B24/100)</f>
        <v>8.5</v>
      </c>
      <c r="D24" s="6" t="n">
        <f aca="false">PERCENTILE(BottomHITS_Aut_Dyn_AR!$C$2:$C$3090,$B24/100)</f>
        <v>7</v>
      </c>
      <c r="E24" s="6" t="n">
        <f aca="false">PERCENTILE(BottomHITS_Aut_Dyn_AR!$D$2:$D$3090,$B24/100)</f>
        <v>7</v>
      </c>
      <c r="F24" s="6" t="n">
        <f aca="false">PERCENTILE(BottomHITS_Aut_Dyn_AR!$E$2:$E$3090,$B24/100)</f>
        <v>7</v>
      </c>
      <c r="G24" s="6" t="n">
        <f aca="false">PERCENTILE(BottomHITS_Aut_Dyn_AR!$F$2:$F$3090,$B24/100)</f>
        <v>6</v>
      </c>
      <c r="H24" s="6" t="n">
        <f aca="false">PERCENTILE(BottomHITS_Aut_Dyn_AR!$G$2:$G$3090,$B24/100)</f>
        <v>5</v>
      </c>
      <c r="I24" s="6" t="n">
        <f aca="false">PERCENTILE(BottomHITS_Aut_Dyn_AR!$H$2:$H$3090,$B24/100)</f>
        <v>5</v>
      </c>
      <c r="J24" s="6" t="n">
        <f aca="false">PERCENTILE(BottomHITS_Aut_Dyn_AR!$I$2:$I$3090,$B24/100)</f>
        <v>4</v>
      </c>
      <c r="K24" s="6" t="n">
        <f aca="false">PERCENTILE(BottomHITS_Aut_Dyn_AR!$J$2:$J$3090,$B24/100)</f>
        <v>3.25</v>
      </c>
      <c r="L24" s="6" t="n">
        <f aca="false">PERCENTILE(BottomHITS_Aut_Dyn_AR!$K$2:$K$3090,$B24/100)</f>
        <v>2</v>
      </c>
      <c r="M24" s="6" t="e">
        <f aca="false">PERCENTILE(BottomHITS_Aut_Dyn_AR!$L$2:$L$3090,$B24/100)</f>
        <v>#VALUE!</v>
      </c>
    </row>
    <row r="25" customFormat="false" ht="12.75" hidden="false" customHeight="false" outlineLevel="0" collapsed="false">
      <c r="A25" s="4" t="n">
        <f aca="false">A27-A23</f>
        <v>1324</v>
      </c>
      <c r="B25" s="5" t="s">
        <v>2</v>
      </c>
      <c r="C25" s="1" t="n">
        <f aca="false">MEDIAN(BottomHITS_Aut_Dyn_AR!$B$2:$B$3090)</f>
        <v>32</v>
      </c>
      <c r="D25" s="6" t="n">
        <f aca="false">MEDIAN(BottomHITS_Aut_Dyn_AR!$C$2:$C$3090)</f>
        <v>28.5</v>
      </c>
      <c r="E25" s="6" t="n">
        <f aca="false">MEDIAN(BottomHITS_Aut_Dyn_AR!$D$2:$D$3090)</f>
        <v>28</v>
      </c>
      <c r="F25" s="6" t="n">
        <f aca="false">MEDIAN(BottomHITS_Aut_Dyn_AR!$E$2:$E$3090)</f>
        <v>26</v>
      </c>
      <c r="G25" s="6" t="n">
        <f aca="false">MEDIAN(BottomHITS_Aut_Dyn_AR!$F$2:$F$3090)</f>
        <v>24</v>
      </c>
      <c r="H25" s="6" t="n">
        <f aca="false">MEDIAN(BottomHITS_Aut_Dyn_AR!$G$2:$G$3090)</f>
        <v>21</v>
      </c>
      <c r="I25" s="6" t="n">
        <f aca="false">MEDIAN(BottomHITS_Aut_Dyn_AR!$H$2:$H$3090)</f>
        <v>18</v>
      </c>
      <c r="J25" s="6" t="n">
        <f aca="false">MEDIAN(BottomHITS_Aut_Dyn_AR!$I$2:$I$3090)</f>
        <v>16.5</v>
      </c>
      <c r="K25" s="6" t="n">
        <f aca="false">MEDIAN(BottomHITS_Aut_Dyn_AR!$J$2:$J$3090)</f>
        <v>9.5</v>
      </c>
      <c r="L25" s="6" t="n">
        <f aca="false">MEDIAN(BottomHITS_Aut_Dyn_AR!$K$2:$K$3090)</f>
        <v>5</v>
      </c>
      <c r="M25" s="6" t="e">
        <f aca="false">MEDIAN(BottomHITS_Aut_Dyn_A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1" t="n">
        <f aca="false">PERCENTILE(BottomHITS_Aut_Dyn_AR!$B$2:$B$3090,$B26/100)</f>
        <v>107.5</v>
      </c>
      <c r="D26" s="6" t="n">
        <f aca="false">PERCENTILE(BottomHITS_Aut_Dyn_AR!$C$2:$C$3090,$B26/100)</f>
        <v>106.75</v>
      </c>
      <c r="E26" s="6" t="n">
        <f aca="false">PERCENTILE(BottomHITS_Aut_Dyn_AR!$D$2:$D$3090,$B26/100)</f>
        <v>100</v>
      </c>
      <c r="F26" s="6" t="n">
        <f aca="false">PERCENTILE(BottomHITS_Aut_Dyn_AR!$E$2:$E$3090,$B26/100)</f>
        <v>98</v>
      </c>
      <c r="G26" s="6" t="n">
        <f aca="false">PERCENTILE(BottomHITS_Aut_Dyn_AR!$F$2:$F$3090,$B26/100)</f>
        <v>90.75</v>
      </c>
      <c r="H26" s="6" t="n">
        <f aca="false">PERCENTILE(BottomHITS_Aut_Dyn_AR!$G$2:$G$3090,$B26/100)</f>
        <v>89</v>
      </c>
      <c r="I26" s="6" t="n">
        <f aca="false">PERCENTILE(BottomHITS_Aut_Dyn_AR!$H$2:$H$3090,$B26/100)</f>
        <v>71.5</v>
      </c>
      <c r="J26" s="6" t="n">
        <f aca="false">PERCENTILE(BottomHITS_Aut_Dyn_AR!$I$2:$I$3090,$B26/100)</f>
        <v>55</v>
      </c>
      <c r="K26" s="6" t="n">
        <f aca="false">PERCENTILE(BottomHITS_Aut_Dyn_AR!$J$2:$J$3090,$B26/100)</f>
        <v>41.75</v>
      </c>
      <c r="L26" s="6" t="n">
        <f aca="false">PERCENTILE(BottomHITS_Aut_Dyn_AR!$K$2:$K$3090,$B26/100)</f>
        <v>19</v>
      </c>
      <c r="M26" s="6" t="e">
        <f aca="false">PERCENTILE(BottomHITS_Aut_Dyn_AR!$L$2:$L$3090,$B26/100)</f>
        <v>#VALUE!</v>
      </c>
    </row>
    <row r="27" customFormat="false" ht="12.75" hidden="false" customHeight="false" outlineLevel="0" collapsed="false">
      <c r="A27" s="4" t="n">
        <f aca="false">MAX(C27:M27)</f>
        <v>1324</v>
      </c>
      <c r="B27" s="5" t="s">
        <v>3</v>
      </c>
      <c r="C27" s="1" t="n">
        <f aca="false">MAX(BottomHITS_Aut_Dyn_AR!$B$2:$B$3090)</f>
        <v>1324</v>
      </c>
      <c r="D27" s="6" t="n">
        <f aca="false">MAX(BottomHITS_Aut_Dyn_AR!$C$2:$C$3090)</f>
        <v>1178</v>
      </c>
      <c r="E27" s="6" t="n">
        <f aca="false">MAX(BottomHITS_Aut_Dyn_AR!$D$2:$D$3090)</f>
        <v>1018</v>
      </c>
      <c r="F27" s="6" t="n">
        <f aca="false">MAX(BottomHITS_Aut_Dyn_AR!$E$2:$E$3090)</f>
        <v>891</v>
      </c>
      <c r="G27" s="6" t="n">
        <f aca="false">MAX(BottomHITS_Aut_Dyn_AR!$F$2:$F$3090)</f>
        <v>718</v>
      </c>
      <c r="H27" s="6" t="n">
        <f aca="false">MAX(BottomHITS_Aut_Dyn_AR!$G$2:$G$3090)</f>
        <v>593</v>
      </c>
      <c r="I27" s="6" t="n">
        <f aca="false">MAX(BottomHITS_Aut_Dyn_AR!$H$2:$H$3090)</f>
        <v>476</v>
      </c>
      <c r="J27" s="6" t="n">
        <f aca="false">MAX(BottomHITS_Aut_Dyn_AR!$I$2:$I$3090)</f>
        <v>358</v>
      </c>
      <c r="K27" s="6" t="n">
        <f aca="false">MAX(BottomHITS_Aut_Dyn_AR!$J$2:$J$3090)</f>
        <v>237</v>
      </c>
      <c r="L27" s="6" t="n">
        <f aca="false">MAX(BottomHITS_Aut_Dyn_AR!$K$2:$K$3090)</f>
        <v>84</v>
      </c>
      <c r="M27" s="6" t="n">
        <f aca="false">MAX(BottomHITS_Aut_Dyn_A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1" t="n">
        <f aca="false">AVERAGE(BottomHITS_Aut_Dyn_AR!$B$2:$B$3090)</f>
        <v>112.198934280639</v>
      </c>
      <c r="D28" s="6" t="n">
        <f aca="false">AVERAGE(BottomHITS_Aut_Dyn_AR!$C$2:$C$3090)</f>
        <v>105.655172413793</v>
      </c>
      <c r="E28" s="6" t="n">
        <f aca="false">AVERAGE(BottomHITS_Aut_Dyn_AR!$D$2:$D$3090)</f>
        <v>96.5804988662132</v>
      </c>
      <c r="F28" s="6" t="n">
        <f aca="false">AVERAGE(BottomHITS_Aut_Dyn_AR!$E$2:$E$3090)</f>
        <v>86.209756097561</v>
      </c>
      <c r="G28" s="6" t="n">
        <f aca="false">AVERAGE(BottomHITS_Aut_Dyn_AR!$F$2:$F$3090)</f>
        <v>77.086387434555</v>
      </c>
      <c r="H28" s="6" t="n">
        <f aca="false">AVERAGE(BottomHITS_Aut_Dyn_AR!$G$2:$G$3090)</f>
        <v>67.6303724928367</v>
      </c>
      <c r="I28" s="6" t="n">
        <f aca="false">AVERAGE(BottomHITS_Aut_Dyn_AR!$H$2:$H$3090)</f>
        <v>55.1326530612245</v>
      </c>
      <c r="J28" s="6" t="n">
        <f aca="false">AVERAGE(BottomHITS_Aut_Dyn_AR!$I$2:$I$3090)</f>
        <v>44.816</v>
      </c>
      <c r="K28" s="6" t="n">
        <f aca="false">AVERAGE(BottomHITS_Aut_Dyn_AR!$J$2:$J$3090)</f>
        <v>32.5574712643678</v>
      </c>
      <c r="L28" s="6" t="n">
        <f aca="false">AVERAGE(BottomHITS_Aut_Dyn_AR!$K$2:$K$3090)</f>
        <v>15.6744186046512</v>
      </c>
      <c r="M28" s="6" t="e">
        <f aca="false">AVERAGE(BottomHITS_Aut_Dyn_A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1" t="n">
        <f aca="false">STDEV(BottomHITS_Aut_Dyn_AR!$B$2:$B$3090)</f>
        <v>204.659502481946</v>
      </c>
      <c r="D29" s="6" t="n">
        <f aca="false">STDEV(BottomHITS_Aut_Dyn_AR!$C$2:$C$3090)</f>
        <v>188.363870717722</v>
      </c>
      <c r="E29" s="6" t="n">
        <f aca="false">STDEV(BottomHITS_Aut_Dyn_AR!$D$2:$D$3090)</f>
        <v>165.866412515192</v>
      </c>
      <c r="F29" s="6" t="n">
        <f aca="false">STDEV(BottomHITS_Aut_Dyn_AR!$E$2:$E$3090)</f>
        <v>143.455435614254</v>
      </c>
      <c r="G29" s="6" t="n">
        <f aca="false">STDEV(BottomHITS_Aut_Dyn_AR!$F$2:$F$3090)</f>
        <v>123.302821109157</v>
      </c>
      <c r="H29" s="6" t="n">
        <f aca="false">STDEV(BottomHITS_Aut_Dyn_AR!$G$2:$G$3090)</f>
        <v>104.788694305117</v>
      </c>
      <c r="I29" s="6" t="n">
        <f aca="false">STDEV(BottomHITS_Aut_Dyn_AR!$H$2:$H$3090)</f>
        <v>84.5512512250542</v>
      </c>
      <c r="J29" s="6" t="n">
        <f aca="false">STDEV(BottomHITS_Aut_Dyn_AR!$I$2:$I$3090)</f>
        <v>67.5790043676681</v>
      </c>
      <c r="K29" s="6" t="n">
        <f aca="false">STDEV(BottomHITS_Aut_Dyn_AR!$J$2:$J$3090)</f>
        <v>46.0566957272686</v>
      </c>
      <c r="L29" s="6" t="n">
        <f aca="false">STDEV(BottomHITS_Aut_Dyn_AR!$K$2:$K$3090)</f>
        <v>20.0970831131785</v>
      </c>
      <c r="M29" s="6" t="e">
        <f aca="false">STDEV(BottomHITS_Aut_Dyn_A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9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9" t="n">
        <f aca="false">IF(C23&gt;0,C23,0)</f>
        <v>1</v>
      </c>
      <c r="D31" s="4" t="n">
        <f aca="false">IF(D23&gt;0,D23,0)</f>
        <v>1</v>
      </c>
      <c r="E31" s="4" t="n">
        <f aca="false">IF(E23&gt;0,E23,0)</f>
        <v>1</v>
      </c>
      <c r="F31" s="4" t="n">
        <f aca="false">IF(F23&gt;0,F23,0)</f>
        <v>1</v>
      </c>
      <c r="G31" s="4" t="n">
        <f aca="false">IF(G23&gt;0,G23,0)</f>
        <v>1</v>
      </c>
      <c r="H31" s="4" t="n">
        <f aca="false">IF(H23&gt;0,H23,0)</f>
        <v>1</v>
      </c>
      <c r="I31" s="4" t="n">
        <f aca="false">IF(I23&gt;0,I23,0)</f>
        <v>1</v>
      </c>
      <c r="J31" s="4" t="n">
        <f aca="false">IF(J23&gt;0,J23,0)</f>
        <v>1</v>
      </c>
      <c r="K31" s="4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9" t="n">
        <f aca="false">IF(C24&gt;0,IF(C23&gt;0,C24-C23,C24),0)</f>
        <v>7.5</v>
      </c>
      <c r="D32" s="4" t="n">
        <f aca="false">IF(D24&gt;0,IF(D23&gt;0,D24-D23,D24),0)</f>
        <v>6</v>
      </c>
      <c r="E32" s="4" t="n">
        <f aca="false">IF(E24&gt;0,IF(E23&gt;0,E24-E23,E24),0)</f>
        <v>6</v>
      </c>
      <c r="F32" s="4" t="n">
        <f aca="false">IF(F24&gt;0,IF(F23&gt;0,F24-F23,F24),0)</f>
        <v>6</v>
      </c>
      <c r="G32" s="4" t="n">
        <f aca="false">IF(G24&gt;0,IF(G23&gt;0,G24-G23,G24),0)</f>
        <v>5</v>
      </c>
      <c r="H32" s="4" t="n">
        <f aca="false">IF(H24&gt;0,IF(H23&gt;0,H24-H23,H24),0)</f>
        <v>4</v>
      </c>
      <c r="I32" s="4" t="n">
        <f aca="false">IF(I24&gt;0,IF(I23&gt;0,I24-I23,I24),0)</f>
        <v>4</v>
      </c>
      <c r="J32" s="4" t="n">
        <f aca="false">IF(J24&gt;0,IF(J23&gt;0,J24-J23,J24),0)</f>
        <v>3</v>
      </c>
      <c r="K32" s="4" t="n">
        <f aca="false">IF(K24&gt;0,IF(K23&gt;0,K24-K23,K24),0)</f>
        <v>2.25</v>
      </c>
      <c r="L32" s="4" t="n">
        <f aca="false">IF(L24&gt;0,IF(L23&gt;0,L24-L23,L24),0)</f>
        <v>1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9" t="n">
        <f aca="false">IF(AND(C25&gt;C24,C25&gt;0),C25-IF(C24&gt;0,C24,0)-IF(C26&gt;C25,C30/2,0),0)</f>
        <v>23.5</v>
      </c>
      <c r="D33" s="4" t="n">
        <f aca="false">IF(AND(D25&gt;D24,D25&gt;0),D25-IF(D24&gt;0,D24,0)-IF(D26&gt;D25,D30/2,0),0)</f>
        <v>21.5</v>
      </c>
      <c r="E33" s="4" t="n">
        <f aca="false">IF(AND(E25&gt;E24,E25&gt;0),E25-IF(E24&gt;0,E24,0)-IF(E26&gt;E25,E30/2,0),0)</f>
        <v>21</v>
      </c>
      <c r="F33" s="4" t="n">
        <f aca="false">IF(AND(F25&gt;F24,F25&gt;0),F25-IF(F24&gt;0,F24,0)-IF(F26&gt;F25,F30/2,0),0)</f>
        <v>19</v>
      </c>
      <c r="G33" s="4" t="n">
        <f aca="false">IF(AND(G25&gt;G24,G25&gt;0),G25-IF(G24&gt;0,G24,0)-IF(G26&gt;G25,G30/2,0),0)</f>
        <v>18</v>
      </c>
      <c r="H33" s="4" t="n">
        <f aca="false">IF(AND(H25&gt;H24,H25&gt;0),H25-IF(H24&gt;0,H24,0)-IF(H26&gt;H25,H30/2,0),0)</f>
        <v>16</v>
      </c>
      <c r="I33" s="4" t="n">
        <f aca="false">IF(AND(I25&gt;I24,I25&gt;0),I25-IF(I24&gt;0,I24,0)-IF(I26&gt;I25,I30/2,0),0)</f>
        <v>13</v>
      </c>
      <c r="J33" s="4" t="n">
        <f aca="false">IF(AND(J25&gt;J24,J25&gt;0),J25-IF(J24&gt;0,J24,0)-IF(J26&gt;J25,J30/2,0),0)</f>
        <v>12.5</v>
      </c>
      <c r="K33" s="4" t="n">
        <f aca="false">IF(AND(K25&gt;K24,K25&gt;0),K25-IF(K24&gt;0,K24,0)-IF(K26&gt;K25,K30/2,0),0)</f>
        <v>6.25</v>
      </c>
      <c r="L33" s="4" t="n">
        <f aca="false">IF(AND(L25&gt;L24,L25&gt;0),L25-IF(L24&gt;0,L24,0)-IF(L26&gt;L25,L30/2,0),0)</f>
        <v>3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9" t="n">
        <f aca="false">IF(AND(C25&gt;C24,C26&gt;C25,C25&gt;0),C30,0)</f>
        <v>0</v>
      </c>
      <c r="D34" s="4" t="n">
        <f aca="false">IF(AND(D25&gt;D24,D26&gt;D25,D25&gt;0),D30,0)</f>
        <v>0</v>
      </c>
      <c r="E34" s="4" t="n">
        <f aca="false">IF(AND(E25&gt;E24,E26&gt;E25,E25&gt;0),E30,0)</f>
        <v>0</v>
      </c>
      <c r="F34" s="4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4" t="n">
        <f aca="false">IF(AND(J25&gt;J24,J26&gt;J25,J25&gt;0),J30,0)</f>
        <v>0</v>
      </c>
      <c r="K34" s="4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9" t="n">
        <f aca="false">IF(AND(C26&gt;C25,C26&gt;0),C26-IF(C25&gt;0,C25+IF(C25&gt;C24,C30/2,0),0),0)</f>
        <v>75.5</v>
      </c>
      <c r="D35" s="4" t="n">
        <f aca="false">IF(AND(D26&gt;D25,D26&gt;0),D26-IF(D25&gt;0,D25+IF(D25&gt;D24,D30/2,0),0),0)</f>
        <v>78.25</v>
      </c>
      <c r="E35" s="4" t="n">
        <f aca="false">IF(AND(E26&gt;E25,E26&gt;0),E26-IF(E25&gt;0,E25+IF(E25&gt;E24,E30/2,0),0),0)</f>
        <v>72</v>
      </c>
      <c r="F35" s="4" t="n">
        <f aca="false">IF(AND(F26&gt;F25,F26&gt;0),F26-IF(F25&gt;0,F25+IF(F25&gt;F24,F30/2,0),0),0)</f>
        <v>72</v>
      </c>
      <c r="G35" s="4" t="n">
        <f aca="false">IF(AND(G26&gt;G25,G26&gt;0),G26-IF(G25&gt;0,G25+IF(G25&gt;G24,G30/2,0),0),0)</f>
        <v>66.75</v>
      </c>
      <c r="H35" s="4" t="n">
        <f aca="false">IF(AND(H26&gt;H25,H26&gt;0),H26-IF(H25&gt;0,H25+IF(H25&gt;H24,H30/2,0),0),0)</f>
        <v>68</v>
      </c>
      <c r="I35" s="4" t="n">
        <f aca="false">IF(AND(I26&gt;I25,I26&gt;0),I26-IF(I25&gt;0,I25+IF(I25&gt;I24,I30/2,0),0),0)</f>
        <v>53.5</v>
      </c>
      <c r="J35" s="4" t="n">
        <f aca="false">IF(AND(J26&gt;J25,J26&gt;0),J26-IF(J25&gt;0,J25+IF(J25&gt;J24,J30/2,0),0),0)</f>
        <v>38.5</v>
      </c>
      <c r="K35" s="4" t="n">
        <f aca="false">IF(AND(K26&gt;K25,K26&gt;0),K26-IF(K25&gt;0,K25+IF(K25&gt;K24,K30/2,0),0),0)</f>
        <v>32.25</v>
      </c>
      <c r="L35" s="4" t="n">
        <f aca="false">IF(AND(L26&gt;L25,L26&gt;0),L26-IF(L25&gt;0,L25+IF(L25&gt;L24,L30/2,0),0),0)</f>
        <v>14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9" t="n">
        <f aca="false">IF(C27&gt;0,IF(C26&gt;0,C27-C26,C27),0)</f>
        <v>1216.5</v>
      </c>
      <c r="D36" s="4" t="n">
        <f aca="false">IF(D27&gt;0,IF(D26&gt;0,D27-D26,D27),0)</f>
        <v>1071.25</v>
      </c>
      <c r="E36" s="4" t="n">
        <f aca="false">IF(E27&gt;0,IF(E26&gt;0,E27-E26,E27),0)</f>
        <v>918</v>
      </c>
      <c r="F36" s="4" t="n">
        <f aca="false">IF(F27&gt;0,IF(F26&gt;0,F27-F26,F27),0)</f>
        <v>793</v>
      </c>
      <c r="G36" s="4" t="n">
        <f aca="false">IF(G27&gt;0,IF(G26&gt;0,G27-G26,G27),0)</f>
        <v>627.25</v>
      </c>
      <c r="H36" s="4" t="n">
        <f aca="false">IF(H27&gt;0,IF(H26&gt;0,H27-H26,H27),0)</f>
        <v>504</v>
      </c>
      <c r="I36" s="4" t="n">
        <f aca="false">IF(I27&gt;0,IF(I26&gt;0,I27-I26,I27),0)</f>
        <v>404.5</v>
      </c>
      <c r="J36" s="4" t="n">
        <f aca="false">IF(J27&gt;0,IF(J26&gt;0,J27-J26,J27),0)</f>
        <v>303</v>
      </c>
      <c r="K36" s="4" t="n">
        <f aca="false">IF(K27&gt;0,IF(K26&gt;0,K27-K26,K27),0)</f>
        <v>195.25</v>
      </c>
      <c r="L36" s="4" t="n">
        <f aca="false">IF(L27&gt;0,IF(L26&gt;0,L27-L26,L27),0)</f>
        <v>65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9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9" t="n">
        <f aca="false">IF(C26&lt;0,IF(C27&lt;0,C26-C27,C26),0)</f>
        <v>0</v>
      </c>
      <c r="D38" s="4" t="n">
        <f aca="false">IF(D26&lt;0,IF(D27&lt;0,D26-D27,D26),0)</f>
        <v>0</v>
      </c>
      <c r="E38" s="4" t="n">
        <f aca="false">IF(E26&lt;0,IF(E27&lt;0,E26-E27,E26),0)</f>
        <v>0</v>
      </c>
      <c r="F38" s="4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4" t="n">
        <f aca="false">IF(J26&lt;0,IF(J27&lt;0,J26-J27,J26),0)</f>
        <v>0</v>
      </c>
      <c r="K38" s="4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9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4" t="n">
        <f aca="false">IF(AND(E25&lt;E26,E25&lt;0),E25-IF(E26&lt;0,E26,0)+IF(E24&lt;E25,E30/2,0),0)</f>
        <v>0</v>
      </c>
      <c r="F39" s="4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4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9" t="n">
        <f aca="false">IF(AND(C24&lt;C25,C25&lt;C26,C25&lt;0),-C30,0)</f>
        <v>0</v>
      </c>
      <c r="D40" s="4" t="n">
        <f aca="false">IF(AND(D24&lt;D25,D25&lt;D26,D25&lt;0),-D30,0)</f>
        <v>0</v>
      </c>
      <c r="E40" s="4" t="n">
        <f aca="false">IF(AND(E24&lt;E25,E25&lt;E26,E25&lt;0),-E30,0)</f>
        <v>0</v>
      </c>
      <c r="F40" s="4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4" t="n">
        <f aca="false">IF(AND(J24&lt;J25,J25&lt;J26,J25&lt;0),-J30,0)</f>
        <v>0</v>
      </c>
      <c r="K40" s="4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9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4" t="n">
        <f aca="false">IF(AND(E24&lt;E25,E24&lt;0),E24-IF(E25&lt;0,E25-IF(E25&lt;E26,E30/2,0),0),0)</f>
        <v>0</v>
      </c>
      <c r="F41" s="4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4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9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9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9" t="n">
        <f aca="false">C24-C23</f>
        <v>7.5</v>
      </c>
      <c r="D44" s="4" t="n">
        <f aca="false">D24-D23</f>
        <v>6</v>
      </c>
      <c r="E44" s="4" t="n">
        <f aca="false">E24-E23</f>
        <v>6</v>
      </c>
      <c r="F44" s="4" t="n">
        <f aca="false">F24-F23</f>
        <v>6</v>
      </c>
      <c r="G44" s="4" t="n">
        <f aca="false">G24-G23</f>
        <v>5</v>
      </c>
      <c r="H44" s="4" t="n">
        <f aca="false">H24-H23</f>
        <v>4</v>
      </c>
      <c r="I44" s="4" t="n">
        <f aca="false">I24-I23</f>
        <v>4</v>
      </c>
      <c r="J44" s="4" t="n">
        <f aca="false">J24-J23</f>
        <v>3</v>
      </c>
      <c r="K44" s="4" t="n">
        <f aca="false">K24-K23</f>
        <v>2.25</v>
      </c>
      <c r="L44" s="4" t="n">
        <f aca="false">L24-L23</f>
        <v>1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9" t="n">
        <f aca="false">C28</f>
        <v>112.198934280639</v>
      </c>
      <c r="D45" s="4" t="n">
        <f aca="false">D28</f>
        <v>105.655172413793</v>
      </c>
      <c r="E45" s="4" t="n">
        <f aca="false">E28</f>
        <v>96.5804988662132</v>
      </c>
      <c r="F45" s="4" t="n">
        <f aca="false">F28</f>
        <v>86.209756097561</v>
      </c>
      <c r="G45" s="4" t="n">
        <f aca="false">G28</f>
        <v>77.086387434555</v>
      </c>
      <c r="H45" s="4" t="n">
        <f aca="false">H28</f>
        <v>67.6303724928367</v>
      </c>
      <c r="I45" s="4" t="n">
        <f aca="false">I28</f>
        <v>55.1326530612245</v>
      </c>
      <c r="J45" s="4" t="n">
        <f aca="false">J28</f>
        <v>44.816</v>
      </c>
      <c r="K45" s="4" t="n">
        <f aca="false">K28</f>
        <v>32.5574712643678</v>
      </c>
      <c r="L45" s="4" t="n">
        <f aca="false">L28</f>
        <v>15.6744186046512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9.14"/>
  </cols>
  <sheetData>
    <row r="21" customFormat="false" ht="12.75" hidden="false" customHeight="false" outlineLevel="0" collapsed="false">
      <c r="C21" s="2" t="n">
        <f aca="false">BottomHITS_Aut_Dyn_BR!$B$1</f>
        <v>0</v>
      </c>
      <c r="D21" s="2" t="n">
        <f aca="false">BottomHITS_Aut_Dyn_BR!$C$1</f>
        <v>0.1</v>
      </c>
      <c r="E21" s="2" t="n">
        <f aca="false">BottomHITS_Aut_Dyn_BR!$D$1</f>
        <v>0.2</v>
      </c>
      <c r="F21" s="2" t="n">
        <f aca="false">BottomHITS_Aut_Dyn_BR!$E$1</f>
        <v>0.3</v>
      </c>
      <c r="G21" s="2" t="n">
        <f aca="false">BottomHITS_Aut_Dyn_BR!$F$1</f>
        <v>0.4</v>
      </c>
      <c r="H21" s="2" t="n">
        <f aca="false">BottomHITS_Aut_Dyn_BR!$G$1</f>
        <v>0.5</v>
      </c>
      <c r="I21" s="3" t="n">
        <f aca="false">BottomHITS_Aut_Dyn_BR!$H$1</f>
        <v>0.6</v>
      </c>
      <c r="J21" s="2" t="n">
        <f aca="false">BottomHITS_Aut_Dyn_BR!$I$1</f>
        <v>0.7</v>
      </c>
      <c r="K21" s="2" t="n">
        <f aca="false">BottomHITS_Aut_Dyn_BR!$J$1</f>
        <v>0.8</v>
      </c>
      <c r="L21" s="2" t="n">
        <f aca="false">BottomHITS_Aut_Dyn_BR!$K$1</f>
        <v>0.9</v>
      </c>
      <c r="M21" s="2" t="n">
        <f aca="false">BottomHITS_Aut_Dyn_B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BottomHITS_Aut_Dyn_BR!$B$2:$B$3090)</f>
        <v>150</v>
      </c>
      <c r="D22" s="6" t="n">
        <f aca="false">COUNT(BottomHITS_Aut_Dyn_BR!$C$2:$C$3090)</f>
        <v>138</v>
      </c>
      <c r="E22" s="6" t="n">
        <f aca="false">COUNT(BottomHITS_Aut_Dyn_BR!$D$2:$D$3090)</f>
        <v>136</v>
      </c>
      <c r="F22" s="6" t="n">
        <f aca="false">COUNT(BottomHITS_Aut_Dyn_BR!$E$2:$E$3090)</f>
        <v>131</v>
      </c>
      <c r="G22" s="6" t="n">
        <f aca="false">COUNT(BottomHITS_Aut_Dyn_BR!$F$2:$F$3090)</f>
        <v>128</v>
      </c>
      <c r="H22" s="6" t="n">
        <f aca="false">COUNT(BottomHITS_Aut_Dyn_BR!$G$2:$G$3090)</f>
        <v>122</v>
      </c>
      <c r="I22" s="1" t="n">
        <f aca="false">COUNT(BottomHITS_Aut_Dyn_BR!$H$2:$H$3090)</f>
        <v>110</v>
      </c>
      <c r="J22" s="6" t="n">
        <f aca="false">COUNT(BottomHITS_Aut_Dyn_BR!$I$2:$I$3090)</f>
        <v>97</v>
      </c>
      <c r="K22" s="6" t="n">
        <f aca="false">COUNT(BottomHITS_Aut_Dyn_BR!$J$2:$J$3090)</f>
        <v>74</v>
      </c>
      <c r="L22" s="6" t="n">
        <f aca="false">COUNT(BottomHITS_Aut_Dyn_BR!$K$2:$K$3090)</f>
        <v>39</v>
      </c>
      <c r="M22" s="6" t="n">
        <f aca="false">COUNT(BottomHITS_Aut_Dyn_B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BottomHITS_Aut_Dyn_BR!$B$2:$B$3090)</f>
        <v>1</v>
      </c>
      <c r="D23" s="6" t="n">
        <f aca="false">MIN(BottomHITS_Aut_Dyn_BR!$C$2:$C$3090)</f>
        <v>1</v>
      </c>
      <c r="E23" s="6" t="n">
        <f aca="false">MIN(BottomHITS_Aut_Dyn_BR!$D$2:$D$3090)</f>
        <v>1</v>
      </c>
      <c r="F23" s="6" t="n">
        <f aca="false">MIN(BottomHITS_Aut_Dyn_BR!$E$2:$E$3090)</f>
        <v>1</v>
      </c>
      <c r="G23" s="6" t="n">
        <f aca="false">MIN(BottomHITS_Aut_Dyn_BR!$F$2:$F$3090)</f>
        <v>1</v>
      </c>
      <c r="H23" s="6" t="n">
        <f aca="false">MIN(BottomHITS_Aut_Dyn_BR!$G$2:$G$3090)</f>
        <v>1</v>
      </c>
      <c r="I23" s="1" t="n">
        <f aca="false">MIN(BottomHITS_Aut_Dyn_BR!$H$2:$H$3090)</f>
        <v>1</v>
      </c>
      <c r="J23" s="6" t="n">
        <f aca="false">MIN(BottomHITS_Aut_Dyn_BR!$I$2:$I$3090)</f>
        <v>1</v>
      </c>
      <c r="K23" s="6" t="n">
        <f aca="false">MIN(BottomHITS_Aut_Dyn_BR!$J$2:$J$3090)</f>
        <v>1</v>
      </c>
      <c r="L23" s="6" t="n">
        <f aca="false">MIN(BottomHITS_Aut_Dyn_BR!$K$2:$K$3090)</f>
        <v>1</v>
      </c>
      <c r="M23" s="6" t="n">
        <f aca="false">MIN(BottomHITS_Aut_Dyn_B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n">
        <f aca="false">PERCENTILE(BottomHITS_Aut_Dyn_BR!$B$2:$B$3090,$B24/100)</f>
        <v>2</v>
      </c>
      <c r="D24" s="6" t="n">
        <f aca="false">PERCENTILE(BottomHITS_Aut_Dyn_BR!$C$2:$C$3090,$B24/100)</f>
        <v>2</v>
      </c>
      <c r="E24" s="6" t="n">
        <f aca="false">PERCENTILE(BottomHITS_Aut_Dyn_BR!$D$2:$D$3090,$B24/100)</f>
        <v>3</v>
      </c>
      <c r="F24" s="6" t="n">
        <f aca="false">PERCENTILE(BottomHITS_Aut_Dyn_BR!$E$2:$E$3090,$B24/100)</f>
        <v>3</v>
      </c>
      <c r="G24" s="6" t="n">
        <f aca="false">PERCENTILE(BottomHITS_Aut_Dyn_BR!$F$2:$F$3090,$B24/100)</f>
        <v>3</v>
      </c>
      <c r="H24" s="6" t="n">
        <f aca="false">PERCENTILE(BottomHITS_Aut_Dyn_BR!$G$2:$G$3090,$B24/100)</f>
        <v>2</v>
      </c>
      <c r="I24" s="1" t="n">
        <f aca="false">PERCENTILE(BottomHITS_Aut_Dyn_BR!$H$2:$H$3090,$B24/100)</f>
        <v>3</v>
      </c>
      <c r="J24" s="6" t="n">
        <f aca="false">PERCENTILE(BottomHITS_Aut_Dyn_BR!$I$2:$I$3090,$B24/100)</f>
        <v>2</v>
      </c>
      <c r="K24" s="6" t="n">
        <f aca="false">PERCENTILE(BottomHITS_Aut_Dyn_BR!$J$2:$J$3090,$B24/100)</f>
        <v>1</v>
      </c>
      <c r="L24" s="6" t="n">
        <f aca="false">PERCENTILE(BottomHITS_Aut_Dyn_BR!$K$2:$K$3090,$B24/100)</f>
        <v>1</v>
      </c>
      <c r="M24" s="6" t="e">
        <f aca="false">PERCENTILE(BottomHITS_Aut_Dyn_BR!$L$2:$L$3090,$B24/100)</f>
        <v>#VALUE!</v>
      </c>
    </row>
    <row r="25" customFormat="false" ht="12.75" hidden="false" customHeight="false" outlineLevel="0" collapsed="false">
      <c r="A25" s="4" t="n">
        <f aca="false">A27-A23</f>
        <v>456</v>
      </c>
      <c r="B25" s="5" t="s">
        <v>2</v>
      </c>
      <c r="C25" s="6" t="n">
        <f aca="false">MEDIAN(BottomHITS_Aut_Dyn_BR!$B$2:$B$3090)</f>
        <v>8</v>
      </c>
      <c r="D25" s="6" t="n">
        <f aca="false">MEDIAN(BottomHITS_Aut_Dyn_BR!$C$2:$C$3090)</f>
        <v>7</v>
      </c>
      <c r="E25" s="6" t="n">
        <f aca="false">MEDIAN(BottomHITS_Aut_Dyn_BR!$D$2:$D$3090)</f>
        <v>7</v>
      </c>
      <c r="F25" s="6" t="n">
        <f aca="false">MEDIAN(BottomHITS_Aut_Dyn_BR!$E$2:$E$3090)</f>
        <v>7</v>
      </c>
      <c r="G25" s="6" t="n">
        <f aca="false">MEDIAN(BottomHITS_Aut_Dyn_BR!$F$2:$F$3090)</f>
        <v>6</v>
      </c>
      <c r="H25" s="6" t="n">
        <f aca="false">MEDIAN(BottomHITS_Aut_Dyn_BR!$G$2:$G$3090)</f>
        <v>6</v>
      </c>
      <c r="I25" s="1" t="n">
        <f aca="false">MEDIAN(BottomHITS_Aut_Dyn_BR!$H$2:$H$3090)</f>
        <v>5</v>
      </c>
      <c r="J25" s="6" t="n">
        <f aca="false">MEDIAN(BottomHITS_Aut_Dyn_BR!$I$2:$I$3090)</f>
        <v>5</v>
      </c>
      <c r="K25" s="6" t="n">
        <f aca="false">MEDIAN(BottomHITS_Aut_Dyn_BR!$J$2:$J$3090)</f>
        <v>3.5</v>
      </c>
      <c r="L25" s="6" t="n">
        <f aca="false">MEDIAN(BottomHITS_Aut_Dyn_BR!$K$2:$K$3090)</f>
        <v>3</v>
      </c>
      <c r="M25" s="6" t="e">
        <f aca="false">MEDIAN(BottomHITS_Aut_Dyn_B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n">
        <f aca="false">PERCENTILE(BottomHITS_Aut_Dyn_BR!$B$2:$B$3090,$B26/100)</f>
        <v>29.5</v>
      </c>
      <c r="D26" s="6" t="n">
        <f aca="false">PERCENTILE(BottomHITS_Aut_Dyn_BR!$C$2:$C$3090,$B26/100)</f>
        <v>30.25</v>
      </c>
      <c r="E26" s="6" t="n">
        <f aca="false">PERCENTILE(BottomHITS_Aut_Dyn_BR!$D$2:$D$3090,$B26/100)</f>
        <v>27.5</v>
      </c>
      <c r="F26" s="6" t="n">
        <f aca="false">PERCENTILE(BottomHITS_Aut_Dyn_BR!$E$2:$E$3090,$B26/100)</f>
        <v>24.5</v>
      </c>
      <c r="G26" s="6" t="n">
        <f aca="false">PERCENTILE(BottomHITS_Aut_Dyn_BR!$F$2:$F$3090,$B26/100)</f>
        <v>22.25</v>
      </c>
      <c r="H26" s="6" t="n">
        <f aca="false">PERCENTILE(BottomHITS_Aut_Dyn_BR!$G$2:$G$3090,$B26/100)</f>
        <v>19</v>
      </c>
      <c r="I26" s="1" t="n">
        <f aca="false">PERCENTILE(BottomHITS_Aut_Dyn_BR!$H$2:$H$3090,$B26/100)</f>
        <v>21</v>
      </c>
      <c r="J26" s="6" t="n">
        <f aca="false">PERCENTILE(BottomHITS_Aut_Dyn_BR!$I$2:$I$3090,$B26/100)</f>
        <v>20</v>
      </c>
      <c r="K26" s="6" t="n">
        <f aca="false">PERCENTILE(BottomHITS_Aut_Dyn_BR!$J$2:$J$3090,$B26/100)</f>
        <v>15</v>
      </c>
      <c r="L26" s="6" t="n">
        <f aca="false">PERCENTILE(BottomHITS_Aut_Dyn_BR!$K$2:$K$3090,$B26/100)</f>
        <v>12</v>
      </c>
      <c r="M26" s="6" t="e">
        <f aca="false">PERCENTILE(BottomHITS_Aut_Dyn_BR!$L$2:$L$3090,$B26/100)</f>
        <v>#VALUE!</v>
      </c>
    </row>
    <row r="27" customFormat="false" ht="12.75" hidden="false" customHeight="false" outlineLevel="0" collapsed="false">
      <c r="A27" s="4" t="n">
        <f aca="false">MAX(C27:M27)</f>
        <v>456</v>
      </c>
      <c r="B27" s="5" t="s">
        <v>3</v>
      </c>
      <c r="C27" s="6" t="n">
        <f aca="false">MAX(BottomHITS_Aut_Dyn_BR!$B$2:$B$3090)</f>
        <v>456</v>
      </c>
      <c r="D27" s="6" t="n">
        <f aca="false">MAX(BottomHITS_Aut_Dyn_BR!$C$2:$C$3090)</f>
        <v>416</v>
      </c>
      <c r="E27" s="6" t="n">
        <f aca="false">MAX(BottomHITS_Aut_Dyn_BR!$D$2:$D$3090)</f>
        <v>374</v>
      </c>
      <c r="F27" s="6" t="n">
        <f aca="false">MAX(BottomHITS_Aut_Dyn_BR!$E$2:$E$3090)</f>
        <v>350</v>
      </c>
      <c r="G27" s="6" t="n">
        <f aca="false">MAX(BottomHITS_Aut_Dyn_BR!$F$2:$F$3090)</f>
        <v>290</v>
      </c>
      <c r="H27" s="6" t="n">
        <f aca="false">MAX(BottomHITS_Aut_Dyn_BR!$G$2:$G$3090)</f>
        <v>247</v>
      </c>
      <c r="I27" s="1" t="n">
        <f aca="false">MAX(BottomHITS_Aut_Dyn_BR!$H$2:$H$3090)</f>
        <v>170</v>
      </c>
      <c r="J27" s="6" t="n">
        <f aca="false">MAX(BottomHITS_Aut_Dyn_BR!$I$2:$I$3090)</f>
        <v>222</v>
      </c>
      <c r="K27" s="6" t="n">
        <f aca="false">MAX(BottomHITS_Aut_Dyn_BR!$J$2:$J$3090)</f>
        <v>108</v>
      </c>
      <c r="L27" s="6" t="n">
        <f aca="false">MAX(BottomHITS_Aut_Dyn_BR!$K$2:$K$3090)</f>
        <v>73</v>
      </c>
      <c r="M27" s="6" t="n">
        <f aca="false">MAX(BottomHITS_Aut_Dyn_B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n">
        <f aca="false">AVERAGE(BottomHITS_Aut_Dyn_BR!$B$2:$B$3090)</f>
        <v>33.7466666666667</v>
      </c>
      <c r="D28" s="6" t="n">
        <f aca="false">AVERAGE(BottomHITS_Aut_Dyn_BR!$C$2:$C$3090)</f>
        <v>32</v>
      </c>
      <c r="E28" s="6" t="n">
        <f aca="false">AVERAGE(BottomHITS_Aut_Dyn_BR!$D$2:$D$3090)</f>
        <v>30.9852941176471</v>
      </c>
      <c r="F28" s="6" t="n">
        <f aca="false">AVERAGE(BottomHITS_Aut_Dyn_BR!$E$2:$E$3090)</f>
        <v>30.6946564885496</v>
      </c>
      <c r="G28" s="6" t="n">
        <f aca="false">AVERAGE(BottomHITS_Aut_Dyn_BR!$F$2:$F$3090)</f>
        <v>28.046875</v>
      </c>
      <c r="H28" s="6" t="n">
        <f aca="false">AVERAGE(BottomHITS_Aut_Dyn_BR!$G$2:$G$3090)</f>
        <v>24.4754098360656</v>
      </c>
      <c r="I28" s="1" t="n">
        <f aca="false">AVERAGE(BottomHITS_Aut_Dyn_BR!$H$2:$H$3090)</f>
        <v>20.8545454545455</v>
      </c>
      <c r="J28" s="6" t="n">
        <f aca="false">AVERAGE(BottomHITS_Aut_Dyn_BR!$I$2:$I$3090)</f>
        <v>19.9896907216495</v>
      </c>
      <c r="K28" s="6" t="n">
        <f aca="false">AVERAGE(BottomHITS_Aut_Dyn_BR!$J$2:$J$3090)</f>
        <v>13.3783783783784</v>
      </c>
      <c r="L28" s="6" t="n">
        <f aca="false">AVERAGE(BottomHITS_Aut_Dyn_BR!$K$2:$K$3090)</f>
        <v>9.8974358974359</v>
      </c>
      <c r="M28" s="6" t="e">
        <f aca="false">AVERAGE(BottomHITS_Aut_Dyn_B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n">
        <f aca="false">STDEV(BottomHITS_Aut_Dyn_BR!$B$2:$B$3090)</f>
        <v>66.1242664456506</v>
      </c>
      <c r="D29" s="6" t="n">
        <f aca="false">STDEV(BottomHITS_Aut_Dyn_BR!$C$2:$C$3090)</f>
        <v>61.308600746938</v>
      </c>
      <c r="E29" s="6" t="n">
        <f aca="false">STDEV(BottomHITS_Aut_Dyn_BR!$D$2:$D$3090)</f>
        <v>57.1309068970187</v>
      </c>
      <c r="F29" s="6" t="n">
        <f aca="false">STDEV(BottomHITS_Aut_Dyn_BR!$E$2:$E$3090)</f>
        <v>56.8299613732825</v>
      </c>
      <c r="G29" s="6" t="n">
        <f aca="false">STDEV(BottomHITS_Aut_Dyn_BR!$F$2:$F$3090)</f>
        <v>50.5344443810124</v>
      </c>
      <c r="H29" s="6" t="n">
        <f aca="false">STDEV(BottomHITS_Aut_Dyn_BR!$G$2:$G$3090)</f>
        <v>43.7238163659034</v>
      </c>
      <c r="I29" s="1" t="n">
        <f aca="false">STDEV(BottomHITS_Aut_Dyn_BR!$H$2:$H$3090)</f>
        <v>32.9789580853762</v>
      </c>
      <c r="J29" s="6" t="n">
        <f aca="false">STDEV(BottomHITS_Aut_Dyn_BR!$I$2:$I$3090)</f>
        <v>38.2610264186899</v>
      </c>
      <c r="K29" s="6" t="n">
        <f aca="false">STDEV(BottomHITS_Aut_Dyn_BR!$J$2:$J$3090)</f>
        <v>22.3230961560411</v>
      </c>
      <c r="L29" s="6" t="n">
        <f aca="false">STDEV(BottomHITS_Aut_Dyn_BR!$K$2:$K$3090)</f>
        <v>16.0193877138312</v>
      </c>
      <c r="M29" s="6" t="e">
        <f aca="false">STDEV(BottomHITS_Aut_Dyn_B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4"/>
      <c r="G30" s="4"/>
      <c r="H30" s="4"/>
      <c r="I30" s="9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1</v>
      </c>
      <c r="D31" s="4" t="n">
        <f aca="false">IF(D23&gt;0,D23,0)</f>
        <v>1</v>
      </c>
      <c r="E31" s="4" t="n">
        <f aca="false">IF(E23&gt;0,E23,0)</f>
        <v>1</v>
      </c>
      <c r="F31" s="4" t="n">
        <f aca="false">IF(F23&gt;0,F23,0)</f>
        <v>1</v>
      </c>
      <c r="G31" s="4" t="n">
        <f aca="false">IF(G23&gt;0,G23,0)</f>
        <v>1</v>
      </c>
      <c r="H31" s="4" t="n">
        <f aca="false">IF(H23&gt;0,H23,0)</f>
        <v>1</v>
      </c>
      <c r="I31" s="9" t="n">
        <f aca="false">IF(I23&gt;0,I23,0)</f>
        <v>1</v>
      </c>
      <c r="J31" s="4" t="n">
        <f aca="false">IF(J23&gt;0,J23,0)</f>
        <v>1</v>
      </c>
      <c r="K31" s="4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n">
        <f aca="false">IF(C24&gt;0,IF(C23&gt;0,C24-C23,C24),0)</f>
        <v>1</v>
      </c>
      <c r="D32" s="4" t="n">
        <f aca="false">IF(D24&gt;0,IF(D23&gt;0,D24-D23,D24),0)</f>
        <v>1</v>
      </c>
      <c r="E32" s="4" t="n">
        <f aca="false">IF(E24&gt;0,IF(E23&gt;0,E24-E23,E24),0)</f>
        <v>2</v>
      </c>
      <c r="F32" s="4" t="n">
        <f aca="false">IF(F24&gt;0,IF(F23&gt;0,F24-F23,F24),0)</f>
        <v>2</v>
      </c>
      <c r="G32" s="4" t="n">
        <f aca="false">IF(G24&gt;0,IF(G23&gt;0,G24-G23,G24),0)</f>
        <v>2</v>
      </c>
      <c r="H32" s="4" t="n">
        <f aca="false">IF(H24&gt;0,IF(H23&gt;0,H24-H23,H24),0)</f>
        <v>1</v>
      </c>
      <c r="I32" s="9" t="n">
        <f aca="false">IF(I24&gt;0,IF(I23&gt;0,I24-I23,I24),0)</f>
        <v>2</v>
      </c>
      <c r="J32" s="4" t="n">
        <f aca="false">IF(J24&gt;0,IF(J23&gt;0,J24-J23,J24),0)</f>
        <v>1</v>
      </c>
      <c r="K32" s="4" t="n">
        <f aca="false">IF(K24&gt;0,IF(K23&gt;0,K24-K23,K24),0)</f>
        <v>0</v>
      </c>
      <c r="L32" s="4" t="n">
        <f aca="false">IF(L24&gt;0,IF(L23&gt;0,L24-L23,L24),0)</f>
        <v>0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n">
        <f aca="false">IF(AND(C25&gt;C24,C25&gt;0),C25-IF(C24&gt;0,C24,0)-IF(C26&gt;C25,C30/2,0),0)</f>
        <v>6</v>
      </c>
      <c r="D33" s="4" t="n">
        <f aca="false">IF(AND(D25&gt;D24,D25&gt;0),D25-IF(D24&gt;0,D24,0)-IF(D26&gt;D25,D30/2,0),0)</f>
        <v>5</v>
      </c>
      <c r="E33" s="4" t="n">
        <f aca="false">IF(AND(E25&gt;E24,E25&gt;0),E25-IF(E24&gt;0,E24,0)-IF(E26&gt;E25,E30/2,0),0)</f>
        <v>4</v>
      </c>
      <c r="F33" s="4" t="n">
        <f aca="false">IF(AND(F25&gt;F24,F25&gt;0),F25-IF(F24&gt;0,F24,0)-IF(F26&gt;F25,F30/2,0),0)</f>
        <v>4</v>
      </c>
      <c r="G33" s="4" t="n">
        <f aca="false">IF(AND(G25&gt;G24,G25&gt;0),G25-IF(G24&gt;0,G24,0)-IF(G26&gt;G25,G30/2,0),0)</f>
        <v>3</v>
      </c>
      <c r="H33" s="4" t="n">
        <f aca="false">IF(AND(H25&gt;H24,H25&gt;0),H25-IF(H24&gt;0,H24,0)-IF(H26&gt;H25,H30/2,0),0)</f>
        <v>4</v>
      </c>
      <c r="I33" s="9" t="n">
        <f aca="false">IF(AND(I25&gt;I24,I25&gt;0),I25-IF(I24&gt;0,I24,0)-IF(I26&gt;I25,I30/2,0),0)</f>
        <v>2</v>
      </c>
      <c r="J33" s="4" t="n">
        <f aca="false">IF(AND(J25&gt;J24,J25&gt;0),J25-IF(J24&gt;0,J24,0)-IF(J26&gt;J25,J30/2,0),0)</f>
        <v>3</v>
      </c>
      <c r="K33" s="4" t="n">
        <f aca="false">IF(AND(K25&gt;K24,K25&gt;0),K25-IF(K24&gt;0,K24,0)-IF(K26&gt;K25,K30/2,0),0)</f>
        <v>2.5</v>
      </c>
      <c r="L33" s="4" t="n">
        <f aca="false">IF(AND(L25&gt;L24,L25&gt;0),L25-IF(L24&gt;0,L24,0)-IF(L26&gt;L25,L30/2,0),0)</f>
        <v>2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n">
        <f aca="false">IF(AND(C25&gt;C24,C26&gt;C25,C25&gt;0),C30,0)</f>
        <v>0</v>
      </c>
      <c r="D34" s="4" t="n">
        <f aca="false">IF(AND(D25&gt;D24,D26&gt;D25,D25&gt;0),D30,0)</f>
        <v>0</v>
      </c>
      <c r="E34" s="4" t="n">
        <f aca="false">IF(AND(E25&gt;E24,E26&gt;E25,E25&gt;0),E30,0)</f>
        <v>0</v>
      </c>
      <c r="F34" s="4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9" t="n">
        <f aca="false">IF(AND(I25&gt;I24,I26&gt;I25,I25&gt;0),I30,0)</f>
        <v>0</v>
      </c>
      <c r="J34" s="4" t="n">
        <f aca="false">IF(AND(J25&gt;J24,J26&gt;J25,J25&gt;0),J30,0)</f>
        <v>0</v>
      </c>
      <c r="K34" s="4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n">
        <f aca="false">IF(AND(C26&gt;C25,C26&gt;0),C26-IF(C25&gt;0,C25+IF(C25&gt;C24,C30/2,0),0),0)</f>
        <v>21.5</v>
      </c>
      <c r="D35" s="4" t="n">
        <f aca="false">IF(AND(D26&gt;D25,D26&gt;0),D26-IF(D25&gt;0,D25+IF(D25&gt;D24,D30/2,0),0),0)</f>
        <v>23.25</v>
      </c>
      <c r="E35" s="4" t="n">
        <f aca="false">IF(AND(E26&gt;E25,E26&gt;0),E26-IF(E25&gt;0,E25+IF(E25&gt;E24,E30/2,0),0),0)</f>
        <v>20.5</v>
      </c>
      <c r="F35" s="4" t="n">
        <f aca="false">IF(AND(F26&gt;F25,F26&gt;0),F26-IF(F25&gt;0,F25+IF(F25&gt;F24,F30/2,0),0),0)</f>
        <v>17.5</v>
      </c>
      <c r="G35" s="4" t="n">
        <f aca="false">IF(AND(G26&gt;G25,G26&gt;0),G26-IF(G25&gt;0,G25+IF(G25&gt;G24,G30/2,0),0),0)</f>
        <v>16.25</v>
      </c>
      <c r="H35" s="4" t="n">
        <f aca="false">IF(AND(H26&gt;H25,H26&gt;0),H26-IF(H25&gt;0,H25+IF(H25&gt;H24,H30/2,0),0),0)</f>
        <v>13</v>
      </c>
      <c r="I35" s="9" t="n">
        <f aca="false">IF(AND(I26&gt;I25,I26&gt;0),I26-IF(I25&gt;0,I25+IF(I25&gt;I24,I30/2,0),0),0)</f>
        <v>16</v>
      </c>
      <c r="J35" s="4" t="n">
        <f aca="false">IF(AND(J26&gt;J25,J26&gt;0),J26-IF(J25&gt;0,J25+IF(J25&gt;J24,J30/2,0),0),0)</f>
        <v>15</v>
      </c>
      <c r="K35" s="4" t="n">
        <f aca="false">IF(AND(K26&gt;K25,K26&gt;0),K26-IF(K25&gt;0,K25+IF(K25&gt;K24,K30/2,0),0),0)</f>
        <v>11.5</v>
      </c>
      <c r="L35" s="4" t="n">
        <f aca="false">IF(AND(L26&gt;L25,L26&gt;0),L26-IF(L25&gt;0,L25+IF(L25&gt;L24,L30/2,0),0),0)</f>
        <v>9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426.5</v>
      </c>
      <c r="D36" s="4" t="n">
        <f aca="false">IF(D27&gt;0,IF(D26&gt;0,D27-D26,D27),0)</f>
        <v>385.75</v>
      </c>
      <c r="E36" s="4" t="n">
        <f aca="false">IF(E27&gt;0,IF(E26&gt;0,E27-E26,E27),0)</f>
        <v>346.5</v>
      </c>
      <c r="F36" s="4" t="n">
        <f aca="false">IF(F27&gt;0,IF(F26&gt;0,F27-F26,F27),0)</f>
        <v>325.5</v>
      </c>
      <c r="G36" s="4" t="n">
        <f aca="false">IF(G27&gt;0,IF(G26&gt;0,G27-G26,G27),0)</f>
        <v>267.75</v>
      </c>
      <c r="H36" s="4" t="n">
        <f aca="false">IF(H27&gt;0,IF(H26&gt;0,H27-H26,H27),0)</f>
        <v>228</v>
      </c>
      <c r="I36" s="9" t="n">
        <f aca="false">IF(I27&gt;0,IF(I26&gt;0,I27-I26,I27),0)</f>
        <v>149</v>
      </c>
      <c r="J36" s="4" t="n">
        <f aca="false">IF(J27&gt;0,IF(J26&gt;0,J27-J26,J27),0)</f>
        <v>202</v>
      </c>
      <c r="K36" s="4" t="n">
        <f aca="false">IF(K27&gt;0,IF(K26&gt;0,K27-K26,K27),0)</f>
        <v>93</v>
      </c>
      <c r="L36" s="4" t="n">
        <f aca="false">IF(L27&gt;0,IF(L26&gt;0,L27-L26,L27),0)</f>
        <v>61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9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n">
        <f aca="false">IF(C26&lt;0,IF(C27&lt;0,C26-C27,C26),0)</f>
        <v>0</v>
      </c>
      <c r="D38" s="4" t="n">
        <f aca="false">IF(D26&lt;0,IF(D27&lt;0,D26-D27,D26),0)</f>
        <v>0</v>
      </c>
      <c r="E38" s="4" t="n">
        <f aca="false">IF(E26&lt;0,IF(E27&lt;0,E26-E27,E26),0)</f>
        <v>0</v>
      </c>
      <c r="F38" s="4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9" t="n">
        <f aca="false">IF(I26&lt;0,IF(I27&lt;0,I26-I27,I26),0)</f>
        <v>0</v>
      </c>
      <c r="J38" s="4" t="n">
        <f aca="false">IF(J26&lt;0,IF(J27&lt;0,J26-J27,J26),0)</f>
        <v>0</v>
      </c>
      <c r="K38" s="4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4" t="n">
        <f aca="false">IF(AND(E25&lt;E26,E25&lt;0),E25-IF(E26&lt;0,E26,0)+IF(E24&lt;E25,E30/2,0),0)</f>
        <v>0</v>
      </c>
      <c r="F39" s="4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9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4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n">
        <f aca="false">IF(AND(C24&lt;C25,C25&lt;C26,C25&lt;0),-C30,0)</f>
        <v>0</v>
      </c>
      <c r="D40" s="4" t="n">
        <f aca="false">IF(AND(D24&lt;D25,D25&lt;D26,D25&lt;0),-D30,0)</f>
        <v>0</v>
      </c>
      <c r="E40" s="4" t="n">
        <f aca="false">IF(AND(E24&lt;E25,E25&lt;E26,E25&lt;0),-E30,0)</f>
        <v>0</v>
      </c>
      <c r="F40" s="4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9" t="n">
        <f aca="false">IF(AND(I24&lt;I25,I25&lt;I26,I25&lt;0),-I30,0)</f>
        <v>0</v>
      </c>
      <c r="J40" s="4" t="n">
        <f aca="false">IF(AND(J24&lt;J25,J25&lt;J26,J25&lt;0),-J30,0)</f>
        <v>0</v>
      </c>
      <c r="K40" s="4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4" t="n">
        <f aca="false">IF(AND(E24&lt;E25,E24&lt;0),E24-IF(E25&lt;0,E25-IF(E25&lt;E26,E30/2,0),0),0)</f>
        <v>0</v>
      </c>
      <c r="F41" s="4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9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4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9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4"/>
      <c r="G43" s="4"/>
      <c r="H43" s="4"/>
      <c r="I43" s="9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n">
        <f aca="false">C24-C23</f>
        <v>1</v>
      </c>
      <c r="D44" s="4" t="n">
        <f aca="false">D24-D23</f>
        <v>1</v>
      </c>
      <c r="E44" s="4" t="n">
        <f aca="false">E24-E23</f>
        <v>2</v>
      </c>
      <c r="F44" s="4" t="n">
        <f aca="false">F24-F23</f>
        <v>2</v>
      </c>
      <c r="G44" s="4" t="n">
        <f aca="false">G24-G23</f>
        <v>2</v>
      </c>
      <c r="H44" s="4" t="n">
        <f aca="false">H24-H23</f>
        <v>1</v>
      </c>
      <c r="I44" s="9" t="n">
        <f aca="false">I24-I23</f>
        <v>2</v>
      </c>
      <c r="J44" s="4" t="n">
        <f aca="false">J24-J23</f>
        <v>1</v>
      </c>
      <c r="K44" s="4" t="n">
        <f aca="false">K24-K23</f>
        <v>0</v>
      </c>
      <c r="L44" s="4" t="n">
        <f aca="false">L24-L23</f>
        <v>0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n">
        <f aca="false">C28</f>
        <v>33.7466666666667</v>
      </c>
      <c r="D45" s="4" t="n">
        <f aca="false">D28</f>
        <v>32</v>
      </c>
      <c r="E45" s="4" t="n">
        <f aca="false">E28</f>
        <v>30.9852941176471</v>
      </c>
      <c r="F45" s="4" t="n">
        <f aca="false">F28</f>
        <v>30.6946564885496</v>
      </c>
      <c r="G45" s="4" t="n">
        <f aca="false">G28</f>
        <v>28.046875</v>
      </c>
      <c r="H45" s="4" t="n">
        <f aca="false">H28</f>
        <v>24.4754098360656</v>
      </c>
      <c r="I45" s="9" t="n">
        <f aca="false">I28</f>
        <v>20.8545454545455</v>
      </c>
      <c r="J45" s="4" t="n">
        <f aca="false">J28</f>
        <v>19.9896907216495</v>
      </c>
      <c r="K45" s="4" t="n">
        <f aca="false">K28</f>
        <v>13.3783783783784</v>
      </c>
      <c r="L45" s="4" t="n">
        <f aca="false">L28</f>
        <v>9.8974358974359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21" customFormat="false" ht="12.75" hidden="false" customHeight="false" outlineLevel="0" collapsed="false">
      <c r="C21" s="3" t="n">
        <f aca="false">TopHITS_Hub_Dyn_AR!$B$1</f>
        <v>0</v>
      </c>
      <c r="D21" s="2" t="n">
        <f aca="false">TopHITS_Hub_Dyn_AR!$C$1</f>
        <v>0.1</v>
      </c>
      <c r="E21" s="2" t="n">
        <f aca="false">TopHITS_Hub_Dyn_AR!$D$1</f>
        <v>0.2</v>
      </c>
      <c r="F21" s="2" t="n">
        <f aca="false">TopHITS_Hub_Dyn_AR!$E$1</f>
        <v>0.3</v>
      </c>
      <c r="G21" s="2" t="n">
        <f aca="false">TopHITS_Hub_Dyn_AR!$F$1</f>
        <v>0.4</v>
      </c>
      <c r="H21" s="2" t="n">
        <f aca="false">TopHITS_Hub_Dyn_AR!$G$1</f>
        <v>0.5</v>
      </c>
      <c r="I21" s="2" t="n">
        <f aca="false">TopHITS_Hub_Dyn_AR!$H$1</f>
        <v>0.6</v>
      </c>
      <c r="J21" s="2" t="n">
        <f aca="false">TopHITS_Hub_Dyn_AR!$I$1</f>
        <v>0.7</v>
      </c>
      <c r="K21" s="2" t="n">
        <f aca="false">TopHITS_Hub_Dyn_AR!$J$1</f>
        <v>0.8</v>
      </c>
      <c r="L21" s="2" t="n">
        <f aca="false">TopHITS_Hub_Dyn_AR!$K$1</f>
        <v>0.9</v>
      </c>
      <c r="M21" s="2" t="n">
        <f aca="false">TopHITS_Hub_Dyn_AR!$L$1</f>
        <v>1</v>
      </c>
    </row>
    <row r="22" customFormat="false" ht="12.75" hidden="false" customHeight="false" outlineLevel="0" collapsed="false">
      <c r="A22" s="4"/>
      <c r="B22" s="5" t="s">
        <v>0</v>
      </c>
      <c r="C22" s="1" t="n">
        <f aca="false">COUNT(TopHITS_Hub_Dyn_AR!$B$2:$B$3090)</f>
        <v>563</v>
      </c>
      <c r="D22" s="6" t="n">
        <f aca="false">COUNT(TopHITS_Hub_Dyn_AR!$C$2:$C$3090)</f>
        <v>360</v>
      </c>
      <c r="E22" s="6" t="n">
        <f aca="false">COUNT(TopHITS_Hub_Dyn_AR!$D$2:$D$3090)</f>
        <v>254</v>
      </c>
      <c r="F22" s="6" t="n">
        <f aca="false">COUNT(TopHITS_Hub_Dyn_AR!$E$2:$E$3090)</f>
        <v>168</v>
      </c>
      <c r="G22" s="6" t="n">
        <f aca="false">COUNT(TopHITS_Hub_Dyn_AR!$F$2:$F$3090)</f>
        <v>132</v>
      </c>
      <c r="H22" s="6" t="n">
        <f aca="false">COUNT(TopHITS_Hub_Dyn_AR!$G$2:$G$3090)</f>
        <v>105</v>
      </c>
      <c r="I22" s="6" t="n">
        <f aca="false">COUNT(TopHITS_Hub_Dyn_AR!$H$2:$H$3090)</f>
        <v>89</v>
      </c>
      <c r="J22" s="6" t="n">
        <f aca="false">COUNT(TopHITS_Hub_Dyn_AR!$I$2:$I$3090)</f>
        <v>63</v>
      </c>
      <c r="K22" s="6" t="n">
        <f aca="false">COUNT(TopHITS_Hub_Dyn_AR!$J$2:$J$3090)</f>
        <v>46</v>
      </c>
      <c r="L22" s="6" t="n">
        <f aca="false">COUNT(TopHITS_Hub_Dyn_AR!$K$2:$K$3090)</f>
        <v>27</v>
      </c>
      <c r="M22" s="6" t="n">
        <f aca="false">COUNT(TopHITS_Hub_Dyn_A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1" t="n">
        <f aca="false">MIN(TopHITS_Hub_Dyn_AR!$B$2:$B$3090)</f>
        <v>1</v>
      </c>
      <c r="D23" s="6" t="n">
        <f aca="false">MIN(TopHITS_Hub_Dyn_AR!$C$2:$C$3090)</f>
        <v>1</v>
      </c>
      <c r="E23" s="6" t="n">
        <f aca="false">MIN(TopHITS_Hub_Dyn_AR!$D$2:$D$3090)</f>
        <v>1</v>
      </c>
      <c r="F23" s="6" t="n">
        <f aca="false">MIN(TopHITS_Hub_Dyn_AR!$E$2:$E$3090)</f>
        <v>1</v>
      </c>
      <c r="G23" s="6" t="n">
        <f aca="false">MIN(TopHITS_Hub_Dyn_AR!$F$2:$F$3090)</f>
        <v>1</v>
      </c>
      <c r="H23" s="6" t="n">
        <f aca="false">MIN(TopHITS_Hub_Dyn_AR!$G$2:$G$3090)</f>
        <v>1</v>
      </c>
      <c r="I23" s="6" t="n">
        <f aca="false">MIN(TopHITS_Hub_Dyn_AR!$H$2:$H$3090)</f>
        <v>1</v>
      </c>
      <c r="J23" s="6" t="n">
        <f aca="false">MIN(TopHITS_Hub_Dyn_AR!$I$2:$I$3090)</f>
        <v>1</v>
      </c>
      <c r="K23" s="6" t="n">
        <f aca="false">MIN(TopHITS_Hub_Dyn_AR!$J$2:$J$3090)</f>
        <v>1</v>
      </c>
      <c r="L23" s="6" t="n">
        <f aca="false">MIN(TopHITS_Hub_Dyn_AR!$K$2:$K$3090)</f>
        <v>1</v>
      </c>
      <c r="M23" s="6" t="n">
        <f aca="false">MIN(TopHITS_Hub_Dyn_A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1" t="n">
        <f aca="false">PERCENTILE(TopHITS_Hub_Dyn_AR!$B$2:$B$3090,$B24/100)</f>
        <v>8.5</v>
      </c>
      <c r="D24" s="6" t="n">
        <f aca="false">PERCENTILE(TopHITS_Hub_Dyn_AR!$C$2:$C$3090,$B24/100)</f>
        <v>8</v>
      </c>
      <c r="E24" s="6" t="n">
        <f aca="false">PERCENTILE(TopHITS_Hub_Dyn_AR!$D$2:$D$3090,$B24/100)</f>
        <v>8</v>
      </c>
      <c r="F24" s="6" t="n">
        <f aca="false">PERCENTILE(TopHITS_Hub_Dyn_AR!$E$2:$E$3090,$B24/100)</f>
        <v>8.75</v>
      </c>
      <c r="G24" s="6" t="n">
        <f aca="false">PERCENTILE(TopHITS_Hub_Dyn_AR!$F$2:$F$3090,$B24/100)</f>
        <v>8.5</v>
      </c>
      <c r="H24" s="6" t="n">
        <f aca="false">PERCENTILE(TopHITS_Hub_Dyn_AR!$G$2:$G$3090,$B24/100)</f>
        <v>7</v>
      </c>
      <c r="I24" s="6" t="n">
        <f aca="false">PERCENTILE(TopHITS_Hub_Dyn_AR!$H$2:$H$3090,$B24/100)</f>
        <v>8</v>
      </c>
      <c r="J24" s="6" t="n">
        <f aca="false">PERCENTILE(TopHITS_Hub_Dyn_AR!$I$2:$I$3090,$B24/100)</f>
        <v>6</v>
      </c>
      <c r="K24" s="6" t="n">
        <f aca="false">PERCENTILE(TopHITS_Hub_Dyn_AR!$J$2:$J$3090,$B24/100)</f>
        <v>4.25</v>
      </c>
      <c r="L24" s="6" t="n">
        <f aca="false">PERCENTILE(TopHITS_Hub_Dyn_AR!$K$2:$K$3090,$B24/100)</f>
        <v>3.5</v>
      </c>
      <c r="M24" s="6" t="e">
        <f aca="false">PERCENTILE(TopHITS_Hub_Dyn_AR!$L$2:$L$3090,$B24/100)</f>
        <v>#VALUE!</v>
      </c>
    </row>
    <row r="25" customFormat="false" ht="12.75" hidden="false" customHeight="false" outlineLevel="0" collapsed="false">
      <c r="A25" s="4" t="n">
        <f aca="false">A27-A23</f>
        <v>1324</v>
      </c>
      <c r="B25" s="5" t="s">
        <v>2</v>
      </c>
      <c r="C25" s="1" t="n">
        <f aca="false">MEDIAN(TopHITS_Hub_Dyn_AR!$B$2:$B$3090)</f>
        <v>32</v>
      </c>
      <c r="D25" s="6" t="n">
        <f aca="false">MEDIAN(TopHITS_Hub_Dyn_AR!$C$2:$C$3090)</f>
        <v>29.5</v>
      </c>
      <c r="E25" s="6" t="n">
        <f aca="false">MEDIAN(TopHITS_Hub_Dyn_AR!$D$2:$D$3090)</f>
        <v>29.5</v>
      </c>
      <c r="F25" s="6" t="n">
        <f aca="false">MEDIAN(TopHITS_Hub_Dyn_AR!$E$2:$E$3090)</f>
        <v>33.5</v>
      </c>
      <c r="G25" s="6" t="n">
        <f aca="false">MEDIAN(TopHITS_Hub_Dyn_AR!$F$2:$F$3090)</f>
        <v>38.5</v>
      </c>
      <c r="H25" s="6" t="n">
        <f aca="false">MEDIAN(TopHITS_Hub_Dyn_AR!$G$2:$G$3090)</f>
        <v>32</v>
      </c>
      <c r="I25" s="6" t="n">
        <f aca="false">MEDIAN(TopHITS_Hub_Dyn_AR!$H$2:$H$3090)</f>
        <v>30</v>
      </c>
      <c r="J25" s="6" t="n">
        <f aca="false">MEDIAN(TopHITS_Hub_Dyn_AR!$I$2:$I$3090)</f>
        <v>26</v>
      </c>
      <c r="K25" s="6" t="n">
        <f aca="false">MEDIAN(TopHITS_Hub_Dyn_AR!$J$2:$J$3090)</f>
        <v>21.5</v>
      </c>
      <c r="L25" s="6" t="n">
        <f aca="false">MEDIAN(TopHITS_Hub_Dyn_AR!$K$2:$K$3090)</f>
        <v>19</v>
      </c>
      <c r="M25" s="6" t="e">
        <f aca="false">MEDIAN(TopHITS_Hub_Dyn_A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1" t="n">
        <f aca="false">PERCENTILE(TopHITS_Hub_Dyn_AR!$B$2:$B$3090,$B26/100)</f>
        <v>107.5</v>
      </c>
      <c r="D26" s="6" t="n">
        <f aca="false">PERCENTILE(TopHITS_Hub_Dyn_AR!$C$2:$C$3090,$B26/100)</f>
        <v>113.25</v>
      </c>
      <c r="E26" s="6" t="n">
        <f aca="false">PERCENTILE(TopHITS_Hub_Dyn_AR!$D$2:$D$3090,$B26/100)</f>
        <v>117</v>
      </c>
      <c r="F26" s="6" t="n">
        <f aca="false">PERCENTILE(TopHITS_Hub_Dyn_AR!$E$2:$E$3090,$B26/100)</f>
        <v>152</v>
      </c>
      <c r="G26" s="6" t="n">
        <f aca="false">PERCENTILE(TopHITS_Hub_Dyn_AR!$F$2:$F$3090,$B26/100)</f>
        <v>204</v>
      </c>
      <c r="H26" s="6" t="n">
        <f aca="false">PERCENTILE(TopHITS_Hub_Dyn_AR!$G$2:$G$3090,$B26/100)</f>
        <v>181</v>
      </c>
      <c r="I26" s="6" t="n">
        <f aca="false">PERCENTILE(TopHITS_Hub_Dyn_AR!$H$2:$H$3090,$B26/100)</f>
        <v>147</v>
      </c>
      <c r="J26" s="6" t="n">
        <f aca="false">PERCENTILE(TopHITS_Hub_Dyn_AR!$I$2:$I$3090,$B26/100)</f>
        <v>109</v>
      </c>
      <c r="K26" s="6" t="n">
        <f aca="false">PERCENTILE(TopHITS_Hub_Dyn_AR!$J$2:$J$3090,$B26/100)</f>
        <v>75.5</v>
      </c>
      <c r="L26" s="6" t="n">
        <f aca="false">PERCENTILE(TopHITS_Hub_Dyn_AR!$K$2:$K$3090,$B26/100)</f>
        <v>35.5</v>
      </c>
      <c r="M26" s="6" t="e">
        <f aca="false">PERCENTILE(TopHITS_Hub_Dyn_AR!$L$2:$L$3090,$B26/100)</f>
        <v>#VALUE!</v>
      </c>
    </row>
    <row r="27" customFormat="false" ht="12.75" hidden="false" customHeight="false" outlineLevel="0" collapsed="false">
      <c r="A27" s="4" t="n">
        <f aca="false">MAX(C27:M27)</f>
        <v>1324</v>
      </c>
      <c r="B27" s="5" t="s">
        <v>3</v>
      </c>
      <c r="C27" s="1" t="n">
        <f aca="false">MAX(TopHITS_Hub_Dyn_AR!$B$2:$B$3090)</f>
        <v>1324</v>
      </c>
      <c r="D27" s="6" t="n">
        <f aca="false">MAX(TopHITS_Hub_Dyn_AR!$C$2:$C$3090)</f>
        <v>1170</v>
      </c>
      <c r="E27" s="6" t="n">
        <f aca="false">MAX(TopHITS_Hub_Dyn_AR!$D$2:$D$3090)</f>
        <v>1024</v>
      </c>
      <c r="F27" s="6" t="n">
        <f aca="false">MAX(TopHITS_Hub_Dyn_AR!$E$2:$E$3090)</f>
        <v>891</v>
      </c>
      <c r="G27" s="6" t="n">
        <f aca="false">MAX(TopHITS_Hub_Dyn_AR!$F$2:$F$3090)</f>
        <v>763</v>
      </c>
      <c r="H27" s="6" t="n">
        <f aca="false">MAX(TopHITS_Hub_Dyn_AR!$G$2:$G$3090)</f>
        <v>636</v>
      </c>
      <c r="I27" s="6" t="n">
        <f aca="false">MAX(TopHITS_Hub_Dyn_AR!$H$2:$H$3090)</f>
        <v>509</v>
      </c>
      <c r="J27" s="6" t="n">
        <f aca="false">MAX(TopHITS_Hub_Dyn_AR!$I$2:$I$3090)</f>
        <v>382</v>
      </c>
      <c r="K27" s="6" t="n">
        <f aca="false">MAX(TopHITS_Hub_Dyn_AR!$J$2:$J$3090)</f>
        <v>252</v>
      </c>
      <c r="L27" s="6" t="n">
        <f aca="false">MAX(TopHITS_Hub_Dyn_AR!$K$2:$K$3090)</f>
        <v>121</v>
      </c>
      <c r="M27" s="6" t="n">
        <f aca="false">MAX(TopHITS_Hub_Dyn_A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1" t="n">
        <f aca="false">AVERAGE(TopHITS_Hub_Dyn_AR!$B$2:$B$3090)</f>
        <v>112.198934280639</v>
      </c>
      <c r="D28" s="6" t="n">
        <f aca="false">AVERAGE(TopHITS_Hub_Dyn_AR!$C$2:$C$3090)</f>
        <v>113.988888888889</v>
      </c>
      <c r="E28" s="6" t="n">
        <f aca="false">AVERAGE(TopHITS_Hub_Dyn_AR!$D$2:$D$3090)</f>
        <v>120.350393700787</v>
      </c>
      <c r="F28" s="6" t="n">
        <f aca="false">AVERAGE(TopHITS_Hub_Dyn_AR!$E$2:$E$3090)</f>
        <v>133.761904761905</v>
      </c>
      <c r="G28" s="6" t="n">
        <f aca="false">AVERAGE(TopHITS_Hub_Dyn_AR!$F$2:$F$3090)</f>
        <v>131.984848484849</v>
      </c>
      <c r="H28" s="6" t="n">
        <f aca="false">AVERAGE(TopHITS_Hub_Dyn_AR!$G$2:$G$3090)</f>
        <v>117.2</v>
      </c>
      <c r="I28" s="6" t="n">
        <f aca="false">AVERAGE(TopHITS_Hub_Dyn_AR!$H$2:$H$3090)</f>
        <v>101.752808988764</v>
      </c>
      <c r="J28" s="6" t="n">
        <f aca="false">AVERAGE(TopHITS_Hub_Dyn_AR!$I$2:$I$3090)</f>
        <v>75.7301587301587</v>
      </c>
      <c r="K28" s="6" t="n">
        <f aca="false">AVERAGE(TopHITS_Hub_Dyn_AR!$J$2:$J$3090)</f>
        <v>54.0217391304348</v>
      </c>
      <c r="L28" s="6" t="n">
        <f aca="false">AVERAGE(TopHITS_Hub_Dyn_AR!$K$2:$K$3090)</f>
        <v>29.2592592592593</v>
      </c>
      <c r="M28" s="6" t="e">
        <f aca="false">AVERAGE(TopHITS_Hub_Dyn_A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1" t="n">
        <f aca="false">STDEV(TopHITS_Hub_Dyn_AR!$B$2:$B$3090)</f>
        <v>204.659502481946</v>
      </c>
      <c r="D29" s="6" t="n">
        <f aca="false">STDEV(TopHITS_Hub_Dyn_AR!$C$2:$C$3090)</f>
        <v>202.071238407448</v>
      </c>
      <c r="E29" s="6" t="n">
        <f aca="false">STDEV(TopHITS_Hub_Dyn_AR!$D$2:$D$3090)</f>
        <v>201.587119770961</v>
      </c>
      <c r="F29" s="6" t="n">
        <f aca="false">STDEV(TopHITS_Hub_Dyn_AR!$E$2:$E$3090)</f>
        <v>199.460206830648</v>
      </c>
      <c r="G29" s="6" t="n">
        <f aca="false">STDEV(TopHITS_Hub_Dyn_AR!$F$2:$F$3090)</f>
        <v>182.339712517722</v>
      </c>
      <c r="H29" s="6" t="n">
        <f aca="false">STDEV(TopHITS_Hub_Dyn_AR!$G$2:$G$3090)</f>
        <v>160.099932734335</v>
      </c>
      <c r="I29" s="6" t="n">
        <f aca="false">STDEV(TopHITS_Hub_Dyn_AR!$H$2:$H$3090)</f>
        <v>135.117144536516</v>
      </c>
      <c r="J29" s="6" t="n">
        <f aca="false">STDEV(TopHITS_Hub_Dyn_AR!$I$2:$I$3090)</f>
        <v>101.37573138819</v>
      </c>
      <c r="K29" s="6" t="n">
        <f aca="false">STDEV(TopHITS_Hub_Dyn_AR!$J$2:$J$3090)</f>
        <v>65.9385198938913</v>
      </c>
      <c r="L29" s="6" t="n">
        <f aca="false">STDEV(TopHITS_Hub_Dyn_AR!$K$2:$K$3090)</f>
        <v>33.3311965127066</v>
      </c>
      <c r="M29" s="6" t="e">
        <f aca="false">STDEV(TopHITS_Hub_Dyn_A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9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9" t="n">
        <f aca="false">IF(C23&gt;0,C23,0)</f>
        <v>1</v>
      </c>
      <c r="D31" s="4" t="n">
        <f aca="false">IF(D23&gt;0,D23,0)</f>
        <v>1</v>
      </c>
      <c r="E31" s="4" t="n">
        <f aca="false">IF(E23&gt;0,E23,0)</f>
        <v>1</v>
      </c>
      <c r="F31" s="4" t="n">
        <f aca="false">IF(F23&gt;0,F23,0)</f>
        <v>1</v>
      </c>
      <c r="G31" s="4" t="n">
        <f aca="false">IF(G23&gt;0,G23,0)</f>
        <v>1</v>
      </c>
      <c r="H31" s="4" t="n">
        <f aca="false">IF(H23&gt;0,H23,0)</f>
        <v>1</v>
      </c>
      <c r="I31" s="4" t="n">
        <f aca="false">IF(I23&gt;0,I23,0)</f>
        <v>1</v>
      </c>
      <c r="J31" s="4" t="n">
        <f aca="false">IF(J23&gt;0,J23,0)</f>
        <v>1</v>
      </c>
      <c r="K31" s="4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9" t="n">
        <f aca="false">IF(C24&gt;0,IF(C23&gt;0,C24-C23,C24),0)</f>
        <v>7.5</v>
      </c>
      <c r="D32" s="4" t="n">
        <f aca="false">IF(D24&gt;0,IF(D23&gt;0,D24-D23,D24),0)</f>
        <v>7</v>
      </c>
      <c r="E32" s="4" t="n">
        <f aca="false">IF(E24&gt;0,IF(E23&gt;0,E24-E23,E24),0)</f>
        <v>7</v>
      </c>
      <c r="F32" s="4" t="n">
        <f aca="false">IF(F24&gt;0,IF(F23&gt;0,F24-F23,F24),0)</f>
        <v>7.75</v>
      </c>
      <c r="G32" s="4" t="n">
        <f aca="false">IF(G24&gt;0,IF(G23&gt;0,G24-G23,G24),0)</f>
        <v>7.5</v>
      </c>
      <c r="H32" s="4" t="n">
        <f aca="false">IF(H24&gt;0,IF(H23&gt;0,H24-H23,H24),0)</f>
        <v>6</v>
      </c>
      <c r="I32" s="4" t="n">
        <f aca="false">IF(I24&gt;0,IF(I23&gt;0,I24-I23,I24),0)</f>
        <v>7</v>
      </c>
      <c r="J32" s="4" t="n">
        <f aca="false">IF(J24&gt;0,IF(J23&gt;0,J24-J23,J24),0)</f>
        <v>5</v>
      </c>
      <c r="K32" s="4" t="n">
        <f aca="false">IF(K24&gt;0,IF(K23&gt;0,K24-K23,K24),0)</f>
        <v>3.25</v>
      </c>
      <c r="L32" s="4" t="n">
        <f aca="false">IF(L24&gt;0,IF(L23&gt;0,L24-L23,L24),0)</f>
        <v>2.5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9" t="n">
        <f aca="false">IF(AND(C25&gt;C24,C25&gt;0),C25-IF(C24&gt;0,C24,0)-IF(C26&gt;C25,C30/2,0),0)</f>
        <v>23.5</v>
      </c>
      <c r="D33" s="4" t="n">
        <f aca="false">IF(AND(D25&gt;D24,D25&gt;0),D25-IF(D24&gt;0,D24,0)-IF(D26&gt;D25,D30/2,0),0)</f>
        <v>21.5</v>
      </c>
      <c r="E33" s="4" t="n">
        <f aca="false">IF(AND(E25&gt;E24,E25&gt;0),E25-IF(E24&gt;0,E24,0)-IF(E26&gt;E25,E30/2,0),0)</f>
        <v>21.5</v>
      </c>
      <c r="F33" s="4" t="n">
        <f aca="false">IF(AND(F25&gt;F24,F25&gt;0),F25-IF(F24&gt;0,F24,0)-IF(F26&gt;F25,F30/2,0),0)</f>
        <v>24.75</v>
      </c>
      <c r="G33" s="4" t="n">
        <f aca="false">IF(AND(G25&gt;G24,G25&gt;0),G25-IF(G24&gt;0,G24,0)-IF(G26&gt;G25,G30/2,0),0)</f>
        <v>30</v>
      </c>
      <c r="H33" s="4" t="n">
        <f aca="false">IF(AND(H25&gt;H24,H25&gt;0),H25-IF(H24&gt;0,H24,0)-IF(H26&gt;H25,H30/2,0),0)</f>
        <v>25</v>
      </c>
      <c r="I33" s="4" t="n">
        <f aca="false">IF(AND(I25&gt;I24,I25&gt;0),I25-IF(I24&gt;0,I24,0)-IF(I26&gt;I25,I30/2,0),0)</f>
        <v>22</v>
      </c>
      <c r="J33" s="4" t="n">
        <f aca="false">IF(AND(J25&gt;J24,J25&gt;0),J25-IF(J24&gt;0,J24,0)-IF(J26&gt;J25,J30/2,0),0)</f>
        <v>20</v>
      </c>
      <c r="K33" s="4" t="n">
        <f aca="false">IF(AND(K25&gt;K24,K25&gt;0),K25-IF(K24&gt;0,K24,0)-IF(K26&gt;K25,K30/2,0),0)</f>
        <v>17.25</v>
      </c>
      <c r="L33" s="4" t="n">
        <f aca="false">IF(AND(L25&gt;L24,L25&gt;0),L25-IF(L24&gt;0,L24,0)-IF(L26&gt;L25,L30/2,0),0)</f>
        <v>15.5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9" t="n">
        <f aca="false">IF(AND(C25&gt;C24,C26&gt;C25,C25&gt;0),C30,0)</f>
        <v>0</v>
      </c>
      <c r="D34" s="4" t="n">
        <f aca="false">IF(AND(D25&gt;D24,D26&gt;D25,D25&gt;0),D30,0)</f>
        <v>0</v>
      </c>
      <c r="E34" s="4" t="n">
        <f aca="false">IF(AND(E25&gt;E24,E26&gt;E25,E25&gt;0),E30,0)</f>
        <v>0</v>
      </c>
      <c r="F34" s="4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4" t="n">
        <f aca="false">IF(AND(J25&gt;J24,J26&gt;J25,J25&gt;0),J30,0)</f>
        <v>0</v>
      </c>
      <c r="K34" s="4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9" t="n">
        <f aca="false">IF(AND(C26&gt;C25,C26&gt;0),C26-IF(C25&gt;0,C25+IF(C25&gt;C24,C30/2,0),0),0)</f>
        <v>75.5</v>
      </c>
      <c r="D35" s="4" t="n">
        <f aca="false">IF(AND(D26&gt;D25,D26&gt;0),D26-IF(D25&gt;0,D25+IF(D25&gt;D24,D30/2,0),0),0)</f>
        <v>83.75</v>
      </c>
      <c r="E35" s="4" t="n">
        <f aca="false">IF(AND(E26&gt;E25,E26&gt;0),E26-IF(E25&gt;0,E25+IF(E25&gt;E24,E30/2,0),0),0)</f>
        <v>87.5</v>
      </c>
      <c r="F35" s="4" t="n">
        <f aca="false">IF(AND(F26&gt;F25,F26&gt;0),F26-IF(F25&gt;0,F25+IF(F25&gt;F24,F30/2,0),0),0)</f>
        <v>118.5</v>
      </c>
      <c r="G35" s="4" t="n">
        <f aca="false">IF(AND(G26&gt;G25,G26&gt;0),G26-IF(G25&gt;0,G25+IF(G25&gt;G24,G30/2,0),0),0)</f>
        <v>165.5</v>
      </c>
      <c r="H35" s="4" t="n">
        <f aca="false">IF(AND(H26&gt;H25,H26&gt;0),H26-IF(H25&gt;0,H25+IF(H25&gt;H24,H30/2,0),0),0)</f>
        <v>149</v>
      </c>
      <c r="I35" s="4" t="n">
        <f aca="false">IF(AND(I26&gt;I25,I26&gt;0),I26-IF(I25&gt;0,I25+IF(I25&gt;I24,I30/2,0),0),0)</f>
        <v>117</v>
      </c>
      <c r="J35" s="4" t="n">
        <f aca="false">IF(AND(J26&gt;J25,J26&gt;0),J26-IF(J25&gt;0,J25+IF(J25&gt;J24,J30/2,0),0),0)</f>
        <v>83</v>
      </c>
      <c r="K35" s="4" t="n">
        <f aca="false">IF(AND(K26&gt;K25,K26&gt;0),K26-IF(K25&gt;0,K25+IF(K25&gt;K24,K30/2,0),0),0)</f>
        <v>54</v>
      </c>
      <c r="L35" s="4" t="n">
        <f aca="false">IF(AND(L26&gt;L25,L26&gt;0),L26-IF(L25&gt;0,L25+IF(L25&gt;L24,L30/2,0),0),0)</f>
        <v>16.5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9" t="n">
        <f aca="false">IF(C27&gt;0,IF(C26&gt;0,C27-C26,C27),0)</f>
        <v>1216.5</v>
      </c>
      <c r="D36" s="4" t="n">
        <f aca="false">IF(D27&gt;0,IF(D26&gt;0,D27-D26,D27),0)</f>
        <v>1056.75</v>
      </c>
      <c r="E36" s="4" t="n">
        <f aca="false">IF(E27&gt;0,IF(E26&gt;0,E27-E26,E27),0)</f>
        <v>907</v>
      </c>
      <c r="F36" s="4" t="n">
        <f aca="false">IF(F27&gt;0,IF(F26&gt;0,F27-F26,F27),0)</f>
        <v>739</v>
      </c>
      <c r="G36" s="4" t="n">
        <f aca="false">IF(G27&gt;0,IF(G26&gt;0,G27-G26,G27),0)</f>
        <v>559</v>
      </c>
      <c r="H36" s="4" t="n">
        <f aca="false">IF(H27&gt;0,IF(H26&gt;0,H27-H26,H27),0)</f>
        <v>455</v>
      </c>
      <c r="I36" s="4" t="n">
        <f aca="false">IF(I27&gt;0,IF(I26&gt;0,I27-I26,I27),0)</f>
        <v>362</v>
      </c>
      <c r="J36" s="4" t="n">
        <f aca="false">IF(J27&gt;0,IF(J26&gt;0,J27-J26,J27),0)</f>
        <v>273</v>
      </c>
      <c r="K36" s="4" t="n">
        <f aca="false">IF(K27&gt;0,IF(K26&gt;0,K27-K26,K27),0)</f>
        <v>176.5</v>
      </c>
      <c r="L36" s="4" t="n">
        <f aca="false">IF(L27&gt;0,IF(L26&gt;0,L27-L26,L27),0)</f>
        <v>85.5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9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9" t="n">
        <f aca="false">IF(C26&lt;0,IF(C27&lt;0,C26-C27,C26),0)</f>
        <v>0</v>
      </c>
      <c r="D38" s="4" t="n">
        <f aca="false">IF(D26&lt;0,IF(D27&lt;0,D26-D27,D26),0)</f>
        <v>0</v>
      </c>
      <c r="E38" s="4" t="n">
        <f aca="false">IF(E26&lt;0,IF(E27&lt;0,E26-E27,E26),0)</f>
        <v>0</v>
      </c>
      <c r="F38" s="4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4" t="n">
        <f aca="false">IF(J26&lt;0,IF(J27&lt;0,J26-J27,J26),0)</f>
        <v>0</v>
      </c>
      <c r="K38" s="4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9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4" t="n">
        <f aca="false">IF(AND(E25&lt;E26,E25&lt;0),E25-IF(E26&lt;0,E26,0)+IF(E24&lt;E25,E30/2,0),0)</f>
        <v>0</v>
      </c>
      <c r="F39" s="4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4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9" t="n">
        <f aca="false">IF(AND(C24&lt;C25,C25&lt;C26,C25&lt;0),-C30,0)</f>
        <v>0</v>
      </c>
      <c r="D40" s="4" t="n">
        <f aca="false">IF(AND(D24&lt;D25,D25&lt;D26,D25&lt;0),-D30,0)</f>
        <v>0</v>
      </c>
      <c r="E40" s="4" t="n">
        <f aca="false">IF(AND(E24&lt;E25,E25&lt;E26,E25&lt;0),-E30,0)</f>
        <v>0</v>
      </c>
      <c r="F40" s="4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4" t="n">
        <f aca="false">IF(AND(J24&lt;J25,J25&lt;J26,J25&lt;0),-J30,0)</f>
        <v>0</v>
      </c>
      <c r="K40" s="4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9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4" t="n">
        <f aca="false">IF(AND(E24&lt;E25,E24&lt;0),E24-IF(E25&lt;0,E25-IF(E25&lt;E26,E30/2,0),0),0)</f>
        <v>0</v>
      </c>
      <c r="F41" s="4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4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9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9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9" t="n">
        <f aca="false">C24-C23</f>
        <v>7.5</v>
      </c>
      <c r="D44" s="4" t="n">
        <f aca="false">D24-D23</f>
        <v>7</v>
      </c>
      <c r="E44" s="4" t="n">
        <f aca="false">E24-E23</f>
        <v>7</v>
      </c>
      <c r="F44" s="4" t="n">
        <f aca="false">F24-F23</f>
        <v>7.75</v>
      </c>
      <c r="G44" s="4" t="n">
        <f aca="false">G24-G23</f>
        <v>7.5</v>
      </c>
      <c r="H44" s="4" t="n">
        <f aca="false">H24-H23</f>
        <v>6</v>
      </c>
      <c r="I44" s="4" t="n">
        <f aca="false">I24-I23</f>
        <v>7</v>
      </c>
      <c r="J44" s="4" t="n">
        <f aca="false">J24-J23</f>
        <v>5</v>
      </c>
      <c r="K44" s="4" t="n">
        <f aca="false">K24-K23</f>
        <v>3.25</v>
      </c>
      <c r="L44" s="4" t="n">
        <f aca="false">L24-L23</f>
        <v>2.5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9" t="n">
        <f aca="false">C28</f>
        <v>112.198934280639</v>
      </c>
      <c r="D45" s="4" t="n">
        <f aca="false">D28</f>
        <v>113.988888888889</v>
      </c>
      <c r="E45" s="4" t="n">
        <f aca="false">E28</f>
        <v>120.350393700787</v>
      </c>
      <c r="F45" s="4" t="n">
        <f aca="false">F28</f>
        <v>133.761904761905</v>
      </c>
      <c r="G45" s="4" t="n">
        <f aca="false">G28</f>
        <v>131.984848484849</v>
      </c>
      <c r="H45" s="4" t="n">
        <f aca="false">H28</f>
        <v>117.2</v>
      </c>
      <c r="I45" s="4" t="n">
        <f aca="false">I28</f>
        <v>101.752808988764</v>
      </c>
      <c r="J45" s="4" t="n">
        <f aca="false">J28</f>
        <v>75.7301587301587</v>
      </c>
      <c r="K45" s="4" t="n">
        <f aca="false">K28</f>
        <v>54.0217391304348</v>
      </c>
      <c r="L45" s="4" t="n">
        <f aca="false">L28</f>
        <v>29.2592592592593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21" customFormat="false" ht="12.75" hidden="false" customHeight="false" outlineLevel="0" collapsed="false">
      <c r="C21" s="2" t="n">
        <f aca="false">TopHITS_Hub_Dyn_BR!$B$1</f>
        <v>0</v>
      </c>
      <c r="D21" s="2" t="n">
        <f aca="false">TopHITS_Hub_Dyn_BR!$C$1</f>
        <v>0.1</v>
      </c>
      <c r="E21" s="3" t="n">
        <f aca="false">TopHITS_Hub_Dyn_BR!$D$1</f>
        <v>0.2</v>
      </c>
      <c r="F21" s="2" t="n">
        <f aca="false">TopHITS_Hub_Dyn_BR!$E$1</f>
        <v>0.3</v>
      </c>
      <c r="G21" s="2" t="n">
        <f aca="false">TopHITS_Hub_Dyn_BR!$F$1</f>
        <v>0.4</v>
      </c>
      <c r="H21" s="2" t="n">
        <f aca="false">TopHITS_Hub_Dyn_BR!$G$1</f>
        <v>0.5</v>
      </c>
      <c r="I21" s="2" t="n">
        <f aca="false">TopHITS_Hub_Dyn_BR!$H$1</f>
        <v>0.6</v>
      </c>
      <c r="J21" s="2" t="n">
        <f aca="false">TopHITS_Hub_Dyn_BR!$I$1</f>
        <v>0.7</v>
      </c>
      <c r="K21" s="2" t="n">
        <f aca="false">TopHITS_Hub_Dyn_BR!$J$1</f>
        <v>0.8</v>
      </c>
      <c r="L21" s="2" t="n">
        <f aca="false">TopHITS_Hub_Dyn_BR!$K$1</f>
        <v>0.9</v>
      </c>
      <c r="M21" s="2" t="n">
        <f aca="false">TopHITS_Hub_Dyn_B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TopHITS_Hub_Dyn_BR!$B$2:$B$3090)</f>
        <v>150</v>
      </c>
      <c r="D22" s="6" t="n">
        <f aca="false">COUNT(TopHITS_Hub_Dyn_BR!$C$2:$C$3090)</f>
        <v>124</v>
      </c>
      <c r="E22" s="1" t="n">
        <f aca="false">COUNT(TopHITS_Hub_Dyn_BR!$D$2:$D$3090)</f>
        <v>100</v>
      </c>
      <c r="F22" s="6" t="n">
        <f aca="false">COUNT(TopHITS_Hub_Dyn_BR!$E$2:$E$3090)</f>
        <v>75</v>
      </c>
      <c r="G22" s="6" t="n">
        <f aca="false">COUNT(TopHITS_Hub_Dyn_BR!$F$2:$F$3090)</f>
        <v>62</v>
      </c>
      <c r="H22" s="6" t="n">
        <f aca="false">COUNT(TopHITS_Hub_Dyn_BR!$G$2:$G$3090)</f>
        <v>57</v>
      </c>
      <c r="I22" s="6" t="n">
        <f aca="false">COUNT(TopHITS_Hub_Dyn_BR!$H$2:$H$3090)</f>
        <v>51</v>
      </c>
      <c r="J22" s="6" t="n">
        <f aca="false">COUNT(TopHITS_Hub_Dyn_BR!$I$2:$I$3090)</f>
        <v>37</v>
      </c>
      <c r="K22" s="6" t="n">
        <f aca="false">COUNT(TopHITS_Hub_Dyn_BR!$J$2:$J$3090)</f>
        <v>28</v>
      </c>
      <c r="L22" s="6" t="n">
        <f aca="false">COUNT(TopHITS_Hub_Dyn_BR!$K$2:$K$3090)</f>
        <v>19</v>
      </c>
      <c r="M22" s="6" t="n">
        <f aca="false">COUNT(TopHITS_Hub_Dyn_B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TopHITS_Hub_Dyn_BR!$B$2:$B$3090)</f>
        <v>1</v>
      </c>
      <c r="D23" s="6" t="n">
        <f aca="false">MIN(TopHITS_Hub_Dyn_BR!$C$2:$C$3090)</f>
        <v>1</v>
      </c>
      <c r="E23" s="1" t="n">
        <f aca="false">MIN(TopHITS_Hub_Dyn_BR!$D$2:$D$3090)</f>
        <v>1</v>
      </c>
      <c r="F23" s="6" t="n">
        <f aca="false">MIN(TopHITS_Hub_Dyn_BR!$E$2:$E$3090)</f>
        <v>1</v>
      </c>
      <c r="G23" s="6" t="n">
        <f aca="false">MIN(TopHITS_Hub_Dyn_BR!$F$2:$F$3090)</f>
        <v>1</v>
      </c>
      <c r="H23" s="6" t="n">
        <f aca="false">MIN(TopHITS_Hub_Dyn_BR!$G$2:$G$3090)</f>
        <v>1</v>
      </c>
      <c r="I23" s="6" t="n">
        <f aca="false">MIN(TopHITS_Hub_Dyn_BR!$H$2:$H$3090)</f>
        <v>1</v>
      </c>
      <c r="J23" s="6" t="n">
        <f aca="false">MIN(TopHITS_Hub_Dyn_BR!$I$2:$I$3090)</f>
        <v>1</v>
      </c>
      <c r="K23" s="6" t="n">
        <f aca="false">MIN(TopHITS_Hub_Dyn_BR!$J$2:$J$3090)</f>
        <v>1</v>
      </c>
      <c r="L23" s="6" t="n">
        <f aca="false">MIN(TopHITS_Hub_Dyn_BR!$K$2:$K$3090)</f>
        <v>1</v>
      </c>
      <c r="M23" s="6" t="n">
        <f aca="false">MIN(TopHITS_Hub_Dyn_B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n">
        <f aca="false">PERCENTILE(TopHITS_Hub_Dyn_BR!$B$2:$B$3090,$B24/100)</f>
        <v>2</v>
      </c>
      <c r="D24" s="6" t="n">
        <f aca="false">PERCENTILE(TopHITS_Hub_Dyn_BR!$C$2:$C$3090,$B24/100)</f>
        <v>3</v>
      </c>
      <c r="E24" s="1" t="n">
        <f aca="false">PERCENTILE(TopHITS_Hub_Dyn_BR!$D$2:$D$3090,$B24/100)</f>
        <v>3</v>
      </c>
      <c r="F24" s="6" t="n">
        <f aca="false">PERCENTILE(TopHITS_Hub_Dyn_BR!$E$2:$E$3090,$B24/100)</f>
        <v>3</v>
      </c>
      <c r="G24" s="6" t="n">
        <f aca="false">PERCENTILE(TopHITS_Hub_Dyn_BR!$F$2:$F$3090,$B24/100)</f>
        <v>3</v>
      </c>
      <c r="H24" s="6" t="n">
        <f aca="false">PERCENTILE(TopHITS_Hub_Dyn_BR!$G$2:$G$3090,$B24/100)</f>
        <v>3</v>
      </c>
      <c r="I24" s="6" t="n">
        <f aca="false">PERCENTILE(TopHITS_Hub_Dyn_BR!$H$2:$H$3090,$B24/100)</f>
        <v>3.5</v>
      </c>
      <c r="J24" s="6" t="n">
        <f aca="false">PERCENTILE(TopHITS_Hub_Dyn_BR!$I$2:$I$3090,$B24/100)</f>
        <v>3</v>
      </c>
      <c r="K24" s="6" t="n">
        <f aca="false">PERCENTILE(TopHITS_Hub_Dyn_BR!$J$2:$J$3090,$B24/100)</f>
        <v>2</v>
      </c>
      <c r="L24" s="6" t="n">
        <f aca="false">PERCENTILE(TopHITS_Hub_Dyn_BR!$K$2:$K$3090,$B24/100)</f>
        <v>2</v>
      </c>
      <c r="M24" s="6" t="e">
        <f aca="false">PERCENTILE(TopHITS_Hub_Dyn_BR!$L$2:$L$3090,$B24/100)</f>
        <v>#VALUE!</v>
      </c>
    </row>
    <row r="25" customFormat="false" ht="12.75" hidden="false" customHeight="false" outlineLevel="0" collapsed="false">
      <c r="A25" s="4" t="n">
        <f aca="false">A27-A23</f>
        <v>789</v>
      </c>
      <c r="B25" s="5" t="s">
        <v>2</v>
      </c>
      <c r="C25" s="6" t="n">
        <f aca="false">MEDIAN(TopHITS_Hub_Dyn_BR!$B$2:$B$3090)</f>
        <v>8</v>
      </c>
      <c r="D25" s="6" t="n">
        <f aca="false">MEDIAN(TopHITS_Hub_Dyn_BR!$C$2:$C$3090)</f>
        <v>9</v>
      </c>
      <c r="E25" s="1" t="n">
        <f aca="false">MEDIAN(TopHITS_Hub_Dyn_BR!$D$2:$D$3090)</f>
        <v>9</v>
      </c>
      <c r="F25" s="6" t="n">
        <f aca="false">MEDIAN(TopHITS_Hub_Dyn_BR!$E$2:$E$3090)</f>
        <v>13</v>
      </c>
      <c r="G25" s="6" t="n">
        <f aca="false">MEDIAN(TopHITS_Hub_Dyn_BR!$F$2:$F$3090)</f>
        <v>12.5</v>
      </c>
      <c r="H25" s="6" t="n">
        <f aca="false">MEDIAN(TopHITS_Hub_Dyn_BR!$G$2:$G$3090)</f>
        <v>14</v>
      </c>
      <c r="I25" s="6" t="n">
        <f aca="false">MEDIAN(TopHITS_Hub_Dyn_BR!$H$2:$H$3090)</f>
        <v>10</v>
      </c>
      <c r="J25" s="6" t="n">
        <f aca="false">MEDIAN(TopHITS_Hub_Dyn_BR!$I$2:$I$3090)</f>
        <v>11</v>
      </c>
      <c r="K25" s="6" t="n">
        <f aca="false">MEDIAN(TopHITS_Hub_Dyn_BR!$J$2:$J$3090)</f>
        <v>8</v>
      </c>
      <c r="L25" s="6" t="n">
        <f aca="false">MEDIAN(TopHITS_Hub_Dyn_BR!$K$2:$K$3090)</f>
        <v>7</v>
      </c>
      <c r="M25" s="6" t="e">
        <f aca="false">MEDIAN(TopHITS_Hub_Dyn_B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n">
        <f aca="false">PERCENTILE(TopHITS_Hub_Dyn_BR!$B$2:$B$3090,$B26/100)</f>
        <v>29.5</v>
      </c>
      <c r="D26" s="6" t="n">
        <f aca="false">PERCENTILE(TopHITS_Hub_Dyn_BR!$C$2:$C$3090,$B26/100)</f>
        <v>33.25</v>
      </c>
      <c r="E26" s="1" t="n">
        <f aca="false">PERCENTILE(TopHITS_Hub_Dyn_BR!$D$2:$D$3090,$B26/100)</f>
        <v>36.5</v>
      </c>
      <c r="F26" s="6" t="n">
        <f aca="false">PERCENTILE(TopHITS_Hub_Dyn_BR!$E$2:$E$3090,$B26/100)</f>
        <v>56</v>
      </c>
      <c r="G26" s="6" t="n">
        <f aca="false">PERCENTILE(TopHITS_Hub_Dyn_BR!$F$2:$F$3090,$B26/100)</f>
        <v>52.5</v>
      </c>
      <c r="H26" s="6" t="n">
        <f aca="false">PERCENTILE(TopHITS_Hub_Dyn_BR!$G$2:$G$3090,$B26/100)</f>
        <v>50</v>
      </c>
      <c r="I26" s="6" t="n">
        <f aca="false">PERCENTILE(TopHITS_Hub_Dyn_BR!$H$2:$H$3090,$B26/100)</f>
        <v>45</v>
      </c>
      <c r="J26" s="6" t="n">
        <f aca="false">PERCENTILE(TopHITS_Hub_Dyn_BR!$I$2:$I$3090,$B26/100)</f>
        <v>39</v>
      </c>
      <c r="K26" s="6" t="n">
        <f aca="false">PERCENTILE(TopHITS_Hub_Dyn_BR!$J$2:$J$3090,$B26/100)</f>
        <v>70.25</v>
      </c>
      <c r="L26" s="6" t="n">
        <f aca="false">PERCENTILE(TopHITS_Hub_Dyn_BR!$K$2:$K$3090,$B26/100)</f>
        <v>35.5</v>
      </c>
      <c r="M26" s="6" t="e">
        <f aca="false">PERCENTILE(TopHITS_Hub_Dyn_BR!$L$2:$L$3090,$B26/100)</f>
        <v>#VALUE!</v>
      </c>
    </row>
    <row r="27" customFormat="false" ht="12.75" hidden="false" customHeight="false" outlineLevel="0" collapsed="false">
      <c r="A27" s="4" t="n">
        <f aca="false">MAX(C27:M27)</f>
        <v>789</v>
      </c>
      <c r="B27" s="5" t="s">
        <v>3</v>
      </c>
      <c r="C27" s="6" t="n">
        <f aca="false">MAX(TopHITS_Hub_Dyn_BR!$B$2:$B$3090)</f>
        <v>456</v>
      </c>
      <c r="D27" s="6" t="n">
        <f aca="false">MAX(TopHITS_Hub_Dyn_BR!$C$2:$C$3090)</f>
        <v>443</v>
      </c>
      <c r="E27" s="1" t="n">
        <f aca="false">MAX(TopHITS_Hub_Dyn_BR!$D$2:$D$3090)</f>
        <v>407</v>
      </c>
      <c r="F27" s="6" t="n">
        <f aca="false">MAX(TopHITS_Hub_Dyn_BR!$E$2:$E$3090)</f>
        <v>789</v>
      </c>
      <c r="G27" s="6" t="n">
        <f aca="false">MAX(TopHITS_Hub_Dyn_BR!$F$2:$F$3090)</f>
        <v>671</v>
      </c>
      <c r="H27" s="6" t="n">
        <f aca="false">MAX(TopHITS_Hub_Dyn_BR!$G$2:$G$3090)</f>
        <v>549</v>
      </c>
      <c r="I27" s="6" t="n">
        <f aca="false">MAX(TopHITS_Hub_Dyn_BR!$H$2:$H$3090)</f>
        <v>434</v>
      </c>
      <c r="J27" s="6" t="n">
        <f aca="false">MAX(TopHITS_Hub_Dyn_BR!$I$2:$I$3090)</f>
        <v>382</v>
      </c>
      <c r="K27" s="6" t="n">
        <f aca="false">MAX(TopHITS_Hub_Dyn_BR!$J$2:$J$3090)</f>
        <v>252</v>
      </c>
      <c r="L27" s="6" t="n">
        <f aca="false">MAX(TopHITS_Hub_Dyn_BR!$K$2:$K$3090)</f>
        <v>121</v>
      </c>
      <c r="M27" s="6" t="n">
        <f aca="false">MAX(TopHITS_Hub_Dyn_B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n">
        <f aca="false">AVERAGE(TopHITS_Hub_Dyn_BR!$B$2:$B$3090)</f>
        <v>33.7466666666667</v>
      </c>
      <c r="D28" s="6" t="n">
        <f aca="false">AVERAGE(TopHITS_Hub_Dyn_BR!$C$2:$C$3090)</f>
        <v>41.9435483870968</v>
      </c>
      <c r="E28" s="1" t="n">
        <f aca="false">AVERAGE(TopHITS_Hub_Dyn_BR!$D$2:$D$3090)</f>
        <v>40.81</v>
      </c>
      <c r="F28" s="6" t="n">
        <f aca="false">AVERAGE(TopHITS_Hub_Dyn_BR!$E$2:$E$3090)</f>
        <v>59.4266666666667</v>
      </c>
      <c r="G28" s="6" t="n">
        <f aca="false">AVERAGE(TopHITS_Hub_Dyn_BR!$F$2:$F$3090)</f>
        <v>55.7741935483871</v>
      </c>
      <c r="H28" s="6" t="n">
        <f aca="false">AVERAGE(TopHITS_Hub_Dyn_BR!$G$2:$G$3090)</f>
        <v>62.5087719298246</v>
      </c>
      <c r="I28" s="6" t="n">
        <f aca="false">AVERAGE(TopHITS_Hub_Dyn_BR!$H$2:$H$3090)</f>
        <v>55.6862745098039</v>
      </c>
      <c r="J28" s="6" t="n">
        <f aca="false">AVERAGE(TopHITS_Hub_Dyn_BR!$I$2:$I$3090)</f>
        <v>56.1351351351351</v>
      </c>
      <c r="K28" s="6" t="n">
        <f aca="false">AVERAGE(TopHITS_Hub_Dyn_BR!$J$2:$J$3090)</f>
        <v>43.1071428571429</v>
      </c>
      <c r="L28" s="6" t="n">
        <f aca="false">AVERAGE(TopHITS_Hub_Dyn_BR!$K$2:$K$3090)</f>
        <v>25.9473684210526</v>
      </c>
      <c r="M28" s="6" t="e">
        <f aca="false">AVERAGE(TopHITS_Hub_Dyn_B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n">
        <f aca="false">STDEV(TopHITS_Hub_Dyn_BR!$B$2:$B$3090)</f>
        <v>66.1242664456506</v>
      </c>
      <c r="D29" s="6" t="n">
        <f aca="false">STDEV(TopHITS_Hub_Dyn_BR!$C$2:$C$3090)</f>
        <v>79.7652350480203</v>
      </c>
      <c r="E29" s="1" t="n">
        <f aca="false">STDEV(TopHITS_Hub_Dyn_BR!$D$2:$D$3090)</f>
        <v>79.8171768303773</v>
      </c>
      <c r="F29" s="6" t="n">
        <f aca="false">STDEV(TopHITS_Hub_Dyn_BR!$E$2:$E$3090)</f>
        <v>122.128993982474</v>
      </c>
      <c r="G29" s="6" t="n">
        <f aca="false">STDEV(TopHITS_Hub_Dyn_BR!$F$2:$F$3090)</f>
        <v>111.609303824362</v>
      </c>
      <c r="H29" s="6" t="n">
        <f aca="false">STDEV(TopHITS_Hub_Dyn_BR!$G$2:$G$3090)</f>
        <v>114.102103837969</v>
      </c>
      <c r="I29" s="6" t="n">
        <f aca="false">STDEV(TopHITS_Hub_Dyn_BR!$H$2:$H$3090)</f>
        <v>97.6209998301756</v>
      </c>
      <c r="J29" s="6" t="n">
        <f aca="false">STDEV(TopHITS_Hub_Dyn_BR!$I$2:$I$3090)</f>
        <v>94.9629056708642</v>
      </c>
      <c r="K29" s="6" t="n">
        <f aca="false">STDEV(TopHITS_Hub_Dyn_BR!$J$2:$J$3090)</f>
        <v>68.0644244302108</v>
      </c>
      <c r="L29" s="6" t="n">
        <f aca="false">STDEV(TopHITS_Hub_Dyn_BR!$K$2:$K$3090)</f>
        <v>34.8528233898721</v>
      </c>
      <c r="M29" s="6" t="e">
        <f aca="false">STDEV(TopHITS_Hub_Dyn_B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9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1</v>
      </c>
      <c r="D31" s="4" t="n">
        <f aca="false">IF(D23&gt;0,D23,0)</f>
        <v>1</v>
      </c>
      <c r="E31" s="9" t="n">
        <f aca="false">IF(E23&gt;0,E23,0)</f>
        <v>1</v>
      </c>
      <c r="F31" s="4" t="n">
        <f aca="false">IF(F23&gt;0,F23,0)</f>
        <v>1</v>
      </c>
      <c r="G31" s="4" t="n">
        <f aca="false">IF(G23&gt;0,G23,0)</f>
        <v>1</v>
      </c>
      <c r="H31" s="4" t="n">
        <f aca="false">IF(H23&gt;0,H23,0)</f>
        <v>1</v>
      </c>
      <c r="I31" s="4" t="n">
        <f aca="false">IF(I23&gt;0,I23,0)</f>
        <v>1</v>
      </c>
      <c r="J31" s="4" t="n">
        <f aca="false">IF(J23&gt;0,J23,0)</f>
        <v>1</v>
      </c>
      <c r="K31" s="4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n">
        <f aca="false">IF(C24&gt;0,IF(C23&gt;0,C24-C23,C24),0)</f>
        <v>1</v>
      </c>
      <c r="D32" s="4" t="n">
        <f aca="false">IF(D24&gt;0,IF(D23&gt;0,D24-D23,D24),0)</f>
        <v>2</v>
      </c>
      <c r="E32" s="9" t="n">
        <f aca="false">IF(E24&gt;0,IF(E23&gt;0,E24-E23,E24),0)</f>
        <v>2</v>
      </c>
      <c r="F32" s="4" t="n">
        <f aca="false">IF(F24&gt;0,IF(F23&gt;0,F24-F23,F24),0)</f>
        <v>2</v>
      </c>
      <c r="G32" s="4" t="n">
        <f aca="false">IF(G24&gt;0,IF(G23&gt;0,G24-G23,G24),0)</f>
        <v>2</v>
      </c>
      <c r="H32" s="4" t="n">
        <f aca="false">IF(H24&gt;0,IF(H23&gt;0,H24-H23,H24),0)</f>
        <v>2</v>
      </c>
      <c r="I32" s="4" t="n">
        <f aca="false">IF(I24&gt;0,IF(I23&gt;0,I24-I23,I24),0)</f>
        <v>2.5</v>
      </c>
      <c r="J32" s="4" t="n">
        <f aca="false">IF(J24&gt;0,IF(J23&gt;0,J24-J23,J24),0)</f>
        <v>2</v>
      </c>
      <c r="K32" s="4" t="n">
        <f aca="false">IF(K24&gt;0,IF(K23&gt;0,K24-K23,K24),0)</f>
        <v>1</v>
      </c>
      <c r="L32" s="4" t="n">
        <f aca="false">IF(L24&gt;0,IF(L23&gt;0,L24-L23,L24),0)</f>
        <v>1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n">
        <f aca="false">IF(AND(C25&gt;C24,C25&gt;0),C25-IF(C24&gt;0,C24,0)-IF(C26&gt;C25,C30/2,0),0)</f>
        <v>6</v>
      </c>
      <c r="D33" s="4" t="n">
        <f aca="false">IF(AND(D25&gt;D24,D25&gt;0),D25-IF(D24&gt;0,D24,0)-IF(D26&gt;D25,D30/2,0),0)</f>
        <v>6</v>
      </c>
      <c r="E33" s="9" t="n">
        <f aca="false">IF(AND(E25&gt;E24,E25&gt;0),E25-IF(E24&gt;0,E24,0)-IF(E26&gt;E25,E30/2,0),0)</f>
        <v>6</v>
      </c>
      <c r="F33" s="4" t="n">
        <f aca="false">IF(AND(F25&gt;F24,F25&gt;0),F25-IF(F24&gt;0,F24,0)-IF(F26&gt;F25,F30/2,0),0)</f>
        <v>10</v>
      </c>
      <c r="G33" s="4" t="n">
        <f aca="false">IF(AND(G25&gt;G24,G25&gt;0),G25-IF(G24&gt;0,G24,0)-IF(G26&gt;G25,G30/2,0),0)</f>
        <v>9.5</v>
      </c>
      <c r="H33" s="4" t="n">
        <f aca="false">IF(AND(H25&gt;H24,H25&gt;0),H25-IF(H24&gt;0,H24,0)-IF(H26&gt;H25,H30/2,0),0)</f>
        <v>11</v>
      </c>
      <c r="I33" s="4" t="n">
        <f aca="false">IF(AND(I25&gt;I24,I25&gt;0),I25-IF(I24&gt;0,I24,0)-IF(I26&gt;I25,I30/2,0),0)</f>
        <v>6.5</v>
      </c>
      <c r="J33" s="4" t="n">
        <f aca="false">IF(AND(J25&gt;J24,J25&gt;0),J25-IF(J24&gt;0,J24,0)-IF(J26&gt;J25,J30/2,0),0)</f>
        <v>8</v>
      </c>
      <c r="K33" s="4" t="n">
        <f aca="false">IF(AND(K25&gt;K24,K25&gt;0),K25-IF(K24&gt;0,K24,0)-IF(K26&gt;K25,K30/2,0),0)</f>
        <v>6</v>
      </c>
      <c r="L33" s="4" t="n">
        <f aca="false">IF(AND(L25&gt;L24,L25&gt;0),L25-IF(L24&gt;0,L24,0)-IF(L26&gt;L25,L30/2,0),0)</f>
        <v>5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n">
        <f aca="false">IF(AND(C25&gt;C24,C26&gt;C25,C25&gt;0),C30,0)</f>
        <v>0</v>
      </c>
      <c r="D34" s="4" t="n">
        <f aca="false">IF(AND(D25&gt;D24,D26&gt;D25,D25&gt;0),D30,0)</f>
        <v>0</v>
      </c>
      <c r="E34" s="9" t="n">
        <f aca="false">IF(AND(E25&gt;E24,E26&gt;E25,E25&gt;0),E30,0)</f>
        <v>0</v>
      </c>
      <c r="F34" s="4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4" t="n">
        <f aca="false">IF(AND(J25&gt;J24,J26&gt;J25,J25&gt;0),J30,0)</f>
        <v>0</v>
      </c>
      <c r="K34" s="4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n">
        <f aca="false">IF(AND(C26&gt;C25,C26&gt;0),C26-IF(C25&gt;0,C25+IF(C25&gt;C24,C30/2,0),0),0)</f>
        <v>21.5</v>
      </c>
      <c r="D35" s="4" t="n">
        <f aca="false">IF(AND(D26&gt;D25,D26&gt;0),D26-IF(D25&gt;0,D25+IF(D25&gt;D24,D30/2,0),0),0)</f>
        <v>24.25</v>
      </c>
      <c r="E35" s="9" t="n">
        <f aca="false">IF(AND(E26&gt;E25,E26&gt;0),E26-IF(E25&gt;0,E25+IF(E25&gt;E24,E30/2,0),0),0)</f>
        <v>27.5</v>
      </c>
      <c r="F35" s="4" t="n">
        <f aca="false">IF(AND(F26&gt;F25,F26&gt;0),F26-IF(F25&gt;0,F25+IF(F25&gt;F24,F30/2,0),0),0)</f>
        <v>43</v>
      </c>
      <c r="G35" s="4" t="n">
        <f aca="false">IF(AND(G26&gt;G25,G26&gt;0),G26-IF(G25&gt;0,G25+IF(G25&gt;G24,G30/2,0),0),0)</f>
        <v>40</v>
      </c>
      <c r="H35" s="4" t="n">
        <f aca="false">IF(AND(H26&gt;H25,H26&gt;0),H26-IF(H25&gt;0,H25+IF(H25&gt;H24,H30/2,0),0),0)</f>
        <v>36</v>
      </c>
      <c r="I35" s="4" t="n">
        <f aca="false">IF(AND(I26&gt;I25,I26&gt;0),I26-IF(I25&gt;0,I25+IF(I25&gt;I24,I30/2,0),0),0)</f>
        <v>35</v>
      </c>
      <c r="J35" s="4" t="n">
        <f aca="false">IF(AND(J26&gt;J25,J26&gt;0),J26-IF(J25&gt;0,J25+IF(J25&gt;J24,J30/2,0),0),0)</f>
        <v>28</v>
      </c>
      <c r="K35" s="4" t="n">
        <f aca="false">IF(AND(K26&gt;K25,K26&gt;0),K26-IF(K25&gt;0,K25+IF(K25&gt;K24,K30/2,0),0),0)</f>
        <v>62.25</v>
      </c>
      <c r="L35" s="4" t="n">
        <f aca="false">IF(AND(L26&gt;L25,L26&gt;0),L26-IF(L25&gt;0,L25+IF(L25&gt;L24,L30/2,0),0),0)</f>
        <v>28.5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426.5</v>
      </c>
      <c r="D36" s="4" t="n">
        <f aca="false">IF(D27&gt;0,IF(D26&gt;0,D27-D26,D27),0)</f>
        <v>409.75</v>
      </c>
      <c r="E36" s="9" t="n">
        <f aca="false">IF(E27&gt;0,IF(E26&gt;0,E27-E26,E27),0)</f>
        <v>370.5</v>
      </c>
      <c r="F36" s="4" t="n">
        <f aca="false">IF(F27&gt;0,IF(F26&gt;0,F27-F26,F27),0)</f>
        <v>733</v>
      </c>
      <c r="G36" s="4" t="n">
        <f aca="false">IF(G27&gt;0,IF(G26&gt;0,G27-G26,G27),0)</f>
        <v>618.5</v>
      </c>
      <c r="H36" s="4" t="n">
        <f aca="false">IF(H27&gt;0,IF(H26&gt;0,H27-H26,H27),0)</f>
        <v>499</v>
      </c>
      <c r="I36" s="4" t="n">
        <f aca="false">IF(I27&gt;0,IF(I26&gt;0,I27-I26,I27),0)</f>
        <v>389</v>
      </c>
      <c r="J36" s="4" t="n">
        <f aca="false">IF(J27&gt;0,IF(J26&gt;0,J27-J26,J27),0)</f>
        <v>343</v>
      </c>
      <c r="K36" s="4" t="n">
        <f aca="false">IF(K27&gt;0,IF(K26&gt;0,K27-K26,K27),0)</f>
        <v>181.75</v>
      </c>
      <c r="L36" s="4" t="n">
        <f aca="false">IF(L27&gt;0,IF(L26&gt;0,L27-L26,L27),0)</f>
        <v>85.5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9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n">
        <f aca="false">IF(C26&lt;0,IF(C27&lt;0,C26-C27,C26),0)</f>
        <v>0</v>
      </c>
      <c r="D38" s="4" t="n">
        <f aca="false">IF(D26&lt;0,IF(D27&lt;0,D26-D27,D26),0)</f>
        <v>0</v>
      </c>
      <c r="E38" s="9" t="n">
        <f aca="false">IF(E26&lt;0,IF(E27&lt;0,E26-E27,E26),0)</f>
        <v>0</v>
      </c>
      <c r="F38" s="4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4" t="n">
        <f aca="false">IF(J26&lt;0,IF(J27&lt;0,J26-J27,J26),0)</f>
        <v>0</v>
      </c>
      <c r="K38" s="4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9" t="n">
        <f aca="false">IF(AND(E25&lt;E26,E25&lt;0),E25-IF(E26&lt;0,E26,0)+IF(E24&lt;E25,E30/2,0),0)</f>
        <v>0</v>
      </c>
      <c r="F39" s="4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4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n">
        <f aca="false">IF(AND(C24&lt;C25,C25&lt;C26,C25&lt;0),-C30,0)</f>
        <v>0</v>
      </c>
      <c r="D40" s="4" t="n">
        <f aca="false">IF(AND(D24&lt;D25,D25&lt;D26,D25&lt;0),-D30,0)</f>
        <v>0</v>
      </c>
      <c r="E40" s="9" t="n">
        <f aca="false">IF(AND(E24&lt;E25,E25&lt;E26,E25&lt;0),-E30,0)</f>
        <v>0</v>
      </c>
      <c r="F40" s="4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4" t="n">
        <f aca="false">IF(AND(J24&lt;J25,J25&lt;J26,J25&lt;0),-J30,0)</f>
        <v>0</v>
      </c>
      <c r="K40" s="4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9" t="n">
        <f aca="false">IF(AND(E24&lt;E25,E24&lt;0),E24-IF(E25&lt;0,E25-IF(E25&lt;E26,E30/2,0),0),0)</f>
        <v>0</v>
      </c>
      <c r="F41" s="4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4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9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9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n">
        <f aca="false">C24-C23</f>
        <v>1</v>
      </c>
      <c r="D44" s="4" t="n">
        <f aca="false">D24-D23</f>
        <v>2</v>
      </c>
      <c r="E44" s="9" t="n">
        <f aca="false">E24-E23</f>
        <v>2</v>
      </c>
      <c r="F44" s="4" t="n">
        <f aca="false">F24-F23</f>
        <v>2</v>
      </c>
      <c r="G44" s="4" t="n">
        <f aca="false">G24-G23</f>
        <v>2</v>
      </c>
      <c r="H44" s="4" t="n">
        <f aca="false">H24-H23</f>
        <v>2</v>
      </c>
      <c r="I44" s="4" t="n">
        <f aca="false">I24-I23</f>
        <v>2.5</v>
      </c>
      <c r="J44" s="4" t="n">
        <f aca="false">J24-J23</f>
        <v>2</v>
      </c>
      <c r="K44" s="4" t="n">
        <f aca="false">K24-K23</f>
        <v>1</v>
      </c>
      <c r="L44" s="4" t="n">
        <f aca="false">L24-L23</f>
        <v>1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n">
        <f aca="false">C28</f>
        <v>33.7466666666667</v>
      </c>
      <c r="D45" s="4" t="n">
        <f aca="false">D28</f>
        <v>41.9435483870968</v>
      </c>
      <c r="E45" s="9" t="n">
        <f aca="false">E28</f>
        <v>40.81</v>
      </c>
      <c r="F45" s="4" t="n">
        <f aca="false">F28</f>
        <v>59.4266666666667</v>
      </c>
      <c r="G45" s="4" t="n">
        <f aca="false">G28</f>
        <v>55.7741935483871</v>
      </c>
      <c r="H45" s="4" t="n">
        <f aca="false">H28</f>
        <v>62.5087719298246</v>
      </c>
      <c r="I45" s="4" t="n">
        <f aca="false">I28</f>
        <v>55.6862745098039</v>
      </c>
      <c r="J45" s="4" t="n">
        <f aca="false">J28</f>
        <v>56.1351351351351</v>
      </c>
      <c r="K45" s="4" t="n">
        <f aca="false">K28</f>
        <v>43.1071428571429</v>
      </c>
      <c r="L45" s="4" t="n">
        <f aca="false">L28</f>
        <v>25.9473684210526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21" customFormat="false" ht="12.75" hidden="false" customHeight="false" outlineLevel="0" collapsed="false">
      <c r="C21" s="2" t="n">
        <f aca="false">BottomHITS_Hub_Dyn_AR!$B$1</f>
        <v>0</v>
      </c>
      <c r="D21" s="2" t="n">
        <f aca="false">BottomHITS_Hub_Dyn_AR!$C$1</f>
        <v>0.1</v>
      </c>
      <c r="E21" s="3" t="n">
        <f aca="false">BottomHITS_Hub_Dyn_AR!$D$1</f>
        <v>0.2</v>
      </c>
      <c r="F21" s="2" t="n">
        <f aca="false">BottomHITS_Hub_Dyn_AR!$E$1</f>
        <v>0.3</v>
      </c>
      <c r="G21" s="2" t="n">
        <f aca="false">BottomHITS_Hub_Dyn_AR!$F$1</f>
        <v>0.4</v>
      </c>
      <c r="H21" s="2" t="n">
        <f aca="false">BottomHITS_Hub_Dyn_AR!$G$1</f>
        <v>0.5</v>
      </c>
      <c r="I21" s="2" t="n">
        <f aca="false">BottomHITS_Hub_Dyn_AR!$H$1</f>
        <v>0.6</v>
      </c>
      <c r="J21" s="2" t="n">
        <f aca="false">BottomHITS_Hub_Dyn_AR!$I$1</f>
        <v>0.7</v>
      </c>
      <c r="K21" s="2" t="n">
        <f aca="false">BottomHITS_Hub_Dyn_AR!$J$1</f>
        <v>0.8</v>
      </c>
      <c r="L21" s="2" t="n">
        <f aca="false">BottomHITS_Hub_Dyn_AR!$K$1</f>
        <v>0.9</v>
      </c>
      <c r="M21" s="2" t="n">
        <f aca="false">BottomHITS_Hub_Dyn_A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BottomHITS_Hub_Dyn_AR!$B$2:$B$3090)</f>
        <v>563</v>
      </c>
      <c r="D22" s="6" t="n">
        <f aca="false">COUNT(BottomHITS_Hub_Dyn_AR!$C$2:$C$3090)</f>
        <v>547</v>
      </c>
      <c r="E22" s="1" t="n">
        <f aca="false">COUNT(BottomHITS_Hub_Dyn_AR!$D$2:$D$3090)</f>
        <v>530</v>
      </c>
      <c r="F22" s="6" t="n">
        <f aca="false">COUNT(BottomHITS_Hub_Dyn_AR!$E$2:$E$3090)</f>
        <v>496</v>
      </c>
      <c r="G22" s="6" t="n">
        <f aca="false">COUNT(BottomHITS_Hub_Dyn_AR!$F$2:$F$3090)</f>
        <v>471</v>
      </c>
      <c r="H22" s="6" t="n">
        <f aca="false">COUNT(BottomHITS_Hub_Dyn_AR!$G$2:$G$3090)</f>
        <v>456</v>
      </c>
      <c r="I22" s="6" t="n">
        <f aca="false">COUNT(BottomHITS_Hub_Dyn_AR!$H$2:$H$3090)</f>
        <v>432</v>
      </c>
      <c r="J22" s="6" t="n">
        <f aca="false">COUNT(BottomHITS_Hub_Dyn_AR!$I$2:$I$3090)</f>
        <v>397</v>
      </c>
      <c r="K22" s="6" t="n">
        <f aca="false">COUNT(BottomHITS_Hub_Dyn_AR!$J$2:$J$3090)</f>
        <v>309</v>
      </c>
      <c r="L22" s="6" t="n">
        <f aca="false">COUNT(BottomHITS_Hub_Dyn_AR!$K$2:$K$3090)</f>
        <v>203</v>
      </c>
      <c r="M22" s="6" t="n">
        <f aca="false">COUNT(BottomHITS_Hub_Dyn_A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BottomHITS_Hub_Dyn_AR!$B$2:$B$3090)</f>
        <v>1</v>
      </c>
      <c r="D23" s="6" t="n">
        <f aca="false">MIN(BottomHITS_Hub_Dyn_AR!$C$2:$C$3090)</f>
        <v>1</v>
      </c>
      <c r="E23" s="1" t="n">
        <f aca="false">MIN(BottomHITS_Hub_Dyn_AR!$D$2:$D$3090)</f>
        <v>1</v>
      </c>
      <c r="F23" s="6" t="n">
        <f aca="false">MIN(BottomHITS_Hub_Dyn_AR!$E$2:$E$3090)</f>
        <v>1</v>
      </c>
      <c r="G23" s="6" t="n">
        <f aca="false">MIN(BottomHITS_Hub_Dyn_AR!$F$2:$F$3090)</f>
        <v>1</v>
      </c>
      <c r="H23" s="6" t="n">
        <f aca="false">MIN(BottomHITS_Hub_Dyn_AR!$G$2:$G$3090)</f>
        <v>1</v>
      </c>
      <c r="I23" s="6" t="n">
        <f aca="false">MIN(BottomHITS_Hub_Dyn_AR!$H$2:$H$3090)</f>
        <v>1</v>
      </c>
      <c r="J23" s="6" t="n">
        <f aca="false">MIN(BottomHITS_Hub_Dyn_AR!$I$2:$I$3090)</f>
        <v>1</v>
      </c>
      <c r="K23" s="6" t="n">
        <f aca="false">MIN(BottomHITS_Hub_Dyn_AR!$J$2:$J$3090)</f>
        <v>1</v>
      </c>
      <c r="L23" s="6" t="n">
        <f aca="false">MIN(BottomHITS_Hub_Dyn_AR!$K$2:$K$3090)</f>
        <v>1</v>
      </c>
      <c r="M23" s="6" t="n">
        <f aca="false">MIN(BottomHITS_Hub_Dyn_A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n">
        <f aca="false">PERCENTILE(BottomHITS_Hub_Dyn_AR!$B$2:$B$3090,$B24/100)</f>
        <v>8.5</v>
      </c>
      <c r="D24" s="6" t="n">
        <f aca="false">PERCENTILE(BottomHITS_Hub_Dyn_AR!$C$2:$C$3090,$B24/100)</f>
        <v>7</v>
      </c>
      <c r="E24" s="1" t="n">
        <f aca="false">PERCENTILE(BottomHITS_Hub_Dyn_AR!$D$2:$D$3090,$B24/100)</f>
        <v>7</v>
      </c>
      <c r="F24" s="6" t="n">
        <f aca="false">PERCENTILE(BottomHITS_Hub_Dyn_AR!$E$2:$E$3090,$B24/100)</f>
        <v>6</v>
      </c>
      <c r="G24" s="6" t="n">
        <f aca="false">PERCENTILE(BottomHITS_Hub_Dyn_AR!$F$2:$F$3090,$B24/100)</f>
        <v>5</v>
      </c>
      <c r="H24" s="6" t="n">
        <f aca="false">PERCENTILE(BottomHITS_Hub_Dyn_AR!$G$2:$G$3090,$B24/100)</f>
        <v>5</v>
      </c>
      <c r="I24" s="6" t="n">
        <f aca="false">PERCENTILE(BottomHITS_Hub_Dyn_AR!$H$2:$H$3090,$B24/100)</f>
        <v>5</v>
      </c>
      <c r="J24" s="6" t="n">
        <f aca="false">PERCENTILE(BottomHITS_Hub_Dyn_AR!$I$2:$I$3090,$B24/100)</f>
        <v>4</v>
      </c>
      <c r="K24" s="6" t="n">
        <f aca="false">PERCENTILE(BottomHITS_Hub_Dyn_AR!$J$2:$J$3090,$B24/100)</f>
        <v>3</v>
      </c>
      <c r="L24" s="6" t="n">
        <f aca="false">PERCENTILE(BottomHITS_Hub_Dyn_AR!$K$2:$K$3090,$B24/100)</f>
        <v>3</v>
      </c>
      <c r="M24" s="6" t="e">
        <f aca="false">PERCENTILE(BottomHITS_Hub_Dyn_AR!$L$2:$L$3090,$B24/100)</f>
        <v>#VALUE!</v>
      </c>
    </row>
    <row r="25" customFormat="false" ht="12.75" hidden="false" customHeight="false" outlineLevel="0" collapsed="false">
      <c r="A25" s="4" t="n">
        <f aca="false">A27-A23</f>
        <v>1324</v>
      </c>
      <c r="B25" s="5" t="s">
        <v>2</v>
      </c>
      <c r="C25" s="6" t="n">
        <f aca="false">MEDIAN(BottomHITS_Hub_Dyn_AR!$B$2:$B$3090)</f>
        <v>32</v>
      </c>
      <c r="D25" s="6" t="n">
        <f aca="false">MEDIAN(BottomHITS_Hub_Dyn_AR!$C$2:$C$3090)</f>
        <v>30</v>
      </c>
      <c r="E25" s="1" t="n">
        <f aca="false">MEDIAN(BottomHITS_Hub_Dyn_AR!$D$2:$D$3090)</f>
        <v>27</v>
      </c>
      <c r="F25" s="6" t="n">
        <f aca="false">MEDIAN(BottomHITS_Hub_Dyn_AR!$E$2:$E$3090)</f>
        <v>22</v>
      </c>
      <c r="G25" s="6" t="n">
        <f aca="false">MEDIAN(BottomHITS_Hub_Dyn_AR!$F$2:$F$3090)</f>
        <v>20</v>
      </c>
      <c r="H25" s="6" t="n">
        <f aca="false">MEDIAN(BottomHITS_Hub_Dyn_AR!$G$2:$G$3090)</f>
        <v>17</v>
      </c>
      <c r="I25" s="6" t="n">
        <f aca="false">MEDIAN(BottomHITS_Hub_Dyn_AR!$H$2:$H$3090)</f>
        <v>15</v>
      </c>
      <c r="J25" s="6" t="n">
        <f aca="false">MEDIAN(BottomHITS_Hub_Dyn_AR!$I$2:$I$3090)</f>
        <v>13</v>
      </c>
      <c r="K25" s="6" t="n">
        <f aca="false">MEDIAN(BottomHITS_Hub_Dyn_AR!$J$2:$J$3090)</f>
        <v>11</v>
      </c>
      <c r="L25" s="6" t="n">
        <f aca="false">MEDIAN(BottomHITS_Hub_Dyn_AR!$K$2:$K$3090)</f>
        <v>8</v>
      </c>
      <c r="M25" s="6" t="e">
        <f aca="false">MEDIAN(BottomHITS_Hub_Dyn_A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n">
        <f aca="false">PERCENTILE(BottomHITS_Hub_Dyn_AR!$B$2:$B$3090,$B26/100)</f>
        <v>107.5</v>
      </c>
      <c r="D26" s="6" t="n">
        <f aca="false">PERCENTILE(BottomHITS_Hub_Dyn_AR!$C$2:$C$3090,$B26/100)</f>
        <v>94.5</v>
      </c>
      <c r="E26" s="1" t="n">
        <f aca="false">PERCENTILE(BottomHITS_Hub_Dyn_AR!$D$2:$D$3090,$B26/100)</f>
        <v>83.75</v>
      </c>
      <c r="F26" s="6" t="n">
        <f aca="false">PERCENTILE(BottomHITS_Hub_Dyn_AR!$E$2:$E$3090,$B26/100)</f>
        <v>66</v>
      </c>
      <c r="G26" s="6" t="n">
        <f aca="false">PERCENTILE(BottomHITS_Hub_Dyn_AR!$F$2:$F$3090,$B26/100)</f>
        <v>54</v>
      </c>
      <c r="H26" s="6" t="n">
        <f aca="false">PERCENTILE(BottomHITS_Hub_Dyn_AR!$G$2:$G$3090,$B26/100)</f>
        <v>47.5</v>
      </c>
      <c r="I26" s="6" t="n">
        <f aca="false">PERCENTILE(BottomHITS_Hub_Dyn_AR!$H$2:$H$3090,$B26/100)</f>
        <v>40</v>
      </c>
      <c r="J26" s="6" t="n">
        <f aca="false">PERCENTILE(BottomHITS_Hub_Dyn_AR!$I$2:$I$3090,$B26/100)</f>
        <v>32</v>
      </c>
      <c r="K26" s="6" t="n">
        <f aca="false">PERCENTILE(BottomHITS_Hub_Dyn_AR!$J$2:$J$3090,$B26/100)</f>
        <v>28</v>
      </c>
      <c r="L26" s="6" t="n">
        <f aca="false">PERCENTILE(BottomHITS_Hub_Dyn_AR!$K$2:$K$3090,$B26/100)</f>
        <v>19.5</v>
      </c>
      <c r="M26" s="6" t="e">
        <f aca="false">PERCENTILE(BottomHITS_Hub_Dyn_AR!$L$2:$L$3090,$B26/100)</f>
        <v>#VALUE!</v>
      </c>
    </row>
    <row r="27" customFormat="false" ht="12.75" hidden="false" customHeight="false" outlineLevel="0" collapsed="false">
      <c r="A27" s="4" t="n">
        <f aca="false">MAX(C27:M27)</f>
        <v>1324</v>
      </c>
      <c r="B27" s="5" t="s">
        <v>3</v>
      </c>
      <c r="C27" s="6" t="n">
        <f aca="false">MAX(BottomHITS_Hub_Dyn_AR!$B$2:$B$3090)</f>
        <v>1324</v>
      </c>
      <c r="D27" s="6" t="n">
        <f aca="false">MAX(BottomHITS_Hub_Dyn_AR!$C$2:$C$3090)</f>
        <v>1193</v>
      </c>
      <c r="E27" s="1" t="n">
        <f aca="false">MAX(BottomHITS_Hub_Dyn_AR!$D$2:$D$3090)</f>
        <v>1059</v>
      </c>
      <c r="F27" s="6" t="n">
        <f aca="false">MAX(BottomHITS_Hub_Dyn_AR!$E$2:$E$3090)</f>
        <v>844</v>
      </c>
      <c r="G27" s="6" t="n">
        <f aca="false">MAX(BottomHITS_Hub_Dyn_AR!$F$2:$F$3090)</f>
        <v>729</v>
      </c>
      <c r="H27" s="6" t="n">
        <f aca="false">MAX(BottomHITS_Hub_Dyn_AR!$G$2:$G$3090)</f>
        <v>610</v>
      </c>
      <c r="I27" s="6" t="n">
        <f aca="false">MAX(BottomHITS_Hub_Dyn_AR!$H$2:$H$3090)</f>
        <v>487</v>
      </c>
      <c r="J27" s="6" t="n">
        <f aca="false">MAX(BottomHITS_Hub_Dyn_AR!$I$2:$I$3090)</f>
        <v>364</v>
      </c>
      <c r="K27" s="6" t="n">
        <f aca="false">MAX(BottomHITS_Hub_Dyn_AR!$J$2:$J$3090)</f>
        <v>240</v>
      </c>
      <c r="L27" s="6" t="n">
        <f aca="false">MAX(BottomHITS_Hub_Dyn_AR!$K$2:$K$3090)</f>
        <v>122</v>
      </c>
      <c r="M27" s="6" t="n">
        <f aca="false">MAX(BottomHITS_Hub_Dyn_A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n">
        <f aca="false">AVERAGE(BottomHITS_Hub_Dyn_AR!$B$2:$B$3090)</f>
        <v>112.198934280639</v>
      </c>
      <c r="D28" s="6" t="n">
        <f aca="false">AVERAGE(BottomHITS_Hub_Dyn_AR!$C$2:$C$3090)</f>
        <v>97.5850091407678</v>
      </c>
      <c r="E28" s="1" t="n">
        <f aca="false">AVERAGE(BottomHITS_Hub_Dyn_AR!$D$2:$D$3090)</f>
        <v>85.5094339622642</v>
      </c>
      <c r="F28" s="6" t="n">
        <f aca="false">AVERAGE(BottomHITS_Hub_Dyn_AR!$E$2:$E$3090)</f>
        <v>66.883064516129</v>
      </c>
      <c r="G28" s="6" t="n">
        <f aca="false">AVERAGE(BottomHITS_Hub_Dyn_AR!$F$2:$F$3090)</f>
        <v>51.6242038216561</v>
      </c>
      <c r="H28" s="6" t="n">
        <f aca="false">AVERAGE(BottomHITS_Hub_Dyn_AR!$G$2:$G$3090)</f>
        <v>44.7039473684211</v>
      </c>
      <c r="I28" s="6" t="n">
        <f aca="false">AVERAGE(BottomHITS_Hub_Dyn_AR!$H$2:$H$3090)</f>
        <v>35.6712962962963</v>
      </c>
      <c r="J28" s="6" t="n">
        <f aca="false">AVERAGE(BottomHITS_Hub_Dyn_AR!$I$2:$I$3090)</f>
        <v>29.2518891687657</v>
      </c>
      <c r="K28" s="6" t="n">
        <f aca="false">AVERAGE(BottomHITS_Hub_Dyn_AR!$J$2:$J$3090)</f>
        <v>23.168284789644</v>
      </c>
      <c r="L28" s="6" t="n">
        <f aca="false">AVERAGE(BottomHITS_Hub_Dyn_AR!$K$2:$K$3090)</f>
        <v>15.6551724137931</v>
      </c>
      <c r="M28" s="6" t="e">
        <f aca="false">AVERAGE(BottomHITS_Hub_Dyn_A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n">
        <f aca="false">STDEV(BottomHITS_Hub_Dyn_AR!$B$2:$B$3090)</f>
        <v>204.659502481946</v>
      </c>
      <c r="D29" s="6" t="n">
        <f aca="false">STDEV(BottomHITS_Hub_Dyn_AR!$C$2:$C$3090)</f>
        <v>174.708856701735</v>
      </c>
      <c r="E29" s="1" t="n">
        <f aca="false">STDEV(BottomHITS_Hub_Dyn_AR!$D$2:$D$3090)</f>
        <v>152.799400557211</v>
      </c>
      <c r="F29" s="6" t="n">
        <f aca="false">STDEV(BottomHITS_Hub_Dyn_AR!$E$2:$E$3090)</f>
        <v>118.347043317968</v>
      </c>
      <c r="G29" s="6" t="n">
        <f aca="false">STDEV(BottomHITS_Hub_Dyn_AR!$F$2:$F$3090)</f>
        <v>89.7425689933398</v>
      </c>
      <c r="H29" s="6" t="n">
        <f aca="false">STDEV(BottomHITS_Hub_Dyn_AR!$G$2:$G$3090)</f>
        <v>75.1645379457881</v>
      </c>
      <c r="I29" s="6" t="n">
        <f aca="false">STDEV(BottomHITS_Hub_Dyn_AR!$H$2:$H$3090)</f>
        <v>57.0724968215281</v>
      </c>
      <c r="J29" s="6" t="n">
        <f aca="false">STDEV(BottomHITS_Hub_Dyn_AR!$I$2:$I$3090)</f>
        <v>44.9568483081929</v>
      </c>
      <c r="K29" s="6" t="n">
        <f aca="false">STDEV(BottomHITS_Hub_Dyn_AR!$J$2:$J$3090)</f>
        <v>32.8457260256551</v>
      </c>
      <c r="L29" s="6" t="n">
        <f aca="false">STDEV(BottomHITS_Hub_Dyn_AR!$K$2:$K$3090)</f>
        <v>20.4706820141292</v>
      </c>
      <c r="M29" s="6" t="e">
        <f aca="false">STDEV(BottomHITS_Hub_Dyn_A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9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1</v>
      </c>
      <c r="D31" s="4" t="n">
        <f aca="false">IF(D23&gt;0,D23,0)</f>
        <v>1</v>
      </c>
      <c r="E31" s="9" t="n">
        <f aca="false">IF(E23&gt;0,E23,0)</f>
        <v>1</v>
      </c>
      <c r="F31" s="4" t="n">
        <f aca="false">IF(F23&gt;0,F23,0)</f>
        <v>1</v>
      </c>
      <c r="G31" s="4" t="n">
        <f aca="false">IF(G23&gt;0,G23,0)</f>
        <v>1</v>
      </c>
      <c r="H31" s="4" t="n">
        <f aca="false">IF(H23&gt;0,H23,0)</f>
        <v>1</v>
      </c>
      <c r="I31" s="4" t="n">
        <f aca="false">IF(I23&gt;0,I23,0)</f>
        <v>1</v>
      </c>
      <c r="J31" s="4" t="n">
        <f aca="false">IF(J23&gt;0,J23,0)</f>
        <v>1</v>
      </c>
      <c r="K31" s="4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n">
        <f aca="false">IF(C24&gt;0,IF(C23&gt;0,C24-C23,C24),0)</f>
        <v>7.5</v>
      </c>
      <c r="D32" s="4" t="n">
        <f aca="false">IF(D24&gt;0,IF(D23&gt;0,D24-D23,D24),0)</f>
        <v>6</v>
      </c>
      <c r="E32" s="9" t="n">
        <f aca="false">IF(E24&gt;0,IF(E23&gt;0,E24-E23,E24),0)</f>
        <v>6</v>
      </c>
      <c r="F32" s="4" t="n">
        <f aca="false">IF(F24&gt;0,IF(F23&gt;0,F24-F23,F24),0)</f>
        <v>5</v>
      </c>
      <c r="G32" s="4" t="n">
        <f aca="false">IF(G24&gt;0,IF(G23&gt;0,G24-G23,G24),0)</f>
        <v>4</v>
      </c>
      <c r="H32" s="4" t="n">
        <f aca="false">IF(H24&gt;0,IF(H23&gt;0,H24-H23,H24),0)</f>
        <v>4</v>
      </c>
      <c r="I32" s="4" t="n">
        <f aca="false">IF(I24&gt;0,IF(I23&gt;0,I24-I23,I24),0)</f>
        <v>4</v>
      </c>
      <c r="J32" s="4" t="n">
        <f aca="false">IF(J24&gt;0,IF(J23&gt;0,J24-J23,J24),0)</f>
        <v>3</v>
      </c>
      <c r="K32" s="4" t="n">
        <f aca="false">IF(K24&gt;0,IF(K23&gt;0,K24-K23,K24),0)</f>
        <v>2</v>
      </c>
      <c r="L32" s="4" t="n">
        <f aca="false">IF(L24&gt;0,IF(L23&gt;0,L24-L23,L24),0)</f>
        <v>2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n">
        <f aca="false">IF(AND(C25&gt;C24,C25&gt;0),C25-IF(C24&gt;0,C24,0)-IF(C26&gt;C25,C30/2,0),0)</f>
        <v>23.5</v>
      </c>
      <c r="D33" s="4" t="n">
        <f aca="false">IF(AND(D25&gt;D24,D25&gt;0),D25-IF(D24&gt;0,D24,0)-IF(D26&gt;D25,D30/2,0),0)</f>
        <v>23</v>
      </c>
      <c r="E33" s="9" t="n">
        <f aca="false">IF(AND(E25&gt;E24,E25&gt;0),E25-IF(E24&gt;0,E24,0)-IF(E26&gt;E25,E30/2,0),0)</f>
        <v>20</v>
      </c>
      <c r="F33" s="4" t="n">
        <f aca="false">IF(AND(F25&gt;F24,F25&gt;0),F25-IF(F24&gt;0,F24,0)-IF(F26&gt;F25,F30/2,0),0)</f>
        <v>16</v>
      </c>
      <c r="G33" s="4" t="n">
        <f aca="false">IF(AND(G25&gt;G24,G25&gt;0),G25-IF(G24&gt;0,G24,0)-IF(G26&gt;G25,G30/2,0),0)</f>
        <v>15</v>
      </c>
      <c r="H33" s="4" t="n">
        <f aca="false">IF(AND(H25&gt;H24,H25&gt;0),H25-IF(H24&gt;0,H24,0)-IF(H26&gt;H25,H30/2,0),0)</f>
        <v>12</v>
      </c>
      <c r="I33" s="4" t="n">
        <f aca="false">IF(AND(I25&gt;I24,I25&gt;0),I25-IF(I24&gt;0,I24,0)-IF(I26&gt;I25,I30/2,0),0)</f>
        <v>10</v>
      </c>
      <c r="J33" s="4" t="n">
        <f aca="false">IF(AND(J25&gt;J24,J25&gt;0),J25-IF(J24&gt;0,J24,0)-IF(J26&gt;J25,J30/2,0),0)</f>
        <v>9</v>
      </c>
      <c r="K33" s="4" t="n">
        <f aca="false">IF(AND(K25&gt;K24,K25&gt;0),K25-IF(K24&gt;0,K24,0)-IF(K26&gt;K25,K30/2,0),0)</f>
        <v>8</v>
      </c>
      <c r="L33" s="4" t="n">
        <f aca="false">IF(AND(L25&gt;L24,L25&gt;0),L25-IF(L24&gt;0,L24,0)-IF(L26&gt;L25,L30/2,0),0)</f>
        <v>5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n">
        <f aca="false">IF(AND(C25&gt;C24,C26&gt;C25,C25&gt;0),C30,0)</f>
        <v>0</v>
      </c>
      <c r="D34" s="4" t="n">
        <f aca="false">IF(AND(D25&gt;D24,D26&gt;D25,D25&gt;0),D30,0)</f>
        <v>0</v>
      </c>
      <c r="E34" s="9" t="n">
        <f aca="false">IF(AND(E25&gt;E24,E26&gt;E25,E25&gt;0),E30,0)</f>
        <v>0</v>
      </c>
      <c r="F34" s="4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4" t="n">
        <f aca="false">IF(AND(J25&gt;J24,J26&gt;J25,J25&gt;0),J30,0)</f>
        <v>0</v>
      </c>
      <c r="K34" s="4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n">
        <f aca="false">IF(AND(C26&gt;C25,C26&gt;0),C26-IF(C25&gt;0,C25+IF(C25&gt;C24,C30/2,0),0),0)</f>
        <v>75.5</v>
      </c>
      <c r="D35" s="4" t="n">
        <f aca="false">IF(AND(D26&gt;D25,D26&gt;0),D26-IF(D25&gt;0,D25+IF(D25&gt;D24,D30/2,0),0),0)</f>
        <v>64.5</v>
      </c>
      <c r="E35" s="9" t="n">
        <f aca="false">IF(AND(E26&gt;E25,E26&gt;0),E26-IF(E25&gt;0,E25+IF(E25&gt;E24,E30/2,0),0),0)</f>
        <v>56.75</v>
      </c>
      <c r="F35" s="4" t="n">
        <f aca="false">IF(AND(F26&gt;F25,F26&gt;0),F26-IF(F25&gt;0,F25+IF(F25&gt;F24,F30/2,0),0),0)</f>
        <v>44</v>
      </c>
      <c r="G35" s="4" t="n">
        <f aca="false">IF(AND(G26&gt;G25,G26&gt;0),G26-IF(G25&gt;0,G25+IF(G25&gt;G24,G30/2,0),0),0)</f>
        <v>34</v>
      </c>
      <c r="H35" s="4" t="n">
        <f aca="false">IF(AND(H26&gt;H25,H26&gt;0),H26-IF(H25&gt;0,H25+IF(H25&gt;H24,H30/2,0),0),0)</f>
        <v>30.5</v>
      </c>
      <c r="I35" s="4" t="n">
        <f aca="false">IF(AND(I26&gt;I25,I26&gt;0),I26-IF(I25&gt;0,I25+IF(I25&gt;I24,I30/2,0),0),0)</f>
        <v>25</v>
      </c>
      <c r="J35" s="4" t="n">
        <f aca="false">IF(AND(J26&gt;J25,J26&gt;0),J26-IF(J25&gt;0,J25+IF(J25&gt;J24,J30/2,0),0),0)</f>
        <v>19</v>
      </c>
      <c r="K35" s="4" t="n">
        <f aca="false">IF(AND(K26&gt;K25,K26&gt;0),K26-IF(K25&gt;0,K25+IF(K25&gt;K24,K30/2,0),0),0)</f>
        <v>17</v>
      </c>
      <c r="L35" s="4" t="n">
        <f aca="false">IF(AND(L26&gt;L25,L26&gt;0),L26-IF(L25&gt;0,L25+IF(L25&gt;L24,L30/2,0),0),0)</f>
        <v>11.5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1216.5</v>
      </c>
      <c r="D36" s="4" t="n">
        <f aca="false">IF(D27&gt;0,IF(D26&gt;0,D27-D26,D27),0)</f>
        <v>1098.5</v>
      </c>
      <c r="E36" s="9" t="n">
        <f aca="false">IF(E27&gt;0,IF(E26&gt;0,E27-E26,E27),0)</f>
        <v>975.25</v>
      </c>
      <c r="F36" s="4" t="n">
        <f aca="false">IF(F27&gt;0,IF(F26&gt;0,F27-F26,F27),0)</f>
        <v>778</v>
      </c>
      <c r="G36" s="4" t="n">
        <f aca="false">IF(G27&gt;0,IF(G26&gt;0,G27-G26,G27),0)</f>
        <v>675</v>
      </c>
      <c r="H36" s="4" t="n">
        <f aca="false">IF(H27&gt;0,IF(H26&gt;0,H27-H26,H27),0)</f>
        <v>562.5</v>
      </c>
      <c r="I36" s="4" t="n">
        <f aca="false">IF(I27&gt;0,IF(I26&gt;0,I27-I26,I27),0)</f>
        <v>447</v>
      </c>
      <c r="J36" s="4" t="n">
        <f aca="false">IF(J27&gt;0,IF(J26&gt;0,J27-J26,J27),0)</f>
        <v>332</v>
      </c>
      <c r="K36" s="4" t="n">
        <f aca="false">IF(K27&gt;0,IF(K26&gt;0,K27-K26,K27),0)</f>
        <v>212</v>
      </c>
      <c r="L36" s="4" t="n">
        <f aca="false">IF(L27&gt;0,IF(L26&gt;0,L27-L26,L27),0)</f>
        <v>102.5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9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n">
        <f aca="false">IF(C26&lt;0,IF(C27&lt;0,C26-C27,C26),0)</f>
        <v>0</v>
      </c>
      <c r="D38" s="4" t="n">
        <f aca="false">IF(D26&lt;0,IF(D27&lt;0,D26-D27,D26),0)</f>
        <v>0</v>
      </c>
      <c r="E38" s="9" t="n">
        <f aca="false">IF(E26&lt;0,IF(E27&lt;0,E26-E27,E26),0)</f>
        <v>0</v>
      </c>
      <c r="F38" s="4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4" t="n">
        <f aca="false">IF(J26&lt;0,IF(J27&lt;0,J26-J27,J26),0)</f>
        <v>0</v>
      </c>
      <c r="K38" s="4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9" t="n">
        <f aca="false">IF(AND(E25&lt;E26,E25&lt;0),E25-IF(E26&lt;0,E26,0)+IF(E24&lt;E25,E30/2,0),0)</f>
        <v>0</v>
      </c>
      <c r="F39" s="4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4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n">
        <f aca="false">IF(AND(C24&lt;C25,C25&lt;C26,C25&lt;0),-C30,0)</f>
        <v>0</v>
      </c>
      <c r="D40" s="4" t="n">
        <f aca="false">IF(AND(D24&lt;D25,D25&lt;D26,D25&lt;0),-D30,0)</f>
        <v>0</v>
      </c>
      <c r="E40" s="9" t="n">
        <f aca="false">IF(AND(E24&lt;E25,E25&lt;E26,E25&lt;0),-E30,0)</f>
        <v>0</v>
      </c>
      <c r="F40" s="4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4" t="n">
        <f aca="false">IF(AND(J24&lt;J25,J25&lt;J26,J25&lt;0),-J30,0)</f>
        <v>0</v>
      </c>
      <c r="K40" s="4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9" t="n">
        <f aca="false">IF(AND(E24&lt;E25,E24&lt;0),E24-IF(E25&lt;0,E25-IF(E25&lt;E26,E30/2,0),0),0)</f>
        <v>0</v>
      </c>
      <c r="F41" s="4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4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9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9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n">
        <f aca="false">C24-C23</f>
        <v>7.5</v>
      </c>
      <c r="D44" s="4" t="n">
        <f aca="false">D24-D23</f>
        <v>6</v>
      </c>
      <c r="E44" s="9" t="n">
        <f aca="false">E24-E23</f>
        <v>6</v>
      </c>
      <c r="F44" s="4" t="n">
        <f aca="false">F24-F23</f>
        <v>5</v>
      </c>
      <c r="G44" s="4" t="n">
        <f aca="false">G24-G23</f>
        <v>4</v>
      </c>
      <c r="H44" s="4" t="n">
        <f aca="false">H24-H23</f>
        <v>4</v>
      </c>
      <c r="I44" s="4" t="n">
        <f aca="false">I24-I23</f>
        <v>4</v>
      </c>
      <c r="J44" s="4" t="n">
        <f aca="false">J24-J23</f>
        <v>3</v>
      </c>
      <c r="K44" s="4" t="n">
        <f aca="false">K24-K23</f>
        <v>2</v>
      </c>
      <c r="L44" s="4" t="n">
        <f aca="false">L24-L23</f>
        <v>2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n">
        <f aca="false">C28</f>
        <v>112.198934280639</v>
      </c>
      <c r="D45" s="4" t="n">
        <f aca="false">D28</f>
        <v>97.5850091407678</v>
      </c>
      <c r="E45" s="9" t="n">
        <f aca="false">E28</f>
        <v>85.5094339622642</v>
      </c>
      <c r="F45" s="4" t="n">
        <f aca="false">F28</f>
        <v>66.883064516129</v>
      </c>
      <c r="G45" s="4" t="n">
        <f aca="false">G28</f>
        <v>51.6242038216561</v>
      </c>
      <c r="H45" s="4" t="n">
        <f aca="false">H28</f>
        <v>44.7039473684211</v>
      </c>
      <c r="I45" s="4" t="n">
        <f aca="false">I28</f>
        <v>35.6712962962963</v>
      </c>
      <c r="J45" s="4" t="n">
        <f aca="false">J28</f>
        <v>29.2518891687657</v>
      </c>
      <c r="K45" s="4" t="n">
        <f aca="false">K28</f>
        <v>23.168284789644</v>
      </c>
      <c r="L45" s="4" t="n">
        <f aca="false">L28</f>
        <v>15.6551724137931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9.14"/>
  </cols>
  <sheetData>
    <row r="21" customFormat="false" ht="12.75" hidden="false" customHeight="false" outlineLevel="0" collapsed="false">
      <c r="C21" s="2" t="n">
        <f aca="false">BottomHITS_Hub_Dyn_BR!$B$1</f>
        <v>0</v>
      </c>
      <c r="D21" s="2" t="n">
        <f aca="false">BottomHITS_Hub_Dyn_BR!$C$1</f>
        <v>0.1</v>
      </c>
      <c r="E21" s="2" t="n">
        <f aca="false">BottomHITS_Hub_Dyn_BR!$D$1</f>
        <v>0.2</v>
      </c>
      <c r="F21" s="2" t="n">
        <f aca="false">BottomHITS_Hub_Dyn_BR!$E$1</f>
        <v>0.3</v>
      </c>
      <c r="G21" s="2" t="n">
        <f aca="false">BottomHITS_Hub_Dyn_BR!$F$1</f>
        <v>0.4</v>
      </c>
      <c r="H21" s="2" t="n">
        <f aca="false">BottomHITS_Hub_Dyn_BR!$G$1</f>
        <v>0.5</v>
      </c>
      <c r="I21" s="2" t="n">
        <f aca="false">BottomHITS_Hub_Dyn_BR!$H$1</f>
        <v>0.6</v>
      </c>
      <c r="J21" s="2" t="n">
        <f aca="false">BottomHITS_Hub_Dyn_BR!$I$1</f>
        <v>0.7</v>
      </c>
      <c r="K21" s="3" t="n">
        <f aca="false">BottomHITS_Hub_Dyn_BR!$J$1</f>
        <v>0.8</v>
      </c>
      <c r="L21" s="2" t="n">
        <f aca="false">BottomHITS_Hub_Dyn_BR!$K$1</f>
        <v>0.9</v>
      </c>
      <c r="M21" s="2" t="n">
        <f aca="false">BottomHITS_Hub_Dyn_B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BottomHITS_Hub_Dyn_BR!$B$2:$B$3090)</f>
        <v>150</v>
      </c>
      <c r="D22" s="6" t="n">
        <f aca="false">COUNT(BottomHITS_Hub_Dyn_BR!$C$2:$C$3090)</f>
        <v>150</v>
      </c>
      <c r="E22" s="6" t="n">
        <f aca="false">COUNT(BottomHITS_Hub_Dyn_BR!$D$2:$D$3090)</f>
        <v>147</v>
      </c>
      <c r="F22" s="6" t="n">
        <f aca="false">COUNT(BottomHITS_Hub_Dyn_BR!$E$2:$E$3090)</f>
        <v>144</v>
      </c>
      <c r="G22" s="6" t="n">
        <f aca="false">COUNT(BottomHITS_Hub_Dyn_BR!$F$2:$F$3090)</f>
        <v>143</v>
      </c>
      <c r="H22" s="6" t="n">
        <f aca="false">COUNT(BottomHITS_Hub_Dyn_BR!$G$2:$G$3090)</f>
        <v>142</v>
      </c>
      <c r="I22" s="6" t="n">
        <f aca="false">COUNT(BottomHITS_Hub_Dyn_BR!$H$2:$H$3090)</f>
        <v>141</v>
      </c>
      <c r="J22" s="6" t="n">
        <f aca="false">COUNT(BottomHITS_Hub_Dyn_BR!$I$2:$I$3090)</f>
        <v>138</v>
      </c>
      <c r="K22" s="1" t="n">
        <f aca="false">COUNT(BottomHITS_Hub_Dyn_BR!$J$2:$J$3090)</f>
        <v>116</v>
      </c>
      <c r="L22" s="6" t="n">
        <f aca="false">COUNT(BottomHITS_Hub_Dyn_BR!$K$2:$K$3090)</f>
        <v>85</v>
      </c>
      <c r="M22" s="6" t="n">
        <f aca="false">COUNT(BottomHITS_Hub_Dyn_B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BottomHITS_Hub_Dyn_BR!$B$2:$B$3090)</f>
        <v>1</v>
      </c>
      <c r="D23" s="6" t="n">
        <f aca="false">MIN(BottomHITS_Hub_Dyn_BR!$C$2:$C$3090)</f>
        <v>1</v>
      </c>
      <c r="E23" s="6" t="n">
        <f aca="false">MIN(BottomHITS_Hub_Dyn_BR!$D$2:$D$3090)</f>
        <v>1</v>
      </c>
      <c r="F23" s="6" t="n">
        <f aca="false">MIN(BottomHITS_Hub_Dyn_BR!$E$2:$E$3090)</f>
        <v>1</v>
      </c>
      <c r="G23" s="6" t="n">
        <f aca="false">MIN(BottomHITS_Hub_Dyn_BR!$F$2:$F$3090)</f>
        <v>1</v>
      </c>
      <c r="H23" s="6" t="n">
        <f aca="false">MIN(BottomHITS_Hub_Dyn_BR!$G$2:$G$3090)</f>
        <v>1</v>
      </c>
      <c r="I23" s="6" t="n">
        <f aca="false">MIN(BottomHITS_Hub_Dyn_BR!$H$2:$H$3090)</f>
        <v>1</v>
      </c>
      <c r="J23" s="6" t="n">
        <f aca="false">MIN(BottomHITS_Hub_Dyn_BR!$I$2:$I$3090)</f>
        <v>1</v>
      </c>
      <c r="K23" s="1" t="n">
        <f aca="false">MIN(BottomHITS_Hub_Dyn_BR!$J$2:$J$3090)</f>
        <v>1</v>
      </c>
      <c r="L23" s="6" t="n">
        <f aca="false">MIN(BottomHITS_Hub_Dyn_BR!$K$2:$K$3090)</f>
        <v>1</v>
      </c>
      <c r="M23" s="6" t="n">
        <f aca="false">MIN(BottomHITS_Hub_Dyn_B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n">
        <f aca="false">PERCENTILE(BottomHITS_Hub_Dyn_BR!$B$2:$B$3090,$B24/100)</f>
        <v>2</v>
      </c>
      <c r="D24" s="6" t="n">
        <f aca="false">PERCENTILE(BottomHITS_Hub_Dyn_BR!$C$2:$C$3090,$B24/100)</f>
        <v>2</v>
      </c>
      <c r="E24" s="6" t="n">
        <f aca="false">PERCENTILE(BottomHITS_Hub_Dyn_BR!$D$2:$D$3090,$B24/100)</f>
        <v>2</v>
      </c>
      <c r="F24" s="6" t="n">
        <f aca="false">PERCENTILE(BottomHITS_Hub_Dyn_BR!$E$2:$E$3090,$B24/100)</f>
        <v>2</v>
      </c>
      <c r="G24" s="6" t="n">
        <f aca="false">PERCENTILE(BottomHITS_Hub_Dyn_BR!$F$2:$F$3090,$B24/100)</f>
        <v>2</v>
      </c>
      <c r="H24" s="6" t="n">
        <f aca="false">PERCENTILE(BottomHITS_Hub_Dyn_BR!$G$2:$G$3090,$B24/100)</f>
        <v>2</v>
      </c>
      <c r="I24" s="6" t="n">
        <f aca="false">PERCENTILE(BottomHITS_Hub_Dyn_BR!$H$2:$H$3090,$B24/100)</f>
        <v>1</v>
      </c>
      <c r="J24" s="6" t="n">
        <f aca="false">PERCENTILE(BottomHITS_Hub_Dyn_BR!$I$2:$I$3090,$B24/100)</f>
        <v>1</v>
      </c>
      <c r="K24" s="1" t="n">
        <f aca="false">PERCENTILE(BottomHITS_Hub_Dyn_BR!$J$2:$J$3090,$B24/100)</f>
        <v>1</v>
      </c>
      <c r="L24" s="6" t="n">
        <f aca="false">PERCENTILE(BottomHITS_Hub_Dyn_BR!$K$2:$K$3090,$B24/100)</f>
        <v>1</v>
      </c>
      <c r="M24" s="6" t="e">
        <f aca="false">PERCENTILE(BottomHITS_Hub_Dyn_BR!$L$2:$L$3090,$B24/100)</f>
        <v>#VALUE!</v>
      </c>
    </row>
    <row r="25" customFormat="false" ht="12.75" hidden="false" customHeight="false" outlineLevel="0" collapsed="false">
      <c r="A25" s="4" t="n">
        <f aca="false">A27-A23</f>
        <v>456</v>
      </c>
      <c r="B25" s="5" t="s">
        <v>2</v>
      </c>
      <c r="C25" s="6" t="n">
        <f aca="false">MEDIAN(BottomHITS_Hub_Dyn_BR!$B$2:$B$3090)</f>
        <v>8</v>
      </c>
      <c r="D25" s="6" t="n">
        <f aca="false">MEDIAN(BottomHITS_Hub_Dyn_BR!$C$2:$C$3090)</f>
        <v>7</v>
      </c>
      <c r="E25" s="6" t="n">
        <f aca="false">MEDIAN(BottomHITS_Hub_Dyn_BR!$D$2:$D$3090)</f>
        <v>6</v>
      </c>
      <c r="F25" s="6" t="n">
        <f aca="false">MEDIAN(BottomHITS_Hub_Dyn_BR!$E$2:$E$3090)</f>
        <v>6</v>
      </c>
      <c r="G25" s="6" t="n">
        <f aca="false">MEDIAN(BottomHITS_Hub_Dyn_BR!$F$2:$F$3090)</f>
        <v>6</v>
      </c>
      <c r="H25" s="6" t="n">
        <f aca="false">MEDIAN(BottomHITS_Hub_Dyn_BR!$G$2:$G$3090)</f>
        <v>5</v>
      </c>
      <c r="I25" s="6" t="n">
        <f aca="false">MEDIAN(BottomHITS_Hub_Dyn_BR!$H$2:$H$3090)</f>
        <v>5</v>
      </c>
      <c r="J25" s="6" t="n">
        <f aca="false">MEDIAN(BottomHITS_Hub_Dyn_BR!$I$2:$I$3090)</f>
        <v>5</v>
      </c>
      <c r="K25" s="1" t="n">
        <f aca="false">MEDIAN(BottomHITS_Hub_Dyn_BR!$J$2:$J$3090)</f>
        <v>4</v>
      </c>
      <c r="L25" s="6" t="n">
        <f aca="false">MEDIAN(BottomHITS_Hub_Dyn_BR!$K$2:$K$3090)</f>
        <v>3</v>
      </c>
      <c r="M25" s="6" t="e">
        <f aca="false">MEDIAN(BottomHITS_Hub_Dyn_B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n">
        <f aca="false">PERCENTILE(BottomHITS_Hub_Dyn_BR!$B$2:$B$3090,$B26/100)</f>
        <v>29.5</v>
      </c>
      <c r="D26" s="6" t="n">
        <f aca="false">PERCENTILE(BottomHITS_Hub_Dyn_BR!$C$2:$C$3090,$B26/100)</f>
        <v>29.5</v>
      </c>
      <c r="E26" s="6" t="n">
        <f aca="false">PERCENTILE(BottomHITS_Hub_Dyn_BR!$D$2:$D$3090,$B26/100)</f>
        <v>23.5</v>
      </c>
      <c r="F26" s="6" t="n">
        <f aca="false">PERCENTILE(BottomHITS_Hub_Dyn_BR!$E$2:$E$3090,$B26/100)</f>
        <v>21.25</v>
      </c>
      <c r="G26" s="6" t="n">
        <f aca="false">PERCENTILE(BottomHITS_Hub_Dyn_BR!$F$2:$F$3090,$B26/100)</f>
        <v>19</v>
      </c>
      <c r="H26" s="6" t="n">
        <f aca="false">PERCENTILE(BottomHITS_Hub_Dyn_BR!$G$2:$G$3090,$B26/100)</f>
        <v>17</v>
      </c>
      <c r="I26" s="6" t="n">
        <f aca="false">PERCENTILE(BottomHITS_Hub_Dyn_BR!$H$2:$H$3090,$B26/100)</f>
        <v>17</v>
      </c>
      <c r="J26" s="6" t="n">
        <f aca="false">PERCENTILE(BottomHITS_Hub_Dyn_BR!$I$2:$I$3090,$B26/100)</f>
        <v>14.75</v>
      </c>
      <c r="K26" s="1" t="n">
        <f aca="false">PERCENTILE(BottomHITS_Hub_Dyn_BR!$J$2:$J$3090,$B26/100)</f>
        <v>14</v>
      </c>
      <c r="L26" s="6" t="n">
        <f aca="false">PERCENTILE(BottomHITS_Hub_Dyn_BR!$K$2:$K$3090,$B26/100)</f>
        <v>9</v>
      </c>
      <c r="M26" s="6" t="e">
        <f aca="false">PERCENTILE(BottomHITS_Hub_Dyn_BR!$L$2:$L$3090,$B26/100)</f>
        <v>#VALUE!</v>
      </c>
    </row>
    <row r="27" customFormat="false" ht="12.75" hidden="false" customHeight="false" outlineLevel="0" collapsed="false">
      <c r="A27" s="4" t="n">
        <f aca="false">MAX(C27:M27)</f>
        <v>456</v>
      </c>
      <c r="B27" s="5" t="s">
        <v>3</v>
      </c>
      <c r="C27" s="6" t="n">
        <f aca="false">MAX(BottomHITS_Hub_Dyn_BR!$B$2:$B$3090)</f>
        <v>456</v>
      </c>
      <c r="D27" s="6" t="n">
        <f aca="false">MAX(BottomHITS_Hub_Dyn_BR!$C$2:$C$3090)</f>
        <v>405</v>
      </c>
      <c r="E27" s="6" t="n">
        <f aca="false">MAX(BottomHITS_Hub_Dyn_BR!$D$2:$D$3090)</f>
        <v>349</v>
      </c>
      <c r="F27" s="6" t="n">
        <f aca="false">MAX(BottomHITS_Hub_Dyn_BR!$E$2:$E$3090)</f>
        <v>294</v>
      </c>
      <c r="G27" s="6" t="n">
        <f aca="false">MAX(BottomHITS_Hub_Dyn_BR!$F$2:$F$3090)</f>
        <v>251</v>
      </c>
      <c r="H27" s="6" t="n">
        <f aca="false">MAX(BottomHITS_Hub_Dyn_BR!$G$2:$G$3090)</f>
        <v>215</v>
      </c>
      <c r="I27" s="6" t="n">
        <f aca="false">MAX(BottomHITS_Hub_Dyn_BR!$H$2:$H$3090)</f>
        <v>173</v>
      </c>
      <c r="J27" s="6" t="n">
        <f aca="false">MAX(BottomHITS_Hub_Dyn_BR!$I$2:$I$3090)</f>
        <v>155</v>
      </c>
      <c r="K27" s="1" t="n">
        <f aca="false">MAX(BottomHITS_Hub_Dyn_BR!$J$2:$J$3090)</f>
        <v>107</v>
      </c>
      <c r="L27" s="6" t="n">
        <f aca="false">MAX(BottomHITS_Hub_Dyn_BR!$K$2:$K$3090)</f>
        <v>55</v>
      </c>
      <c r="M27" s="6" t="n">
        <f aca="false">MAX(BottomHITS_Hub_Dyn_B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n">
        <f aca="false">AVERAGE(BottomHITS_Hub_Dyn_BR!$B$2:$B$3090)</f>
        <v>33.7466666666667</v>
      </c>
      <c r="D28" s="6" t="n">
        <f aca="false">AVERAGE(BottomHITS_Hub_Dyn_BR!$C$2:$C$3090)</f>
        <v>31.9466666666667</v>
      </c>
      <c r="E28" s="6" t="n">
        <f aca="false">AVERAGE(BottomHITS_Hub_Dyn_BR!$D$2:$D$3090)</f>
        <v>28.3537414965986</v>
      </c>
      <c r="F28" s="6" t="n">
        <f aca="false">AVERAGE(BottomHITS_Hub_Dyn_BR!$E$2:$E$3090)</f>
        <v>24.8472222222222</v>
      </c>
      <c r="G28" s="6" t="n">
        <f aca="false">AVERAGE(BottomHITS_Hub_Dyn_BR!$F$2:$F$3090)</f>
        <v>21.1748251748252</v>
      </c>
      <c r="H28" s="6" t="n">
        <f aca="false">AVERAGE(BottomHITS_Hub_Dyn_BR!$G$2:$G$3090)</f>
        <v>18.5915492957746</v>
      </c>
      <c r="I28" s="6" t="n">
        <f aca="false">AVERAGE(BottomHITS_Hub_Dyn_BR!$H$2:$H$3090)</f>
        <v>16.2978723404255</v>
      </c>
      <c r="J28" s="6" t="n">
        <f aca="false">AVERAGE(BottomHITS_Hub_Dyn_BR!$I$2:$I$3090)</f>
        <v>13.9057971014493</v>
      </c>
      <c r="K28" s="1" t="n">
        <f aca="false">AVERAGE(BottomHITS_Hub_Dyn_BR!$J$2:$J$3090)</f>
        <v>10.8189655172414</v>
      </c>
      <c r="L28" s="6" t="n">
        <f aca="false">AVERAGE(BottomHITS_Hub_Dyn_BR!$K$2:$K$3090)</f>
        <v>7.74117647058824</v>
      </c>
      <c r="M28" s="6" t="e">
        <f aca="false">AVERAGE(BottomHITS_Hub_Dyn_B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n">
        <f aca="false">STDEV(BottomHITS_Hub_Dyn_BR!$B$2:$B$3090)</f>
        <v>66.1242664456506</v>
      </c>
      <c r="D29" s="6" t="n">
        <f aca="false">STDEV(BottomHITS_Hub_Dyn_BR!$C$2:$C$3090)</f>
        <v>61.2528905403865</v>
      </c>
      <c r="E29" s="6" t="n">
        <f aca="false">STDEV(BottomHITS_Hub_Dyn_BR!$D$2:$D$3090)</f>
        <v>54.4424797278653</v>
      </c>
      <c r="F29" s="6" t="n">
        <f aca="false">STDEV(BottomHITS_Hub_Dyn_BR!$E$2:$E$3090)</f>
        <v>47.0995552433152</v>
      </c>
      <c r="G29" s="6" t="n">
        <f aca="false">STDEV(BottomHITS_Hub_Dyn_BR!$F$2:$F$3090)</f>
        <v>40.111344095471</v>
      </c>
      <c r="H29" s="6" t="n">
        <f aca="false">STDEV(BottomHITS_Hub_Dyn_BR!$G$2:$G$3090)</f>
        <v>34.1789522826979</v>
      </c>
      <c r="I29" s="6" t="n">
        <f aca="false">STDEV(BottomHITS_Hub_Dyn_BR!$H$2:$H$3090)</f>
        <v>28.9804724108323</v>
      </c>
      <c r="J29" s="6" t="n">
        <f aca="false">STDEV(BottomHITS_Hub_Dyn_BR!$I$2:$I$3090)</f>
        <v>23.910077184439</v>
      </c>
      <c r="K29" s="1" t="n">
        <f aca="false">STDEV(BottomHITS_Hub_Dyn_BR!$J$2:$J$3090)</f>
        <v>16.9216091011675</v>
      </c>
      <c r="L29" s="6" t="n">
        <f aca="false">STDEV(BottomHITS_Hub_Dyn_BR!$K$2:$K$3090)</f>
        <v>11.5378806145509</v>
      </c>
      <c r="M29" s="6" t="e">
        <f aca="false">STDEV(BottomHITS_Hub_Dyn_B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4"/>
      <c r="G30" s="4"/>
      <c r="H30" s="4"/>
      <c r="I30" s="4"/>
      <c r="J30" s="4"/>
      <c r="K30" s="9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1</v>
      </c>
      <c r="D31" s="4" t="n">
        <f aca="false">IF(D23&gt;0,D23,0)</f>
        <v>1</v>
      </c>
      <c r="E31" s="4" t="n">
        <f aca="false">IF(E23&gt;0,E23,0)</f>
        <v>1</v>
      </c>
      <c r="F31" s="4" t="n">
        <f aca="false">IF(F23&gt;0,F23,0)</f>
        <v>1</v>
      </c>
      <c r="G31" s="4" t="n">
        <f aca="false">IF(G23&gt;0,G23,0)</f>
        <v>1</v>
      </c>
      <c r="H31" s="4" t="n">
        <f aca="false">IF(H23&gt;0,H23,0)</f>
        <v>1</v>
      </c>
      <c r="I31" s="4" t="n">
        <f aca="false">IF(I23&gt;0,I23,0)</f>
        <v>1</v>
      </c>
      <c r="J31" s="4" t="n">
        <f aca="false">IF(J23&gt;0,J23,0)</f>
        <v>1</v>
      </c>
      <c r="K31" s="9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n">
        <f aca="false">IF(C24&gt;0,IF(C23&gt;0,C24-C23,C24),0)</f>
        <v>1</v>
      </c>
      <c r="D32" s="4" t="n">
        <f aca="false">IF(D24&gt;0,IF(D23&gt;0,D24-D23,D24),0)</f>
        <v>1</v>
      </c>
      <c r="E32" s="4" t="n">
        <f aca="false">IF(E24&gt;0,IF(E23&gt;0,E24-E23,E24),0)</f>
        <v>1</v>
      </c>
      <c r="F32" s="4" t="n">
        <f aca="false">IF(F24&gt;0,IF(F23&gt;0,F24-F23,F24),0)</f>
        <v>1</v>
      </c>
      <c r="G32" s="4" t="n">
        <f aca="false">IF(G24&gt;0,IF(G23&gt;0,G24-G23,G24),0)</f>
        <v>1</v>
      </c>
      <c r="H32" s="4" t="n">
        <f aca="false">IF(H24&gt;0,IF(H23&gt;0,H24-H23,H24),0)</f>
        <v>1</v>
      </c>
      <c r="I32" s="4" t="n">
        <f aca="false">IF(I24&gt;0,IF(I23&gt;0,I24-I23,I24),0)</f>
        <v>0</v>
      </c>
      <c r="J32" s="4" t="n">
        <f aca="false">IF(J24&gt;0,IF(J23&gt;0,J24-J23,J24),0)</f>
        <v>0</v>
      </c>
      <c r="K32" s="9" t="n">
        <f aca="false">IF(K24&gt;0,IF(K23&gt;0,K24-K23,K24),0)</f>
        <v>0</v>
      </c>
      <c r="L32" s="4" t="n">
        <f aca="false">IF(L24&gt;0,IF(L23&gt;0,L24-L23,L24),0)</f>
        <v>0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n">
        <f aca="false">IF(AND(C25&gt;C24,C25&gt;0),C25-IF(C24&gt;0,C24,0)-IF(C26&gt;C25,C30/2,0),0)</f>
        <v>6</v>
      </c>
      <c r="D33" s="4" t="n">
        <f aca="false">IF(AND(D25&gt;D24,D25&gt;0),D25-IF(D24&gt;0,D24,0)-IF(D26&gt;D25,D30/2,0),0)</f>
        <v>5</v>
      </c>
      <c r="E33" s="4" t="n">
        <f aca="false">IF(AND(E25&gt;E24,E25&gt;0),E25-IF(E24&gt;0,E24,0)-IF(E26&gt;E25,E30/2,0),0)</f>
        <v>4</v>
      </c>
      <c r="F33" s="4" t="n">
        <f aca="false">IF(AND(F25&gt;F24,F25&gt;0),F25-IF(F24&gt;0,F24,0)-IF(F26&gt;F25,F30/2,0),0)</f>
        <v>4</v>
      </c>
      <c r="G33" s="4" t="n">
        <f aca="false">IF(AND(G25&gt;G24,G25&gt;0),G25-IF(G24&gt;0,G24,0)-IF(G26&gt;G25,G30/2,0),0)</f>
        <v>4</v>
      </c>
      <c r="H33" s="4" t="n">
        <f aca="false">IF(AND(H25&gt;H24,H25&gt;0),H25-IF(H24&gt;0,H24,0)-IF(H26&gt;H25,H30/2,0),0)</f>
        <v>3</v>
      </c>
      <c r="I33" s="4" t="n">
        <f aca="false">IF(AND(I25&gt;I24,I25&gt;0),I25-IF(I24&gt;0,I24,0)-IF(I26&gt;I25,I30/2,0),0)</f>
        <v>4</v>
      </c>
      <c r="J33" s="4" t="n">
        <f aca="false">IF(AND(J25&gt;J24,J25&gt;0),J25-IF(J24&gt;0,J24,0)-IF(J26&gt;J25,J30/2,0),0)</f>
        <v>4</v>
      </c>
      <c r="K33" s="9" t="n">
        <f aca="false">IF(AND(K25&gt;K24,K25&gt;0),K25-IF(K24&gt;0,K24,0)-IF(K26&gt;K25,K30/2,0),0)</f>
        <v>3</v>
      </c>
      <c r="L33" s="4" t="n">
        <f aca="false">IF(AND(L25&gt;L24,L25&gt;0),L25-IF(L24&gt;0,L24,0)-IF(L26&gt;L25,L30/2,0),0)</f>
        <v>2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n">
        <f aca="false">IF(AND(C25&gt;C24,C26&gt;C25,C25&gt;0),C30,0)</f>
        <v>0</v>
      </c>
      <c r="D34" s="4" t="n">
        <f aca="false">IF(AND(D25&gt;D24,D26&gt;D25,D25&gt;0),D30,0)</f>
        <v>0</v>
      </c>
      <c r="E34" s="4" t="n">
        <f aca="false">IF(AND(E25&gt;E24,E26&gt;E25,E25&gt;0),E30,0)</f>
        <v>0</v>
      </c>
      <c r="F34" s="4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4" t="n">
        <f aca="false">IF(AND(J25&gt;J24,J26&gt;J25,J25&gt;0),J30,0)</f>
        <v>0</v>
      </c>
      <c r="K34" s="9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n">
        <f aca="false">IF(AND(C26&gt;C25,C26&gt;0),C26-IF(C25&gt;0,C25+IF(C25&gt;C24,C30/2,0),0),0)</f>
        <v>21.5</v>
      </c>
      <c r="D35" s="4" t="n">
        <f aca="false">IF(AND(D26&gt;D25,D26&gt;0),D26-IF(D25&gt;0,D25+IF(D25&gt;D24,D30/2,0),0),0)</f>
        <v>22.5</v>
      </c>
      <c r="E35" s="4" t="n">
        <f aca="false">IF(AND(E26&gt;E25,E26&gt;0),E26-IF(E25&gt;0,E25+IF(E25&gt;E24,E30/2,0),0),0)</f>
        <v>17.5</v>
      </c>
      <c r="F35" s="4" t="n">
        <f aca="false">IF(AND(F26&gt;F25,F26&gt;0),F26-IF(F25&gt;0,F25+IF(F25&gt;F24,F30/2,0),0),0)</f>
        <v>15.25</v>
      </c>
      <c r="G35" s="4" t="n">
        <f aca="false">IF(AND(G26&gt;G25,G26&gt;0),G26-IF(G25&gt;0,G25+IF(G25&gt;G24,G30/2,0),0),0)</f>
        <v>13</v>
      </c>
      <c r="H35" s="4" t="n">
        <f aca="false">IF(AND(H26&gt;H25,H26&gt;0),H26-IF(H25&gt;0,H25+IF(H25&gt;H24,H30/2,0),0),0)</f>
        <v>12</v>
      </c>
      <c r="I35" s="4" t="n">
        <f aca="false">IF(AND(I26&gt;I25,I26&gt;0),I26-IF(I25&gt;0,I25+IF(I25&gt;I24,I30/2,0),0),0)</f>
        <v>12</v>
      </c>
      <c r="J35" s="4" t="n">
        <f aca="false">IF(AND(J26&gt;J25,J26&gt;0),J26-IF(J25&gt;0,J25+IF(J25&gt;J24,J30/2,0),0),0)</f>
        <v>9.75</v>
      </c>
      <c r="K35" s="9" t="n">
        <f aca="false">IF(AND(K26&gt;K25,K26&gt;0),K26-IF(K25&gt;0,K25+IF(K25&gt;K24,K30/2,0),0),0)</f>
        <v>10</v>
      </c>
      <c r="L35" s="4" t="n">
        <f aca="false">IF(AND(L26&gt;L25,L26&gt;0),L26-IF(L25&gt;0,L25+IF(L25&gt;L24,L30/2,0),0),0)</f>
        <v>6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426.5</v>
      </c>
      <c r="D36" s="4" t="n">
        <f aca="false">IF(D27&gt;0,IF(D26&gt;0,D27-D26,D27),0)</f>
        <v>375.5</v>
      </c>
      <c r="E36" s="4" t="n">
        <f aca="false">IF(E27&gt;0,IF(E26&gt;0,E27-E26,E27),0)</f>
        <v>325.5</v>
      </c>
      <c r="F36" s="4" t="n">
        <f aca="false">IF(F27&gt;0,IF(F26&gt;0,F27-F26,F27),0)</f>
        <v>272.75</v>
      </c>
      <c r="G36" s="4" t="n">
        <f aca="false">IF(G27&gt;0,IF(G26&gt;0,G27-G26,G27),0)</f>
        <v>232</v>
      </c>
      <c r="H36" s="4" t="n">
        <f aca="false">IF(H27&gt;0,IF(H26&gt;0,H27-H26,H27),0)</f>
        <v>198</v>
      </c>
      <c r="I36" s="4" t="n">
        <f aca="false">IF(I27&gt;0,IF(I26&gt;0,I27-I26,I27),0)</f>
        <v>156</v>
      </c>
      <c r="J36" s="4" t="n">
        <f aca="false">IF(J27&gt;0,IF(J26&gt;0,J27-J26,J27),0)</f>
        <v>140.25</v>
      </c>
      <c r="K36" s="9" t="n">
        <f aca="false">IF(K27&gt;0,IF(K26&gt;0,K27-K26,K27),0)</f>
        <v>93</v>
      </c>
      <c r="L36" s="4" t="n">
        <f aca="false">IF(L27&gt;0,IF(L26&gt;0,L27-L26,L27),0)</f>
        <v>46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9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n">
        <f aca="false">IF(C26&lt;0,IF(C27&lt;0,C26-C27,C26),0)</f>
        <v>0</v>
      </c>
      <c r="D38" s="4" t="n">
        <f aca="false">IF(D26&lt;0,IF(D27&lt;0,D26-D27,D26),0)</f>
        <v>0</v>
      </c>
      <c r="E38" s="4" t="n">
        <f aca="false">IF(E26&lt;0,IF(E27&lt;0,E26-E27,E26),0)</f>
        <v>0</v>
      </c>
      <c r="F38" s="4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4" t="n">
        <f aca="false">IF(J26&lt;0,IF(J27&lt;0,J26-J27,J26),0)</f>
        <v>0</v>
      </c>
      <c r="K38" s="9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4" t="n">
        <f aca="false">IF(AND(E25&lt;E26,E25&lt;0),E25-IF(E26&lt;0,E26,0)+IF(E24&lt;E25,E30/2,0),0)</f>
        <v>0</v>
      </c>
      <c r="F39" s="4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9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n">
        <f aca="false">IF(AND(C24&lt;C25,C25&lt;C26,C25&lt;0),-C30,0)</f>
        <v>0</v>
      </c>
      <c r="D40" s="4" t="n">
        <f aca="false">IF(AND(D24&lt;D25,D25&lt;D26,D25&lt;0),-D30,0)</f>
        <v>0</v>
      </c>
      <c r="E40" s="4" t="n">
        <f aca="false">IF(AND(E24&lt;E25,E25&lt;E26,E25&lt;0),-E30,0)</f>
        <v>0</v>
      </c>
      <c r="F40" s="4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4" t="n">
        <f aca="false">IF(AND(J24&lt;J25,J25&lt;J26,J25&lt;0),-J30,0)</f>
        <v>0</v>
      </c>
      <c r="K40" s="9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4" t="n">
        <f aca="false">IF(AND(E24&lt;E25,E24&lt;0),E24-IF(E25&lt;0,E25-IF(E25&lt;E26,E30/2,0),0),0)</f>
        <v>0</v>
      </c>
      <c r="F41" s="4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9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9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4"/>
      <c r="G43" s="4"/>
      <c r="H43" s="4"/>
      <c r="I43" s="4"/>
      <c r="J43" s="4"/>
      <c r="K43" s="9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n">
        <f aca="false">C24-C23</f>
        <v>1</v>
      </c>
      <c r="D44" s="4" t="n">
        <f aca="false">D24-D23</f>
        <v>1</v>
      </c>
      <c r="E44" s="4" t="n">
        <f aca="false">E24-E23</f>
        <v>1</v>
      </c>
      <c r="F44" s="4" t="n">
        <f aca="false">F24-F23</f>
        <v>1</v>
      </c>
      <c r="G44" s="4" t="n">
        <f aca="false">G24-G23</f>
        <v>1</v>
      </c>
      <c r="H44" s="4" t="n">
        <f aca="false">H24-H23</f>
        <v>1</v>
      </c>
      <c r="I44" s="4" t="n">
        <f aca="false">I24-I23</f>
        <v>0</v>
      </c>
      <c r="J44" s="4" t="n">
        <f aca="false">J24-J23</f>
        <v>0</v>
      </c>
      <c r="K44" s="9" t="n">
        <f aca="false">K24-K23</f>
        <v>0</v>
      </c>
      <c r="L44" s="4" t="n">
        <f aca="false">L24-L23</f>
        <v>0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n">
        <f aca="false">C28</f>
        <v>33.7466666666667</v>
      </c>
      <c r="D45" s="4" t="n">
        <f aca="false">D28</f>
        <v>31.9466666666667</v>
      </c>
      <c r="E45" s="4" t="n">
        <f aca="false">E28</f>
        <v>28.3537414965986</v>
      </c>
      <c r="F45" s="4" t="n">
        <f aca="false">F28</f>
        <v>24.8472222222222</v>
      </c>
      <c r="G45" s="4" t="n">
        <f aca="false">G28</f>
        <v>21.1748251748252</v>
      </c>
      <c r="H45" s="4" t="n">
        <f aca="false">H28</f>
        <v>18.5915492957746</v>
      </c>
      <c r="I45" s="4" t="n">
        <f aca="false">I28</f>
        <v>16.2978723404255</v>
      </c>
      <c r="J45" s="4" t="n">
        <f aca="false">J28</f>
        <v>13.9057971014493</v>
      </c>
      <c r="K45" s="9" t="n">
        <f aca="false">K28</f>
        <v>10.8189655172414</v>
      </c>
      <c r="L45" s="4" t="n">
        <f aca="false">L28</f>
        <v>7.74117647058824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</cols>
  <sheetData>
    <row r="21" customFormat="false" ht="12.75" hidden="false" customHeight="false" outlineLevel="0" collapsed="false">
      <c r="C21" s="2" t="n">
        <f aca="false">TopHITS_Aut_Dyn_Binary_AR!$B$1</f>
        <v>0</v>
      </c>
      <c r="D21" s="3" t="n">
        <f aca="false">TopHITS_Aut_Dyn_Binary_AR!$C$1</f>
        <v>0.1</v>
      </c>
      <c r="E21" s="2" t="n">
        <f aca="false">TopHITS_Aut_Dyn_Binary_AR!$D$1</f>
        <v>0.2</v>
      </c>
      <c r="F21" s="2" t="n">
        <f aca="false">TopHITS_Aut_Dyn_Binary_AR!$E$1</f>
        <v>0.3</v>
      </c>
      <c r="G21" s="2" t="n">
        <f aca="false">TopHITS_Aut_Dyn_Binary_AR!$F$1</f>
        <v>0.4</v>
      </c>
      <c r="H21" s="2" t="n">
        <f aca="false">TopHITS_Aut_Dyn_Binary_AR!$G$1</f>
        <v>0.5</v>
      </c>
      <c r="I21" s="2" t="n">
        <f aca="false">TopHITS_Aut_Dyn_Binary_AR!$H$1</f>
        <v>0.6</v>
      </c>
      <c r="J21" s="2" t="n">
        <f aca="false">TopHITS_Aut_Dyn_Binary_AR!$I$1</f>
        <v>0.7</v>
      </c>
      <c r="K21" s="2" t="n">
        <f aca="false">TopHITS_Aut_Dyn_Binary_AR!$J$1</f>
        <v>0.8</v>
      </c>
      <c r="L21" s="2" t="n">
        <f aca="false">TopHITS_Aut_Dyn_Binary_AR!$K$1</f>
        <v>0.9</v>
      </c>
      <c r="M21" s="2" t="n">
        <f aca="false">TopHITS_Aut_Dyn_Binary_A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TopHITS_Aut_Dyn_Binary_AR!$B$2:$B$3090)</f>
        <v>563</v>
      </c>
      <c r="D22" s="1" t="n">
        <f aca="false">COUNT(TopHITS_Aut_Dyn_Binary_AR!$C$2:$C$3090)</f>
        <v>525</v>
      </c>
      <c r="E22" s="6" t="n">
        <f aca="false">COUNT(TopHITS_Aut_Dyn_Binary_AR!$D$2:$D$3090)</f>
        <v>445</v>
      </c>
      <c r="F22" s="6" t="n">
        <f aca="false">COUNT(TopHITS_Aut_Dyn_Binary_AR!$E$2:$E$3090)</f>
        <v>355</v>
      </c>
      <c r="G22" s="6" t="n">
        <f aca="false">COUNT(TopHITS_Aut_Dyn_Binary_AR!$F$2:$F$3090)</f>
        <v>273</v>
      </c>
      <c r="H22" s="6" t="n">
        <f aca="false">COUNT(TopHITS_Aut_Dyn_Binary_AR!$G$2:$G$3090)</f>
        <v>217</v>
      </c>
      <c r="I22" s="6" t="n">
        <f aca="false">COUNT(TopHITS_Aut_Dyn_Binary_AR!$H$2:$H$3090)</f>
        <v>179</v>
      </c>
      <c r="J22" s="6" t="n">
        <f aca="false">COUNT(TopHITS_Aut_Dyn_Binary_AR!$I$2:$I$3090)</f>
        <v>143</v>
      </c>
      <c r="K22" s="6" t="n">
        <f aca="false">COUNT(TopHITS_Aut_Dyn_Binary_AR!$J$2:$J$3090)</f>
        <v>107</v>
      </c>
      <c r="L22" s="6" t="n">
        <f aca="false">COUNT(TopHITS_Aut_Dyn_Binary_AR!$K$2:$K$3090)</f>
        <v>68</v>
      </c>
      <c r="M22" s="6" t="n">
        <f aca="false">COUNT(TopHITS_Aut_Dyn_Binary_A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TopHITS_Aut_Dyn_Binary_AR!$B$2:$B$3090)</f>
        <v>1</v>
      </c>
      <c r="D23" s="1" t="n">
        <f aca="false">MIN(TopHITS_Aut_Dyn_Binary_AR!$C$2:$C$3090)</f>
        <v>1</v>
      </c>
      <c r="E23" s="6" t="n">
        <f aca="false">MIN(TopHITS_Aut_Dyn_Binary_AR!$D$2:$D$3090)</f>
        <v>1</v>
      </c>
      <c r="F23" s="6" t="n">
        <f aca="false">MIN(TopHITS_Aut_Dyn_Binary_AR!$E$2:$E$3090)</f>
        <v>1</v>
      </c>
      <c r="G23" s="6" t="n">
        <f aca="false">MIN(TopHITS_Aut_Dyn_Binary_AR!$F$2:$F$3090)</f>
        <v>1</v>
      </c>
      <c r="H23" s="6" t="n">
        <f aca="false">MIN(TopHITS_Aut_Dyn_Binary_AR!$G$2:$G$3090)</f>
        <v>1</v>
      </c>
      <c r="I23" s="6" t="n">
        <f aca="false">MIN(TopHITS_Aut_Dyn_Binary_AR!$H$2:$H$3090)</f>
        <v>1</v>
      </c>
      <c r="J23" s="6" t="n">
        <f aca="false">MIN(TopHITS_Aut_Dyn_Binary_AR!$I$2:$I$3090)</f>
        <v>1</v>
      </c>
      <c r="K23" s="6" t="n">
        <f aca="false">MIN(TopHITS_Aut_Dyn_Binary_AR!$J$2:$J$3090)</f>
        <v>1</v>
      </c>
      <c r="L23" s="6" t="n">
        <f aca="false">MIN(TopHITS_Aut_Dyn_Binary_AR!$K$2:$K$3090)</f>
        <v>1</v>
      </c>
      <c r="M23" s="6" t="n">
        <f aca="false">MIN(TopHITS_Aut_Dyn_Binary_A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n">
        <f aca="false">PERCENTILE(TopHITS_Aut_Dyn_Binary_AR!$B$2:$B$3090,$B24/100)</f>
        <v>8.5</v>
      </c>
      <c r="D24" s="1" t="n">
        <f aca="false">PERCENTILE(TopHITS_Aut_Dyn_Binary_AR!$C$2:$C$3090,$B24/100)</f>
        <v>9</v>
      </c>
      <c r="E24" s="6" t="n">
        <f aca="false">PERCENTILE(TopHITS_Aut_Dyn_Binary_AR!$D$2:$D$3090,$B24/100)</f>
        <v>7</v>
      </c>
      <c r="F24" s="6" t="n">
        <f aca="false">PERCENTILE(TopHITS_Aut_Dyn_Binary_AR!$E$2:$E$3090,$B24/100)</f>
        <v>6</v>
      </c>
      <c r="G24" s="6" t="n">
        <f aca="false">PERCENTILE(TopHITS_Aut_Dyn_Binary_AR!$F$2:$F$3090,$B24/100)</f>
        <v>4</v>
      </c>
      <c r="H24" s="6" t="n">
        <f aca="false">PERCENTILE(TopHITS_Aut_Dyn_Binary_AR!$G$2:$G$3090,$B24/100)</f>
        <v>4</v>
      </c>
      <c r="I24" s="6" t="n">
        <f aca="false">PERCENTILE(TopHITS_Aut_Dyn_Binary_AR!$H$2:$H$3090,$B24/100)</f>
        <v>3.5</v>
      </c>
      <c r="J24" s="6" t="n">
        <f aca="false">PERCENTILE(TopHITS_Aut_Dyn_Binary_AR!$I$2:$I$3090,$B24/100)</f>
        <v>2</v>
      </c>
      <c r="K24" s="6" t="n">
        <f aca="false">PERCENTILE(TopHITS_Aut_Dyn_Binary_AR!$J$2:$J$3090,$B24/100)</f>
        <v>2</v>
      </c>
      <c r="L24" s="6" t="n">
        <f aca="false">PERCENTILE(TopHITS_Aut_Dyn_Binary_AR!$K$2:$K$3090,$B24/100)</f>
        <v>1</v>
      </c>
      <c r="M24" s="6" t="e">
        <f aca="false">PERCENTILE(TopHITS_Aut_Dyn_Binary_AR!$L$2:$L$3090,$B24/100)</f>
        <v>#VALUE!</v>
      </c>
    </row>
    <row r="25" customFormat="false" ht="12.75" hidden="false" customHeight="false" outlineLevel="0" collapsed="false">
      <c r="A25" s="4" t="n">
        <f aca="false">A27-A23</f>
        <v>1324</v>
      </c>
      <c r="B25" s="5" t="s">
        <v>2</v>
      </c>
      <c r="C25" s="6" t="n">
        <f aca="false">MEDIAN(TopHITS_Aut_Dyn_Binary_AR!$B$2:$B$3090)</f>
        <v>32</v>
      </c>
      <c r="D25" s="1" t="n">
        <f aca="false">MEDIAN(TopHITS_Aut_Dyn_Binary_AR!$C$2:$C$3090)</f>
        <v>30</v>
      </c>
      <c r="E25" s="6" t="n">
        <f aca="false">MEDIAN(TopHITS_Aut_Dyn_Binary_AR!$D$2:$D$3090)</f>
        <v>25</v>
      </c>
      <c r="F25" s="6" t="n">
        <f aca="false">MEDIAN(TopHITS_Aut_Dyn_Binary_AR!$E$2:$E$3090)</f>
        <v>20</v>
      </c>
      <c r="G25" s="6" t="n">
        <f aca="false">MEDIAN(TopHITS_Aut_Dyn_Binary_AR!$F$2:$F$3090)</f>
        <v>17</v>
      </c>
      <c r="H25" s="6" t="n">
        <f aca="false">MEDIAN(TopHITS_Aut_Dyn_Binary_AR!$G$2:$G$3090)</f>
        <v>15</v>
      </c>
      <c r="I25" s="6" t="n">
        <f aca="false">MEDIAN(TopHITS_Aut_Dyn_Binary_AR!$H$2:$H$3090)</f>
        <v>10</v>
      </c>
      <c r="J25" s="6" t="n">
        <f aca="false">MEDIAN(TopHITS_Aut_Dyn_Binary_AR!$I$2:$I$3090)</f>
        <v>8</v>
      </c>
      <c r="K25" s="6" t="n">
        <f aca="false">MEDIAN(TopHITS_Aut_Dyn_Binary_AR!$J$2:$J$3090)</f>
        <v>5</v>
      </c>
      <c r="L25" s="6" t="n">
        <f aca="false">MEDIAN(TopHITS_Aut_Dyn_Binary_AR!$K$2:$K$3090)</f>
        <v>3</v>
      </c>
      <c r="M25" s="6" t="e">
        <f aca="false">MEDIAN(TopHITS_Aut_Dyn_Binary_A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n">
        <f aca="false">PERCENTILE(TopHITS_Aut_Dyn_Binary_AR!$B$2:$B$3090,$B26/100)</f>
        <v>107.5</v>
      </c>
      <c r="D26" s="1" t="n">
        <f aca="false">PERCENTILE(TopHITS_Aut_Dyn_Binary_AR!$C$2:$C$3090,$B26/100)</f>
        <v>96</v>
      </c>
      <c r="E26" s="6" t="n">
        <f aca="false">PERCENTILE(TopHITS_Aut_Dyn_Binary_AR!$D$2:$D$3090,$B26/100)</f>
        <v>84</v>
      </c>
      <c r="F26" s="6" t="n">
        <f aca="false">PERCENTILE(TopHITS_Aut_Dyn_Binary_AR!$E$2:$E$3090,$B26/100)</f>
        <v>67</v>
      </c>
      <c r="G26" s="6" t="n">
        <f aca="false">PERCENTILE(TopHITS_Aut_Dyn_Binary_AR!$F$2:$F$3090,$B26/100)</f>
        <v>48</v>
      </c>
      <c r="H26" s="6" t="n">
        <f aca="false">PERCENTILE(TopHITS_Aut_Dyn_Binary_AR!$G$2:$G$3090,$B26/100)</f>
        <v>40</v>
      </c>
      <c r="I26" s="6" t="n">
        <f aca="false">PERCENTILE(TopHITS_Aut_Dyn_Binary_AR!$H$2:$H$3090,$B26/100)</f>
        <v>26</v>
      </c>
      <c r="J26" s="6" t="n">
        <f aca="false">PERCENTILE(TopHITS_Aut_Dyn_Binary_AR!$I$2:$I$3090,$B26/100)</f>
        <v>18</v>
      </c>
      <c r="K26" s="6" t="n">
        <f aca="false">PERCENTILE(TopHITS_Aut_Dyn_Binary_AR!$J$2:$J$3090,$B26/100)</f>
        <v>12</v>
      </c>
      <c r="L26" s="6" t="n">
        <f aca="false">PERCENTILE(TopHITS_Aut_Dyn_Binary_AR!$K$2:$K$3090,$B26/100)</f>
        <v>6</v>
      </c>
      <c r="M26" s="6" t="e">
        <f aca="false">PERCENTILE(TopHITS_Aut_Dyn_Binary_AR!$L$2:$L$3090,$B26/100)</f>
        <v>#VALUE!</v>
      </c>
    </row>
    <row r="27" customFormat="false" ht="12.75" hidden="false" customHeight="false" outlineLevel="0" collapsed="false">
      <c r="A27" s="4" t="n">
        <f aca="false">MAX(C27:M27)</f>
        <v>1324</v>
      </c>
      <c r="B27" s="5" t="s">
        <v>3</v>
      </c>
      <c r="C27" s="6" t="n">
        <f aca="false">MAX(TopHITS_Aut_Dyn_Binary_AR!$B$2:$B$3090)</f>
        <v>1324</v>
      </c>
      <c r="D27" s="1" t="n">
        <f aca="false">MAX(TopHITS_Aut_Dyn_Binary_AR!$C$2:$C$3090)</f>
        <v>1219</v>
      </c>
      <c r="E27" s="6" t="n">
        <f aca="false">MAX(TopHITS_Aut_Dyn_Binary_AR!$D$2:$D$3090)</f>
        <v>1083</v>
      </c>
      <c r="F27" s="6" t="n">
        <f aca="false">MAX(TopHITS_Aut_Dyn_Binary_AR!$E$2:$E$3090)</f>
        <v>941</v>
      </c>
      <c r="G27" s="6" t="n">
        <f aca="false">MAX(TopHITS_Aut_Dyn_Binary_AR!$F$2:$F$3090)</f>
        <v>813</v>
      </c>
      <c r="H27" s="6" t="n">
        <f aca="false">MAX(TopHITS_Aut_Dyn_Binary_AR!$G$2:$G$3090)</f>
        <v>665</v>
      </c>
      <c r="I27" s="6" t="n">
        <f aca="false">MAX(TopHITS_Aut_Dyn_Binary_AR!$H$2:$H$3090)</f>
        <v>522</v>
      </c>
      <c r="J27" s="6" t="n">
        <f aca="false">MAX(TopHITS_Aut_Dyn_Binary_AR!$I$2:$I$3090)</f>
        <v>397</v>
      </c>
      <c r="K27" s="6" t="n">
        <f aca="false">MAX(TopHITS_Aut_Dyn_Binary_AR!$J$2:$J$3090)</f>
        <v>208</v>
      </c>
      <c r="L27" s="6" t="n">
        <f aca="false">MAX(TopHITS_Aut_Dyn_Binary_AR!$K$2:$K$3090)</f>
        <v>95</v>
      </c>
      <c r="M27" s="6" t="n">
        <f aca="false">MAX(TopHITS_Aut_Dyn_Binary_A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n">
        <f aca="false">AVERAGE(TopHITS_Aut_Dyn_Binary_AR!$B$2:$B$3090)</f>
        <v>112.198934280639</v>
      </c>
      <c r="D28" s="1" t="n">
        <f aca="false">AVERAGE(TopHITS_Aut_Dyn_Binary_AR!$C$2:$C$3090)</f>
        <v>104.161904761905</v>
      </c>
      <c r="E28" s="6" t="n">
        <f aca="false">AVERAGE(TopHITS_Aut_Dyn_Binary_AR!$D$2:$D$3090)</f>
        <v>91.3438202247191</v>
      </c>
      <c r="F28" s="6" t="n">
        <f aca="false">AVERAGE(TopHITS_Aut_Dyn_Binary_AR!$E$2:$E$3090)</f>
        <v>77.9887323943662</v>
      </c>
      <c r="G28" s="6" t="n">
        <f aca="false">AVERAGE(TopHITS_Aut_Dyn_Binary_AR!$F$2:$F$3090)</f>
        <v>60.959706959707</v>
      </c>
      <c r="H28" s="6" t="n">
        <f aca="false">AVERAGE(TopHITS_Aut_Dyn_Binary_AR!$G$2:$G$3090)</f>
        <v>51.6589861751152</v>
      </c>
      <c r="I28" s="6" t="n">
        <f aca="false">AVERAGE(TopHITS_Aut_Dyn_Binary_AR!$H$2:$H$3090)</f>
        <v>35.9050279329609</v>
      </c>
      <c r="J28" s="6" t="n">
        <f aca="false">AVERAGE(TopHITS_Aut_Dyn_Binary_AR!$I$2:$I$3090)</f>
        <v>27.4475524475524</v>
      </c>
      <c r="K28" s="6" t="n">
        <f aca="false">AVERAGE(TopHITS_Aut_Dyn_Binary_AR!$J$2:$J$3090)</f>
        <v>18.6448598130841</v>
      </c>
      <c r="L28" s="6" t="n">
        <f aca="false">AVERAGE(TopHITS_Aut_Dyn_Binary_AR!$K$2:$K$3090)</f>
        <v>8.13235294117647</v>
      </c>
      <c r="M28" s="6" t="e">
        <f aca="false">AVERAGE(TopHITS_Aut_Dyn_Binary_A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n">
        <f aca="false">STDEV(TopHITS_Aut_Dyn_Binary_AR!$B$2:$B$3090)</f>
        <v>204.659502481946</v>
      </c>
      <c r="D29" s="1" t="n">
        <f aca="false">STDEV(TopHITS_Aut_Dyn_Binary_AR!$C$2:$C$3090)</f>
        <v>189.914309915995</v>
      </c>
      <c r="E29" s="6" t="n">
        <f aca="false">STDEV(TopHITS_Aut_Dyn_Binary_AR!$D$2:$D$3090)</f>
        <v>169.105265976162</v>
      </c>
      <c r="F29" s="6" t="n">
        <f aca="false">STDEV(TopHITS_Aut_Dyn_Binary_AR!$E$2:$E$3090)</f>
        <v>151.146783476091</v>
      </c>
      <c r="G29" s="6" t="n">
        <f aca="false">STDEV(TopHITS_Aut_Dyn_Binary_AR!$F$2:$F$3090)</f>
        <v>125.797405939432</v>
      </c>
      <c r="H29" s="6" t="n">
        <f aca="false">STDEV(TopHITS_Aut_Dyn_Binary_AR!$G$2:$G$3090)</f>
        <v>106.802404193726</v>
      </c>
      <c r="I29" s="6" t="n">
        <f aca="false">STDEV(TopHITS_Aut_Dyn_Binary_AR!$H$2:$H$3090)</f>
        <v>78.609380800632</v>
      </c>
      <c r="J29" s="6" t="n">
        <f aca="false">STDEV(TopHITS_Aut_Dyn_Binary_AR!$I$2:$I$3090)</f>
        <v>61.1778380108811</v>
      </c>
      <c r="K29" s="6" t="n">
        <f aca="false">STDEV(TopHITS_Aut_Dyn_Binary_AR!$J$2:$J$3090)</f>
        <v>40.3796259891957</v>
      </c>
      <c r="L29" s="6" t="n">
        <f aca="false">STDEV(TopHITS_Aut_Dyn_Binary_AR!$K$2:$K$3090)</f>
        <v>16.0399728400454</v>
      </c>
      <c r="M29" s="6" t="e">
        <f aca="false">STDEV(TopHITS_Aut_Dyn_Binary_A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9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1</v>
      </c>
      <c r="D31" s="9" t="n">
        <f aca="false">IF(D23&gt;0,D23,0)</f>
        <v>1</v>
      </c>
      <c r="E31" s="4" t="n">
        <f aca="false">IF(E23&gt;0,E23,0)</f>
        <v>1</v>
      </c>
      <c r="F31" s="4" t="n">
        <f aca="false">IF(F23&gt;0,F23,0)</f>
        <v>1</v>
      </c>
      <c r="G31" s="4" t="n">
        <f aca="false">IF(G23&gt;0,G23,0)</f>
        <v>1</v>
      </c>
      <c r="H31" s="4" t="n">
        <f aca="false">IF(H23&gt;0,H23,0)</f>
        <v>1</v>
      </c>
      <c r="I31" s="4" t="n">
        <f aca="false">IF(I23&gt;0,I23,0)</f>
        <v>1</v>
      </c>
      <c r="J31" s="4" t="n">
        <f aca="false">IF(J23&gt;0,J23,0)</f>
        <v>1</v>
      </c>
      <c r="K31" s="4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n">
        <f aca="false">IF(C24&gt;0,IF(C23&gt;0,C24-C23,C24),0)</f>
        <v>7.5</v>
      </c>
      <c r="D32" s="9" t="n">
        <f aca="false">IF(D24&gt;0,IF(D23&gt;0,D24-D23,D24),0)</f>
        <v>8</v>
      </c>
      <c r="E32" s="4" t="n">
        <f aca="false">IF(E24&gt;0,IF(E23&gt;0,E24-E23,E24),0)</f>
        <v>6</v>
      </c>
      <c r="F32" s="4" t="n">
        <f aca="false">IF(F24&gt;0,IF(F23&gt;0,F24-F23,F24),0)</f>
        <v>5</v>
      </c>
      <c r="G32" s="4" t="n">
        <f aca="false">IF(G24&gt;0,IF(G23&gt;0,G24-G23,G24),0)</f>
        <v>3</v>
      </c>
      <c r="H32" s="4" t="n">
        <f aca="false">IF(H24&gt;0,IF(H23&gt;0,H24-H23,H24),0)</f>
        <v>3</v>
      </c>
      <c r="I32" s="4" t="n">
        <f aca="false">IF(I24&gt;0,IF(I23&gt;0,I24-I23,I24),0)</f>
        <v>2.5</v>
      </c>
      <c r="J32" s="4" t="n">
        <f aca="false">IF(J24&gt;0,IF(J23&gt;0,J24-J23,J24),0)</f>
        <v>1</v>
      </c>
      <c r="K32" s="4" t="n">
        <f aca="false">IF(K24&gt;0,IF(K23&gt;0,K24-K23,K24),0)</f>
        <v>1</v>
      </c>
      <c r="L32" s="4" t="n">
        <f aca="false">IF(L24&gt;0,IF(L23&gt;0,L24-L23,L24),0)</f>
        <v>0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n">
        <f aca="false">IF(AND(C25&gt;C24,C25&gt;0),C25-IF(C24&gt;0,C24,0)-IF(C26&gt;C25,C30/2,0),0)</f>
        <v>23.5</v>
      </c>
      <c r="D33" s="9" t="n">
        <f aca="false">IF(AND(D25&gt;D24,D25&gt;0),D25-IF(D24&gt;0,D24,0)-IF(D26&gt;D25,D30/2,0),0)</f>
        <v>21</v>
      </c>
      <c r="E33" s="4" t="n">
        <f aca="false">IF(AND(E25&gt;E24,E25&gt;0),E25-IF(E24&gt;0,E24,0)-IF(E26&gt;E25,E30/2,0),0)</f>
        <v>18</v>
      </c>
      <c r="F33" s="4" t="n">
        <f aca="false">IF(AND(F25&gt;F24,F25&gt;0),F25-IF(F24&gt;0,F24,0)-IF(F26&gt;F25,F30/2,0),0)</f>
        <v>14</v>
      </c>
      <c r="G33" s="4" t="n">
        <f aca="false">IF(AND(G25&gt;G24,G25&gt;0),G25-IF(G24&gt;0,G24,0)-IF(G26&gt;G25,G30/2,0),0)</f>
        <v>13</v>
      </c>
      <c r="H33" s="4" t="n">
        <f aca="false">IF(AND(H25&gt;H24,H25&gt;0),H25-IF(H24&gt;0,H24,0)-IF(H26&gt;H25,H30/2,0),0)</f>
        <v>11</v>
      </c>
      <c r="I33" s="4" t="n">
        <f aca="false">IF(AND(I25&gt;I24,I25&gt;0),I25-IF(I24&gt;0,I24,0)-IF(I26&gt;I25,I30/2,0),0)</f>
        <v>6.5</v>
      </c>
      <c r="J33" s="4" t="n">
        <f aca="false">IF(AND(J25&gt;J24,J25&gt;0),J25-IF(J24&gt;0,J24,0)-IF(J26&gt;J25,J30/2,0),0)</f>
        <v>6</v>
      </c>
      <c r="K33" s="4" t="n">
        <f aca="false">IF(AND(K25&gt;K24,K25&gt;0),K25-IF(K24&gt;0,K24,0)-IF(K26&gt;K25,K30/2,0),0)</f>
        <v>3</v>
      </c>
      <c r="L33" s="4" t="n">
        <f aca="false">IF(AND(L25&gt;L24,L25&gt;0),L25-IF(L24&gt;0,L24,0)-IF(L26&gt;L25,L30/2,0),0)</f>
        <v>2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n">
        <f aca="false">IF(AND(C25&gt;C24,C26&gt;C25,C25&gt;0),C30,0)</f>
        <v>0</v>
      </c>
      <c r="D34" s="9" t="n">
        <f aca="false">IF(AND(D25&gt;D24,D26&gt;D25,D25&gt;0),D30,0)</f>
        <v>0</v>
      </c>
      <c r="E34" s="4" t="n">
        <f aca="false">IF(AND(E25&gt;E24,E26&gt;E25,E25&gt;0),E30,0)</f>
        <v>0</v>
      </c>
      <c r="F34" s="4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4" t="n">
        <f aca="false">IF(AND(J25&gt;J24,J26&gt;J25,J25&gt;0),J30,0)</f>
        <v>0</v>
      </c>
      <c r="K34" s="4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n">
        <f aca="false">IF(AND(C26&gt;C25,C26&gt;0),C26-IF(C25&gt;0,C25+IF(C25&gt;C24,C30/2,0),0),0)</f>
        <v>75.5</v>
      </c>
      <c r="D35" s="9" t="n">
        <f aca="false">IF(AND(D26&gt;D25,D26&gt;0),D26-IF(D25&gt;0,D25+IF(D25&gt;D24,D30/2,0),0),0)</f>
        <v>66</v>
      </c>
      <c r="E35" s="4" t="n">
        <f aca="false">IF(AND(E26&gt;E25,E26&gt;0),E26-IF(E25&gt;0,E25+IF(E25&gt;E24,E30/2,0),0),0)</f>
        <v>59</v>
      </c>
      <c r="F35" s="4" t="n">
        <f aca="false">IF(AND(F26&gt;F25,F26&gt;0),F26-IF(F25&gt;0,F25+IF(F25&gt;F24,F30/2,0),0),0)</f>
        <v>47</v>
      </c>
      <c r="G35" s="4" t="n">
        <f aca="false">IF(AND(G26&gt;G25,G26&gt;0),G26-IF(G25&gt;0,G25+IF(G25&gt;G24,G30/2,0),0),0)</f>
        <v>31</v>
      </c>
      <c r="H35" s="4" t="n">
        <f aca="false">IF(AND(H26&gt;H25,H26&gt;0),H26-IF(H25&gt;0,H25+IF(H25&gt;H24,H30/2,0),0),0)</f>
        <v>25</v>
      </c>
      <c r="I35" s="4" t="n">
        <f aca="false">IF(AND(I26&gt;I25,I26&gt;0),I26-IF(I25&gt;0,I25+IF(I25&gt;I24,I30/2,0),0),0)</f>
        <v>16</v>
      </c>
      <c r="J35" s="4" t="n">
        <f aca="false">IF(AND(J26&gt;J25,J26&gt;0),J26-IF(J25&gt;0,J25+IF(J25&gt;J24,J30/2,0),0),0)</f>
        <v>10</v>
      </c>
      <c r="K35" s="4" t="n">
        <f aca="false">IF(AND(K26&gt;K25,K26&gt;0),K26-IF(K25&gt;0,K25+IF(K25&gt;K24,K30/2,0),0),0)</f>
        <v>7</v>
      </c>
      <c r="L35" s="4" t="n">
        <f aca="false">IF(AND(L26&gt;L25,L26&gt;0),L26-IF(L25&gt;0,L25+IF(L25&gt;L24,L30/2,0),0),0)</f>
        <v>3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1216.5</v>
      </c>
      <c r="D36" s="9" t="n">
        <f aca="false">IF(D27&gt;0,IF(D26&gt;0,D27-D26,D27),0)</f>
        <v>1123</v>
      </c>
      <c r="E36" s="4" t="n">
        <f aca="false">IF(E27&gt;0,IF(E26&gt;0,E27-E26,E27),0)</f>
        <v>999</v>
      </c>
      <c r="F36" s="4" t="n">
        <f aca="false">IF(F27&gt;0,IF(F26&gt;0,F27-F26,F27),0)</f>
        <v>874</v>
      </c>
      <c r="G36" s="4" t="n">
        <f aca="false">IF(G27&gt;0,IF(G26&gt;0,G27-G26,G27),0)</f>
        <v>765</v>
      </c>
      <c r="H36" s="4" t="n">
        <f aca="false">IF(H27&gt;0,IF(H26&gt;0,H27-H26,H27),0)</f>
        <v>625</v>
      </c>
      <c r="I36" s="4" t="n">
        <f aca="false">IF(I27&gt;0,IF(I26&gt;0,I27-I26,I27),0)</f>
        <v>496</v>
      </c>
      <c r="J36" s="4" t="n">
        <f aca="false">IF(J27&gt;0,IF(J26&gt;0,J27-J26,J27),0)</f>
        <v>379</v>
      </c>
      <c r="K36" s="4" t="n">
        <f aca="false">IF(K27&gt;0,IF(K26&gt;0,K27-K26,K27),0)</f>
        <v>196</v>
      </c>
      <c r="L36" s="4" t="n">
        <f aca="false">IF(L27&gt;0,IF(L26&gt;0,L27-L26,L27),0)</f>
        <v>89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9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n">
        <f aca="false">IF(C26&lt;0,IF(C27&lt;0,C26-C27,C26),0)</f>
        <v>0</v>
      </c>
      <c r="D38" s="9" t="n">
        <f aca="false">IF(D26&lt;0,IF(D27&lt;0,D26-D27,D26),0)</f>
        <v>0</v>
      </c>
      <c r="E38" s="4" t="n">
        <f aca="false">IF(E26&lt;0,IF(E27&lt;0,E26-E27,E26),0)</f>
        <v>0</v>
      </c>
      <c r="F38" s="4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4" t="n">
        <f aca="false">IF(J26&lt;0,IF(J27&lt;0,J26-J27,J26),0)</f>
        <v>0</v>
      </c>
      <c r="K38" s="4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n">
        <f aca="false">IF(AND(C25&lt;C26,C25&lt;0),C25-IF(C26&lt;0,C26,0)+IF(C24&lt;C25,C30/2,0),0)</f>
        <v>0</v>
      </c>
      <c r="D39" s="9" t="n">
        <f aca="false">IF(AND(D25&lt;D26,D25&lt;0),D25-IF(D26&lt;0,D26,0)+IF(D24&lt;D25,D30/2,0),0)</f>
        <v>0</v>
      </c>
      <c r="E39" s="4" t="n">
        <f aca="false">IF(AND(E25&lt;E26,E25&lt;0),E25-IF(E26&lt;0,E26,0)+IF(E24&lt;E25,E30/2,0),0)</f>
        <v>0</v>
      </c>
      <c r="F39" s="4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4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n">
        <f aca="false">IF(AND(C24&lt;C25,C25&lt;C26,C25&lt;0),-C30,0)</f>
        <v>0</v>
      </c>
      <c r="D40" s="9" t="n">
        <f aca="false">IF(AND(D24&lt;D25,D25&lt;D26,D25&lt;0),-D30,0)</f>
        <v>0</v>
      </c>
      <c r="E40" s="4" t="n">
        <f aca="false">IF(AND(E24&lt;E25,E25&lt;E26,E25&lt;0),-E30,0)</f>
        <v>0</v>
      </c>
      <c r="F40" s="4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4" t="n">
        <f aca="false">IF(AND(J24&lt;J25,J25&lt;J26,J25&lt;0),-J30,0)</f>
        <v>0</v>
      </c>
      <c r="K40" s="4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n">
        <f aca="false">IF(AND(C24&lt;C25,C24&lt;0),C24-IF(C25&lt;0,C25-IF(C25&lt;C26,C30/2,0),0),0)</f>
        <v>0</v>
      </c>
      <c r="D41" s="9" t="n">
        <f aca="false">IF(AND(D24&lt;D25,D24&lt;0),D24-IF(D25&lt;0,D25-IF(D25&lt;D26,D30/2,0),0),0)</f>
        <v>0</v>
      </c>
      <c r="E41" s="4" t="n">
        <f aca="false">IF(AND(E24&lt;E25,E24&lt;0),E24-IF(E25&lt;0,E25-IF(E25&lt;E26,E30/2,0),0),0)</f>
        <v>0</v>
      </c>
      <c r="F41" s="4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4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9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9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n">
        <f aca="false">C24-C23</f>
        <v>7.5</v>
      </c>
      <c r="D44" s="9" t="n">
        <f aca="false">D24-D23</f>
        <v>8</v>
      </c>
      <c r="E44" s="4" t="n">
        <f aca="false">E24-E23</f>
        <v>6</v>
      </c>
      <c r="F44" s="4" t="n">
        <f aca="false">F24-F23</f>
        <v>5</v>
      </c>
      <c r="G44" s="4" t="n">
        <f aca="false">G24-G23</f>
        <v>3</v>
      </c>
      <c r="H44" s="4" t="n">
        <f aca="false">H24-H23</f>
        <v>3</v>
      </c>
      <c r="I44" s="4" t="n">
        <f aca="false">I24-I23</f>
        <v>2.5</v>
      </c>
      <c r="J44" s="4" t="n">
        <f aca="false">J24-J23</f>
        <v>1</v>
      </c>
      <c r="K44" s="4" t="n">
        <f aca="false">K24-K23</f>
        <v>1</v>
      </c>
      <c r="L44" s="4" t="n">
        <f aca="false">L24-L23</f>
        <v>0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n">
        <f aca="false">C28</f>
        <v>112.198934280639</v>
      </c>
      <c r="D45" s="9" t="n">
        <f aca="false">D28</f>
        <v>104.161904761905</v>
      </c>
      <c r="E45" s="4" t="n">
        <f aca="false">E28</f>
        <v>91.3438202247191</v>
      </c>
      <c r="F45" s="4" t="n">
        <f aca="false">F28</f>
        <v>77.9887323943662</v>
      </c>
      <c r="G45" s="4" t="n">
        <f aca="false">G28</f>
        <v>60.959706959707</v>
      </c>
      <c r="H45" s="4" t="n">
        <f aca="false">H28</f>
        <v>51.6589861751152</v>
      </c>
      <c r="I45" s="4" t="n">
        <f aca="false">I28</f>
        <v>35.9050279329609</v>
      </c>
      <c r="J45" s="4" t="n">
        <f aca="false">J28</f>
        <v>27.4475524475524</v>
      </c>
      <c r="K45" s="4" t="n">
        <f aca="false">K28</f>
        <v>18.6448598130841</v>
      </c>
      <c r="L45" s="4" t="n">
        <f aca="false">L28</f>
        <v>8.13235294117647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</cols>
  <sheetData>
    <row r="21" customFormat="false" ht="12.75" hidden="false" customHeight="false" outlineLevel="0" collapsed="false">
      <c r="C21" s="2" t="n">
        <f aca="false">TopHITS_Aut_Dyn_Binary_BR!$B$1</f>
        <v>0</v>
      </c>
      <c r="D21" s="2" t="n">
        <f aca="false">TopHITS_Aut_Dyn_Binary_BR!$C$1</f>
        <v>0.1</v>
      </c>
      <c r="E21" s="2" t="n">
        <f aca="false">TopHITS_Aut_Dyn_Binary_BR!$D$1</f>
        <v>0.2</v>
      </c>
      <c r="F21" s="2" t="n">
        <f aca="false">TopHITS_Aut_Dyn_Binary_BR!$E$1</f>
        <v>0.3</v>
      </c>
      <c r="G21" s="3" t="n">
        <f aca="false">TopHITS_Aut_Dyn_Binary_BR!$F$1</f>
        <v>0.4</v>
      </c>
      <c r="H21" s="2" t="n">
        <f aca="false">TopHITS_Aut_Dyn_Binary_BR!$G$1</f>
        <v>0.5</v>
      </c>
      <c r="I21" s="2" t="n">
        <f aca="false">TopHITS_Aut_Dyn_Binary_BR!$H$1</f>
        <v>0.6</v>
      </c>
      <c r="J21" s="2" t="n">
        <f aca="false">TopHITS_Aut_Dyn_Binary_BR!$I$1</f>
        <v>0.7</v>
      </c>
      <c r="K21" s="2" t="n">
        <f aca="false">TopHITS_Aut_Dyn_Binary_BR!$J$1</f>
        <v>0.8</v>
      </c>
      <c r="L21" s="2" t="n">
        <f aca="false">TopHITS_Aut_Dyn_Binary_BR!$K$1</f>
        <v>0.9</v>
      </c>
      <c r="M21" s="2" t="n">
        <f aca="false">TopHITS_Aut_Dyn_Binary_B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TopHITS_Aut_Dyn_Binary_BR!$B$2:$B$3090)</f>
        <v>150</v>
      </c>
      <c r="D22" s="6" t="n">
        <f aca="false">COUNT(TopHITS_Aut_Dyn_Binary_BR!$C$2:$C$3090)</f>
        <v>147</v>
      </c>
      <c r="E22" s="6" t="n">
        <f aca="false">COUNT(TopHITS_Aut_Dyn_Binary_BR!$D$2:$D$3090)</f>
        <v>137</v>
      </c>
      <c r="F22" s="6" t="n">
        <f aca="false">COUNT(TopHITS_Aut_Dyn_Binary_BR!$E$2:$E$3090)</f>
        <v>122</v>
      </c>
      <c r="G22" s="1" t="n">
        <f aca="false">COUNT(TopHITS_Aut_Dyn_Binary_BR!$F$2:$F$3090)</f>
        <v>108</v>
      </c>
      <c r="H22" s="6" t="n">
        <f aca="false">COUNT(TopHITS_Aut_Dyn_Binary_BR!$G$2:$G$3090)</f>
        <v>94</v>
      </c>
      <c r="I22" s="6" t="n">
        <f aca="false">COUNT(TopHITS_Aut_Dyn_Binary_BR!$H$2:$H$3090)</f>
        <v>83</v>
      </c>
      <c r="J22" s="6" t="n">
        <f aca="false">COUNT(TopHITS_Aut_Dyn_Binary_BR!$I$2:$I$3090)</f>
        <v>72</v>
      </c>
      <c r="K22" s="6" t="n">
        <f aca="false">COUNT(TopHITS_Aut_Dyn_Binary_BR!$J$2:$J$3090)</f>
        <v>62</v>
      </c>
      <c r="L22" s="6" t="n">
        <f aca="false">COUNT(TopHITS_Aut_Dyn_Binary_BR!$K$2:$K$3090)</f>
        <v>51</v>
      </c>
      <c r="M22" s="6" t="n">
        <f aca="false">COUNT(TopHITS_Aut_Dyn_Binary_B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TopHITS_Aut_Dyn_Binary_BR!$B$2:$B$3090)</f>
        <v>1</v>
      </c>
      <c r="D23" s="6" t="n">
        <f aca="false">MIN(TopHITS_Aut_Dyn_Binary_BR!$C$2:$C$3090)</f>
        <v>1</v>
      </c>
      <c r="E23" s="6" t="n">
        <f aca="false">MIN(TopHITS_Aut_Dyn_Binary_BR!$D$2:$D$3090)</f>
        <v>1</v>
      </c>
      <c r="F23" s="6" t="n">
        <f aca="false">MIN(TopHITS_Aut_Dyn_Binary_BR!$E$2:$E$3090)</f>
        <v>1</v>
      </c>
      <c r="G23" s="1" t="n">
        <f aca="false">MIN(TopHITS_Aut_Dyn_Binary_BR!$F$2:$F$3090)</f>
        <v>1</v>
      </c>
      <c r="H23" s="6" t="n">
        <f aca="false">MIN(TopHITS_Aut_Dyn_Binary_BR!$G$2:$G$3090)</f>
        <v>1</v>
      </c>
      <c r="I23" s="6" t="n">
        <f aca="false">MIN(TopHITS_Aut_Dyn_Binary_BR!$H$2:$H$3090)</f>
        <v>1</v>
      </c>
      <c r="J23" s="6" t="n">
        <f aca="false">MIN(TopHITS_Aut_Dyn_Binary_BR!$I$2:$I$3090)</f>
        <v>1</v>
      </c>
      <c r="K23" s="6" t="n">
        <f aca="false">MIN(TopHITS_Aut_Dyn_Binary_BR!$J$2:$J$3090)</f>
        <v>1</v>
      </c>
      <c r="L23" s="6" t="n">
        <f aca="false">MIN(TopHITS_Aut_Dyn_Binary_BR!$K$2:$K$3090)</f>
        <v>1</v>
      </c>
      <c r="M23" s="6" t="n">
        <f aca="false">MIN(TopHITS_Aut_Dyn_Binary_B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n">
        <f aca="false">PERCENTILE(TopHITS_Aut_Dyn_Binary_BR!$B$2:$B$3090,$B24/100)</f>
        <v>2</v>
      </c>
      <c r="D24" s="6" t="n">
        <f aca="false">PERCENTILE(TopHITS_Aut_Dyn_Binary_BR!$C$2:$C$3090,$B24/100)</f>
        <v>2</v>
      </c>
      <c r="E24" s="6" t="n">
        <f aca="false">PERCENTILE(TopHITS_Aut_Dyn_Binary_BR!$D$2:$D$3090,$B24/100)</f>
        <v>2</v>
      </c>
      <c r="F24" s="6" t="n">
        <f aca="false">PERCENTILE(TopHITS_Aut_Dyn_Binary_BR!$E$2:$E$3090,$B24/100)</f>
        <v>2.25</v>
      </c>
      <c r="G24" s="1" t="n">
        <f aca="false">PERCENTILE(TopHITS_Aut_Dyn_Binary_BR!$F$2:$F$3090,$B24/100)</f>
        <v>2</v>
      </c>
      <c r="H24" s="6" t="n">
        <f aca="false">PERCENTILE(TopHITS_Aut_Dyn_Binary_BR!$G$2:$G$3090,$B24/100)</f>
        <v>2</v>
      </c>
      <c r="I24" s="6" t="n">
        <f aca="false">PERCENTILE(TopHITS_Aut_Dyn_Binary_BR!$H$2:$H$3090,$B24/100)</f>
        <v>1</v>
      </c>
      <c r="J24" s="6" t="n">
        <f aca="false">PERCENTILE(TopHITS_Aut_Dyn_Binary_BR!$I$2:$I$3090,$B24/100)</f>
        <v>1</v>
      </c>
      <c r="K24" s="6" t="n">
        <f aca="false">PERCENTILE(TopHITS_Aut_Dyn_Binary_BR!$J$2:$J$3090,$B24/100)</f>
        <v>1</v>
      </c>
      <c r="L24" s="6" t="n">
        <f aca="false">PERCENTILE(TopHITS_Aut_Dyn_Binary_BR!$K$2:$K$3090,$B24/100)</f>
        <v>1</v>
      </c>
      <c r="M24" s="6" t="e">
        <f aca="false">PERCENTILE(TopHITS_Aut_Dyn_Binary_BR!$L$2:$L$3090,$B24/100)</f>
        <v>#VALUE!</v>
      </c>
    </row>
    <row r="25" customFormat="false" ht="12.75" hidden="false" customHeight="false" outlineLevel="0" collapsed="false">
      <c r="A25" s="4" t="n">
        <f aca="false">A27-A23</f>
        <v>804</v>
      </c>
      <c r="B25" s="5" t="s">
        <v>2</v>
      </c>
      <c r="C25" s="6" t="n">
        <f aca="false">MEDIAN(TopHITS_Aut_Dyn_Binary_BR!$B$2:$B$3090)</f>
        <v>8</v>
      </c>
      <c r="D25" s="6" t="n">
        <f aca="false">MEDIAN(TopHITS_Aut_Dyn_Binary_BR!$C$2:$C$3090)</f>
        <v>9</v>
      </c>
      <c r="E25" s="6" t="n">
        <f aca="false">MEDIAN(TopHITS_Aut_Dyn_Binary_BR!$D$2:$D$3090)</f>
        <v>7</v>
      </c>
      <c r="F25" s="6" t="n">
        <f aca="false">MEDIAN(TopHITS_Aut_Dyn_Binary_BR!$E$2:$E$3090)</f>
        <v>8</v>
      </c>
      <c r="G25" s="1" t="n">
        <f aca="false">MEDIAN(TopHITS_Aut_Dyn_Binary_BR!$F$2:$F$3090)</f>
        <v>5.5</v>
      </c>
      <c r="H25" s="6" t="n">
        <f aca="false">MEDIAN(TopHITS_Aut_Dyn_Binary_BR!$G$2:$G$3090)</f>
        <v>5</v>
      </c>
      <c r="I25" s="6" t="n">
        <f aca="false">MEDIAN(TopHITS_Aut_Dyn_Binary_BR!$H$2:$H$3090)</f>
        <v>4</v>
      </c>
      <c r="J25" s="6" t="n">
        <f aca="false">MEDIAN(TopHITS_Aut_Dyn_Binary_BR!$I$2:$I$3090)</f>
        <v>4</v>
      </c>
      <c r="K25" s="6" t="n">
        <f aca="false">MEDIAN(TopHITS_Aut_Dyn_Binary_BR!$J$2:$J$3090)</f>
        <v>3</v>
      </c>
      <c r="L25" s="6" t="n">
        <f aca="false">MEDIAN(TopHITS_Aut_Dyn_Binary_BR!$K$2:$K$3090)</f>
        <v>3</v>
      </c>
      <c r="M25" s="6" t="e">
        <f aca="false">MEDIAN(TopHITS_Aut_Dyn_Binary_B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n">
        <f aca="false">PERCENTILE(TopHITS_Aut_Dyn_Binary_BR!$B$2:$B$3090,$B26/100)</f>
        <v>29.5</v>
      </c>
      <c r="D26" s="6" t="n">
        <f aca="false">PERCENTILE(TopHITS_Aut_Dyn_Binary_BR!$C$2:$C$3090,$B26/100)</f>
        <v>28</v>
      </c>
      <c r="E26" s="6" t="n">
        <f aca="false">PERCENTILE(TopHITS_Aut_Dyn_Binary_BR!$D$2:$D$3090,$B26/100)</f>
        <v>31</v>
      </c>
      <c r="F26" s="6" t="n">
        <f aca="false">PERCENTILE(TopHITS_Aut_Dyn_Binary_BR!$E$2:$E$3090,$B26/100)</f>
        <v>28</v>
      </c>
      <c r="G26" s="1" t="n">
        <f aca="false">PERCENTILE(TopHITS_Aut_Dyn_Binary_BR!$F$2:$F$3090,$B26/100)</f>
        <v>24.5</v>
      </c>
      <c r="H26" s="6" t="n">
        <f aca="false">PERCENTILE(TopHITS_Aut_Dyn_Binary_BR!$G$2:$G$3090,$B26/100)</f>
        <v>18.75</v>
      </c>
      <c r="I26" s="6" t="n">
        <f aca="false">PERCENTILE(TopHITS_Aut_Dyn_Binary_BR!$H$2:$H$3090,$B26/100)</f>
        <v>10</v>
      </c>
      <c r="J26" s="6" t="n">
        <f aca="false">PERCENTILE(TopHITS_Aut_Dyn_Binary_BR!$I$2:$I$3090,$B26/100)</f>
        <v>9</v>
      </c>
      <c r="K26" s="6" t="n">
        <f aca="false">PERCENTILE(TopHITS_Aut_Dyn_Binary_BR!$J$2:$J$3090,$B26/100)</f>
        <v>7</v>
      </c>
      <c r="L26" s="6" t="n">
        <f aca="false">PERCENTILE(TopHITS_Aut_Dyn_Binary_BR!$K$2:$K$3090,$B26/100)</f>
        <v>6</v>
      </c>
      <c r="M26" s="6" t="e">
        <f aca="false">PERCENTILE(TopHITS_Aut_Dyn_Binary_BR!$L$2:$L$3090,$B26/100)</f>
        <v>#VALUE!</v>
      </c>
    </row>
    <row r="27" customFormat="false" ht="12.75" hidden="false" customHeight="false" outlineLevel="0" collapsed="false">
      <c r="A27" s="4" t="n">
        <f aca="false">MAX(C27:M27)</f>
        <v>804</v>
      </c>
      <c r="B27" s="5" t="s">
        <v>3</v>
      </c>
      <c r="C27" s="6" t="n">
        <f aca="false">MAX(TopHITS_Aut_Dyn_Binary_BR!$B$2:$B$3090)</f>
        <v>456</v>
      </c>
      <c r="D27" s="6" t="n">
        <f aca="false">MAX(TopHITS_Aut_Dyn_Binary_BR!$C$2:$C$3090)</f>
        <v>448</v>
      </c>
      <c r="E27" s="6" t="n">
        <f aca="false">MAX(TopHITS_Aut_Dyn_Binary_BR!$D$2:$D$3090)</f>
        <v>804</v>
      </c>
      <c r="F27" s="6" t="n">
        <f aca="false">MAX(TopHITS_Aut_Dyn_Binary_BR!$E$2:$E$3090)</f>
        <v>691</v>
      </c>
      <c r="G27" s="1" t="n">
        <f aca="false">MAX(TopHITS_Aut_Dyn_Binary_BR!$F$2:$F$3090)</f>
        <v>568</v>
      </c>
      <c r="H27" s="6" t="n">
        <f aca="false">MAX(TopHITS_Aut_Dyn_Binary_BR!$G$2:$G$3090)</f>
        <v>470</v>
      </c>
      <c r="I27" s="6" t="n">
        <f aca="false">MAX(TopHITS_Aut_Dyn_Binary_BR!$H$2:$H$3090)</f>
        <v>375</v>
      </c>
      <c r="J27" s="6" t="n">
        <f aca="false">MAX(TopHITS_Aut_Dyn_Binary_BR!$I$2:$I$3090)</f>
        <v>397</v>
      </c>
      <c r="K27" s="6" t="n">
        <f aca="false">MAX(TopHITS_Aut_Dyn_Binary_BR!$J$2:$J$3090)</f>
        <v>201</v>
      </c>
      <c r="L27" s="6" t="n">
        <f aca="false">MAX(TopHITS_Aut_Dyn_Binary_BR!$K$2:$K$3090)</f>
        <v>95</v>
      </c>
      <c r="M27" s="6" t="n">
        <f aca="false">MAX(TopHITS_Aut_Dyn_Binary_B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n">
        <f aca="false">AVERAGE(TopHITS_Aut_Dyn_Binary_BR!$B$2:$B$3090)</f>
        <v>33.7466666666667</v>
      </c>
      <c r="D28" s="6" t="n">
        <f aca="false">AVERAGE(TopHITS_Aut_Dyn_Binary_BR!$C$2:$C$3090)</f>
        <v>33.0748299319728</v>
      </c>
      <c r="E28" s="6" t="n">
        <f aca="false">AVERAGE(TopHITS_Aut_Dyn_Binary_BR!$D$2:$D$3090)</f>
        <v>33.8102189781022</v>
      </c>
      <c r="F28" s="6" t="n">
        <f aca="false">AVERAGE(TopHITS_Aut_Dyn_Binary_BR!$E$2:$E$3090)</f>
        <v>31.8114754098361</v>
      </c>
      <c r="G28" s="1" t="n">
        <f aca="false">AVERAGE(TopHITS_Aut_Dyn_Binary_BR!$F$2:$F$3090)</f>
        <v>31.6018518518519</v>
      </c>
      <c r="H28" s="6" t="n">
        <f aca="false">AVERAGE(TopHITS_Aut_Dyn_Binary_BR!$G$2:$G$3090)</f>
        <v>30.0212765957447</v>
      </c>
      <c r="I28" s="6" t="n">
        <f aca="false">AVERAGE(TopHITS_Aut_Dyn_Binary_BR!$H$2:$H$3090)</f>
        <v>23.4096385542169</v>
      </c>
      <c r="J28" s="6" t="n">
        <f aca="false">AVERAGE(TopHITS_Aut_Dyn_Binary_BR!$I$2:$I$3090)</f>
        <v>18.3611111111111</v>
      </c>
      <c r="K28" s="6" t="n">
        <f aca="false">AVERAGE(TopHITS_Aut_Dyn_Binary_BR!$J$2:$J$3090)</f>
        <v>11.0161290322581</v>
      </c>
      <c r="L28" s="6" t="n">
        <f aca="false">AVERAGE(TopHITS_Aut_Dyn_Binary_BR!$K$2:$K$3090)</f>
        <v>8.09803921568627</v>
      </c>
      <c r="M28" s="6" t="e">
        <f aca="false">AVERAGE(TopHITS_Aut_Dyn_Binary_B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n">
        <f aca="false">STDEV(TopHITS_Aut_Dyn_Binary_BR!$B$2:$B$3090)</f>
        <v>66.1242664456506</v>
      </c>
      <c r="D29" s="6" t="n">
        <f aca="false">STDEV(TopHITS_Aut_Dyn_Binary_BR!$C$2:$C$3090)</f>
        <v>65.9306493712292</v>
      </c>
      <c r="E29" s="6" t="n">
        <f aca="false">STDEV(TopHITS_Aut_Dyn_Binary_BR!$D$2:$D$3090)</f>
        <v>82.8159309807986</v>
      </c>
      <c r="F29" s="6" t="n">
        <f aca="false">STDEV(TopHITS_Aut_Dyn_Binary_BR!$E$2:$E$3090)</f>
        <v>74.2446627702712</v>
      </c>
      <c r="G29" s="1" t="n">
        <f aca="false">STDEV(TopHITS_Aut_Dyn_Binary_BR!$F$2:$F$3090)</f>
        <v>73.6462801231525</v>
      </c>
      <c r="H29" s="6" t="n">
        <f aca="false">STDEV(TopHITS_Aut_Dyn_Binary_BR!$G$2:$G$3090)</f>
        <v>75.794569374988</v>
      </c>
      <c r="I29" s="6" t="n">
        <f aca="false">STDEV(TopHITS_Aut_Dyn_Binary_BR!$H$2:$H$3090)</f>
        <v>63.7252173052354</v>
      </c>
      <c r="J29" s="6" t="n">
        <f aca="false">STDEV(TopHITS_Aut_Dyn_Binary_BR!$I$2:$I$3090)</f>
        <v>58.574210917976</v>
      </c>
      <c r="K29" s="6" t="n">
        <f aca="false">STDEV(TopHITS_Aut_Dyn_Binary_BR!$J$2:$J$3090)</f>
        <v>29.3472661532825</v>
      </c>
      <c r="L29" s="6" t="n">
        <f aca="false">STDEV(TopHITS_Aut_Dyn_Binary_BR!$K$2:$K$3090)</f>
        <v>16.9342905395659</v>
      </c>
      <c r="M29" s="6" t="e">
        <f aca="false">STDEV(TopHITS_Aut_Dyn_Binary_B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4"/>
      <c r="G30" s="9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1</v>
      </c>
      <c r="D31" s="4" t="n">
        <f aca="false">IF(D23&gt;0,D23,0)</f>
        <v>1</v>
      </c>
      <c r="E31" s="4" t="n">
        <f aca="false">IF(E23&gt;0,E23,0)</f>
        <v>1</v>
      </c>
      <c r="F31" s="4" t="n">
        <f aca="false">IF(F23&gt;0,F23,0)</f>
        <v>1</v>
      </c>
      <c r="G31" s="9" t="n">
        <f aca="false">IF(G23&gt;0,G23,0)</f>
        <v>1</v>
      </c>
      <c r="H31" s="4" t="n">
        <f aca="false">IF(H23&gt;0,H23,0)</f>
        <v>1</v>
      </c>
      <c r="I31" s="4" t="n">
        <f aca="false">IF(I23&gt;0,I23,0)</f>
        <v>1</v>
      </c>
      <c r="J31" s="4" t="n">
        <f aca="false">IF(J23&gt;0,J23,0)</f>
        <v>1</v>
      </c>
      <c r="K31" s="4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n">
        <f aca="false">IF(C24&gt;0,IF(C23&gt;0,C24-C23,C24),0)</f>
        <v>1</v>
      </c>
      <c r="D32" s="4" t="n">
        <f aca="false">IF(D24&gt;0,IF(D23&gt;0,D24-D23,D24),0)</f>
        <v>1</v>
      </c>
      <c r="E32" s="4" t="n">
        <f aca="false">IF(E24&gt;0,IF(E23&gt;0,E24-E23,E24),0)</f>
        <v>1</v>
      </c>
      <c r="F32" s="4" t="n">
        <f aca="false">IF(F24&gt;0,IF(F23&gt;0,F24-F23,F24),0)</f>
        <v>1.25</v>
      </c>
      <c r="G32" s="9" t="n">
        <f aca="false">IF(G24&gt;0,IF(G23&gt;0,G24-G23,G24),0)</f>
        <v>1</v>
      </c>
      <c r="H32" s="4" t="n">
        <f aca="false">IF(H24&gt;0,IF(H23&gt;0,H24-H23,H24),0)</f>
        <v>1</v>
      </c>
      <c r="I32" s="4" t="n">
        <f aca="false">IF(I24&gt;0,IF(I23&gt;0,I24-I23,I24),0)</f>
        <v>0</v>
      </c>
      <c r="J32" s="4" t="n">
        <f aca="false">IF(J24&gt;0,IF(J23&gt;0,J24-J23,J24),0)</f>
        <v>0</v>
      </c>
      <c r="K32" s="4" t="n">
        <f aca="false">IF(K24&gt;0,IF(K23&gt;0,K24-K23,K24),0)</f>
        <v>0</v>
      </c>
      <c r="L32" s="4" t="n">
        <f aca="false">IF(L24&gt;0,IF(L23&gt;0,L24-L23,L24),0)</f>
        <v>0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n">
        <f aca="false">IF(AND(C25&gt;C24,C25&gt;0),C25-IF(C24&gt;0,C24,0)-IF(C26&gt;C25,C30/2,0),0)</f>
        <v>6</v>
      </c>
      <c r="D33" s="4" t="n">
        <f aca="false">IF(AND(D25&gt;D24,D25&gt;0),D25-IF(D24&gt;0,D24,0)-IF(D26&gt;D25,D30/2,0),0)</f>
        <v>7</v>
      </c>
      <c r="E33" s="4" t="n">
        <f aca="false">IF(AND(E25&gt;E24,E25&gt;0),E25-IF(E24&gt;0,E24,0)-IF(E26&gt;E25,E30/2,0),0)</f>
        <v>5</v>
      </c>
      <c r="F33" s="4" t="n">
        <f aca="false">IF(AND(F25&gt;F24,F25&gt;0),F25-IF(F24&gt;0,F24,0)-IF(F26&gt;F25,F30/2,0),0)</f>
        <v>5.75</v>
      </c>
      <c r="G33" s="9" t="n">
        <f aca="false">IF(AND(G25&gt;G24,G25&gt;0),G25-IF(G24&gt;0,G24,0)-IF(G26&gt;G25,G30/2,0),0)</f>
        <v>3.5</v>
      </c>
      <c r="H33" s="4" t="n">
        <f aca="false">IF(AND(H25&gt;H24,H25&gt;0),H25-IF(H24&gt;0,H24,0)-IF(H26&gt;H25,H30/2,0),0)</f>
        <v>3</v>
      </c>
      <c r="I33" s="4" t="n">
        <f aca="false">IF(AND(I25&gt;I24,I25&gt;0),I25-IF(I24&gt;0,I24,0)-IF(I26&gt;I25,I30/2,0),0)</f>
        <v>3</v>
      </c>
      <c r="J33" s="4" t="n">
        <f aca="false">IF(AND(J25&gt;J24,J25&gt;0),J25-IF(J24&gt;0,J24,0)-IF(J26&gt;J25,J30/2,0),0)</f>
        <v>3</v>
      </c>
      <c r="K33" s="4" t="n">
        <f aca="false">IF(AND(K25&gt;K24,K25&gt;0),K25-IF(K24&gt;0,K24,0)-IF(K26&gt;K25,K30/2,0),0)</f>
        <v>2</v>
      </c>
      <c r="L33" s="4" t="n">
        <f aca="false">IF(AND(L25&gt;L24,L25&gt;0),L25-IF(L24&gt;0,L24,0)-IF(L26&gt;L25,L30/2,0),0)</f>
        <v>2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n">
        <f aca="false">IF(AND(C25&gt;C24,C26&gt;C25,C25&gt;0),C30,0)</f>
        <v>0</v>
      </c>
      <c r="D34" s="4" t="n">
        <f aca="false">IF(AND(D25&gt;D24,D26&gt;D25,D25&gt;0),D30,0)</f>
        <v>0</v>
      </c>
      <c r="E34" s="4" t="n">
        <f aca="false">IF(AND(E25&gt;E24,E26&gt;E25,E25&gt;0),E30,0)</f>
        <v>0</v>
      </c>
      <c r="F34" s="4" t="n">
        <f aca="false">IF(AND(F25&gt;F24,F26&gt;F25,F25&gt;0),F30,0)</f>
        <v>0</v>
      </c>
      <c r="G34" s="9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4" t="n">
        <f aca="false">IF(AND(J25&gt;J24,J26&gt;J25,J25&gt;0),J30,0)</f>
        <v>0</v>
      </c>
      <c r="K34" s="4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n">
        <f aca="false">IF(AND(C26&gt;C25,C26&gt;0),C26-IF(C25&gt;0,C25+IF(C25&gt;C24,C30/2,0),0),0)</f>
        <v>21.5</v>
      </c>
      <c r="D35" s="4" t="n">
        <f aca="false">IF(AND(D26&gt;D25,D26&gt;0),D26-IF(D25&gt;0,D25+IF(D25&gt;D24,D30/2,0),0),0)</f>
        <v>19</v>
      </c>
      <c r="E35" s="4" t="n">
        <f aca="false">IF(AND(E26&gt;E25,E26&gt;0),E26-IF(E25&gt;0,E25+IF(E25&gt;E24,E30/2,0),0),0)</f>
        <v>24</v>
      </c>
      <c r="F35" s="4" t="n">
        <f aca="false">IF(AND(F26&gt;F25,F26&gt;0),F26-IF(F25&gt;0,F25+IF(F25&gt;F24,F30/2,0),0),0)</f>
        <v>20</v>
      </c>
      <c r="G35" s="9" t="n">
        <f aca="false">IF(AND(G26&gt;G25,G26&gt;0),G26-IF(G25&gt;0,G25+IF(G25&gt;G24,G30/2,0),0),0)</f>
        <v>19</v>
      </c>
      <c r="H35" s="4" t="n">
        <f aca="false">IF(AND(H26&gt;H25,H26&gt;0),H26-IF(H25&gt;0,H25+IF(H25&gt;H24,H30/2,0),0),0)</f>
        <v>13.75</v>
      </c>
      <c r="I35" s="4" t="n">
        <f aca="false">IF(AND(I26&gt;I25,I26&gt;0),I26-IF(I25&gt;0,I25+IF(I25&gt;I24,I30/2,0),0),0)</f>
        <v>6</v>
      </c>
      <c r="J35" s="4" t="n">
        <f aca="false">IF(AND(J26&gt;J25,J26&gt;0),J26-IF(J25&gt;0,J25+IF(J25&gt;J24,J30/2,0),0),0)</f>
        <v>5</v>
      </c>
      <c r="K35" s="4" t="n">
        <f aca="false">IF(AND(K26&gt;K25,K26&gt;0),K26-IF(K25&gt;0,K25+IF(K25&gt;K24,K30/2,0),0),0)</f>
        <v>4</v>
      </c>
      <c r="L35" s="4" t="n">
        <f aca="false">IF(AND(L26&gt;L25,L26&gt;0),L26-IF(L25&gt;0,L25+IF(L25&gt;L24,L30/2,0),0),0)</f>
        <v>3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426.5</v>
      </c>
      <c r="D36" s="4" t="n">
        <f aca="false">IF(D27&gt;0,IF(D26&gt;0,D27-D26,D27),0)</f>
        <v>420</v>
      </c>
      <c r="E36" s="4" t="n">
        <f aca="false">IF(E27&gt;0,IF(E26&gt;0,E27-E26,E27),0)</f>
        <v>773</v>
      </c>
      <c r="F36" s="4" t="n">
        <f aca="false">IF(F27&gt;0,IF(F26&gt;0,F27-F26,F27),0)</f>
        <v>663</v>
      </c>
      <c r="G36" s="9" t="n">
        <f aca="false">IF(G27&gt;0,IF(G26&gt;0,G27-G26,G27),0)</f>
        <v>543.5</v>
      </c>
      <c r="H36" s="4" t="n">
        <f aca="false">IF(H27&gt;0,IF(H26&gt;0,H27-H26,H27),0)</f>
        <v>451.25</v>
      </c>
      <c r="I36" s="4" t="n">
        <f aca="false">IF(I27&gt;0,IF(I26&gt;0,I27-I26,I27),0)</f>
        <v>365</v>
      </c>
      <c r="J36" s="4" t="n">
        <f aca="false">IF(J27&gt;0,IF(J26&gt;0,J27-J26,J27),0)</f>
        <v>388</v>
      </c>
      <c r="K36" s="4" t="n">
        <f aca="false">IF(K27&gt;0,IF(K26&gt;0,K27-K26,K27),0)</f>
        <v>194</v>
      </c>
      <c r="L36" s="4" t="n">
        <f aca="false">IF(L27&gt;0,IF(L26&gt;0,L27-L26,L27),0)</f>
        <v>89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9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n">
        <f aca="false">IF(C26&lt;0,IF(C27&lt;0,C26-C27,C26),0)</f>
        <v>0</v>
      </c>
      <c r="D38" s="4" t="n">
        <f aca="false">IF(D26&lt;0,IF(D27&lt;0,D26-D27,D26),0)</f>
        <v>0</v>
      </c>
      <c r="E38" s="4" t="n">
        <f aca="false">IF(E26&lt;0,IF(E27&lt;0,E26-E27,E26),0)</f>
        <v>0</v>
      </c>
      <c r="F38" s="4" t="n">
        <f aca="false">IF(F26&lt;0,IF(F27&lt;0,F26-F27,F26),0)</f>
        <v>0</v>
      </c>
      <c r="G38" s="9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4" t="n">
        <f aca="false">IF(J26&lt;0,IF(J27&lt;0,J26-J27,J26),0)</f>
        <v>0</v>
      </c>
      <c r="K38" s="4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4" t="n">
        <f aca="false">IF(AND(E25&lt;E26,E25&lt;0),E25-IF(E26&lt;0,E26,0)+IF(E24&lt;E25,E30/2,0),0)</f>
        <v>0</v>
      </c>
      <c r="F39" s="4" t="n">
        <f aca="false">IF(AND(F25&lt;F26,F25&lt;0),F25-IF(F26&lt;0,F26,0)+IF(F24&lt;F25,F30/2,0),0)</f>
        <v>0</v>
      </c>
      <c r="G39" s="9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4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n">
        <f aca="false">IF(AND(C24&lt;C25,C25&lt;C26,C25&lt;0),-C30,0)</f>
        <v>0</v>
      </c>
      <c r="D40" s="4" t="n">
        <f aca="false">IF(AND(D24&lt;D25,D25&lt;D26,D25&lt;0),-D30,0)</f>
        <v>0</v>
      </c>
      <c r="E40" s="4" t="n">
        <f aca="false">IF(AND(E24&lt;E25,E25&lt;E26,E25&lt;0),-E30,0)</f>
        <v>0</v>
      </c>
      <c r="F40" s="4" t="n">
        <f aca="false">IF(AND(F24&lt;F25,F25&lt;F26,F25&lt;0),-F30,0)</f>
        <v>0</v>
      </c>
      <c r="G40" s="9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4" t="n">
        <f aca="false">IF(AND(J24&lt;J25,J25&lt;J26,J25&lt;0),-J30,0)</f>
        <v>0</v>
      </c>
      <c r="K40" s="4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4" t="n">
        <f aca="false">IF(AND(E24&lt;E25,E24&lt;0),E24-IF(E25&lt;0,E25-IF(E25&lt;E26,E30/2,0),0),0)</f>
        <v>0</v>
      </c>
      <c r="F41" s="4" t="n">
        <f aca="false">IF(AND(F24&lt;F25,F24&lt;0),F24-IF(F25&lt;0,F25-IF(F25&lt;F26,F30/2,0),0),0)</f>
        <v>0</v>
      </c>
      <c r="G41" s="9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4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9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4"/>
      <c r="G43" s="9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n">
        <f aca="false">C24-C23</f>
        <v>1</v>
      </c>
      <c r="D44" s="4" t="n">
        <f aca="false">D24-D23</f>
        <v>1</v>
      </c>
      <c r="E44" s="4" t="n">
        <f aca="false">E24-E23</f>
        <v>1</v>
      </c>
      <c r="F44" s="4" t="n">
        <f aca="false">F24-F23</f>
        <v>1.25</v>
      </c>
      <c r="G44" s="9" t="n">
        <f aca="false">G24-G23</f>
        <v>1</v>
      </c>
      <c r="H44" s="4" t="n">
        <f aca="false">H24-H23</f>
        <v>1</v>
      </c>
      <c r="I44" s="4" t="n">
        <f aca="false">I24-I23</f>
        <v>0</v>
      </c>
      <c r="J44" s="4" t="n">
        <f aca="false">J24-J23</f>
        <v>0</v>
      </c>
      <c r="K44" s="4" t="n">
        <f aca="false">K24-K23</f>
        <v>0</v>
      </c>
      <c r="L44" s="4" t="n">
        <f aca="false">L24-L23</f>
        <v>0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n">
        <f aca="false">C28</f>
        <v>33.7466666666667</v>
      </c>
      <c r="D45" s="4" t="n">
        <f aca="false">D28</f>
        <v>33.0748299319728</v>
      </c>
      <c r="E45" s="4" t="n">
        <f aca="false">E28</f>
        <v>33.8102189781022</v>
      </c>
      <c r="F45" s="4" t="n">
        <f aca="false">F28</f>
        <v>31.8114754098361</v>
      </c>
      <c r="G45" s="9" t="n">
        <f aca="false">G28</f>
        <v>31.6018518518519</v>
      </c>
      <c r="H45" s="4" t="n">
        <f aca="false">H28</f>
        <v>30.0212765957447</v>
      </c>
      <c r="I45" s="4" t="n">
        <f aca="false">I28</f>
        <v>23.4096385542169</v>
      </c>
      <c r="J45" s="4" t="n">
        <f aca="false">J28</f>
        <v>18.3611111111111</v>
      </c>
      <c r="K45" s="4" t="n">
        <f aca="false">K28</f>
        <v>11.0161290322581</v>
      </c>
      <c r="L45" s="4" t="n">
        <f aca="false">L28</f>
        <v>8.09803921568627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21" customFormat="false" ht="12.75" hidden="false" customHeight="false" outlineLevel="0" collapsed="false">
      <c r="C21" s="3" t="n">
        <f aca="false">BottomHITS_Aut_Dyn_Binary_AR!$B$1</f>
        <v>0</v>
      </c>
      <c r="D21" s="2" t="n">
        <f aca="false">BottomHITS_Aut_Dyn_Binary_AR!$C$1</f>
        <v>0.1</v>
      </c>
      <c r="E21" s="2" t="n">
        <f aca="false">BottomHITS_Aut_Dyn_Binary_AR!$D$1</f>
        <v>0.2</v>
      </c>
      <c r="F21" s="2" t="n">
        <f aca="false">BottomHITS_Aut_Dyn_Binary_AR!$E$1</f>
        <v>0.3</v>
      </c>
      <c r="G21" s="2" t="n">
        <f aca="false">BottomHITS_Aut_Dyn_Binary_AR!$F$1</f>
        <v>0.4</v>
      </c>
      <c r="H21" s="2" t="n">
        <f aca="false">BottomHITS_Aut_Dyn_Binary_AR!$G$1</f>
        <v>0.5</v>
      </c>
      <c r="I21" s="2" t="n">
        <f aca="false">BottomHITS_Aut_Dyn_Binary_AR!$H$1</f>
        <v>0.6</v>
      </c>
      <c r="J21" s="2" t="n">
        <f aca="false">BottomHITS_Aut_Dyn_Binary_AR!$I$1</f>
        <v>0.7</v>
      </c>
      <c r="K21" s="2" t="n">
        <f aca="false">BottomHITS_Aut_Dyn_Binary_AR!$J$1</f>
        <v>0.8</v>
      </c>
      <c r="L21" s="2" t="n">
        <f aca="false">BottomHITS_Aut_Dyn_Binary_AR!$K$1</f>
        <v>0.9</v>
      </c>
      <c r="M21" s="2" t="n">
        <f aca="false">BottomHITS_Aut_Dyn_Binary_AR!$L$1</f>
        <v>1</v>
      </c>
    </row>
    <row r="22" customFormat="false" ht="12.75" hidden="false" customHeight="false" outlineLevel="0" collapsed="false">
      <c r="A22" s="4"/>
      <c r="B22" s="5" t="s">
        <v>0</v>
      </c>
      <c r="C22" s="1" t="n">
        <f aca="false">COUNT(BottomHITS_Aut_Dyn_Binary_AR!$B$2:$B$3090)</f>
        <v>563</v>
      </c>
      <c r="D22" s="6" t="n">
        <f aca="false">COUNT(BottomHITS_Aut_Dyn_Binary_AR!$C$2:$C$3090)</f>
        <v>480</v>
      </c>
      <c r="E22" s="6" t="n">
        <f aca="false">COUNT(BottomHITS_Aut_Dyn_Binary_AR!$D$2:$D$3090)</f>
        <v>450</v>
      </c>
      <c r="F22" s="6" t="n">
        <f aca="false">COUNT(BottomHITS_Aut_Dyn_Binary_AR!$E$2:$E$3090)</f>
        <v>420</v>
      </c>
      <c r="G22" s="6" t="n">
        <f aca="false">COUNT(BottomHITS_Aut_Dyn_Binary_AR!$F$2:$F$3090)</f>
        <v>384</v>
      </c>
      <c r="H22" s="6" t="n">
        <f aca="false">COUNT(BottomHITS_Aut_Dyn_Binary_AR!$G$2:$G$3090)</f>
        <v>348</v>
      </c>
      <c r="I22" s="6" t="n">
        <f aca="false">COUNT(BottomHITS_Aut_Dyn_Binary_AR!$H$2:$H$3090)</f>
        <v>291</v>
      </c>
      <c r="J22" s="6" t="n">
        <f aca="false">COUNT(BottomHITS_Aut_Dyn_Binary_AR!$I$2:$I$3090)</f>
        <v>207</v>
      </c>
      <c r="K22" s="6" t="n">
        <f aca="false">COUNT(BottomHITS_Aut_Dyn_Binary_AR!$J$2:$J$3090)</f>
        <v>121</v>
      </c>
      <c r="L22" s="6" t="n">
        <f aca="false">COUNT(BottomHITS_Aut_Dyn_Binary_AR!$K$2:$K$3090)</f>
        <v>39</v>
      </c>
      <c r="M22" s="6" t="n">
        <f aca="false">COUNT(BottomHITS_Aut_Dyn_Binary_A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1" t="n">
        <f aca="false">MIN(BottomHITS_Aut_Dyn_Binary_AR!$B$2:$B$3090)</f>
        <v>1</v>
      </c>
      <c r="D23" s="6" t="n">
        <f aca="false">MIN(BottomHITS_Aut_Dyn_Binary_AR!$C$2:$C$3090)</f>
        <v>1</v>
      </c>
      <c r="E23" s="6" t="n">
        <f aca="false">MIN(BottomHITS_Aut_Dyn_Binary_AR!$D$2:$D$3090)</f>
        <v>1</v>
      </c>
      <c r="F23" s="6" t="n">
        <f aca="false">MIN(BottomHITS_Aut_Dyn_Binary_AR!$E$2:$E$3090)</f>
        <v>1</v>
      </c>
      <c r="G23" s="6" t="n">
        <f aca="false">MIN(BottomHITS_Aut_Dyn_Binary_AR!$F$2:$F$3090)</f>
        <v>1</v>
      </c>
      <c r="H23" s="6" t="n">
        <f aca="false">MIN(BottomHITS_Aut_Dyn_Binary_AR!$G$2:$G$3090)</f>
        <v>1</v>
      </c>
      <c r="I23" s="6" t="n">
        <f aca="false">MIN(BottomHITS_Aut_Dyn_Binary_AR!$H$2:$H$3090)</f>
        <v>1</v>
      </c>
      <c r="J23" s="6" t="n">
        <f aca="false">MIN(BottomHITS_Aut_Dyn_Binary_AR!$I$2:$I$3090)</f>
        <v>1</v>
      </c>
      <c r="K23" s="6" t="n">
        <f aca="false">MIN(BottomHITS_Aut_Dyn_Binary_AR!$J$2:$J$3090)</f>
        <v>1</v>
      </c>
      <c r="L23" s="6" t="n">
        <f aca="false">MIN(BottomHITS_Aut_Dyn_Binary_AR!$K$2:$K$3090)</f>
        <v>1</v>
      </c>
      <c r="M23" s="6" t="n">
        <f aca="false">MIN(BottomHITS_Aut_Dyn_Binary_A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1" t="n">
        <f aca="false">PERCENTILE(BottomHITS_Aut_Dyn_Binary_AR!$B$2:$B$3090,$B24/100)</f>
        <v>8.5</v>
      </c>
      <c r="D24" s="6" t="n">
        <f aca="false">PERCENTILE(BottomHITS_Aut_Dyn_Binary_AR!$C$2:$C$3090,$B24/100)</f>
        <v>7</v>
      </c>
      <c r="E24" s="6" t="n">
        <f aca="false">PERCENTILE(BottomHITS_Aut_Dyn_Binary_AR!$D$2:$D$3090,$B24/100)</f>
        <v>7</v>
      </c>
      <c r="F24" s="6" t="n">
        <f aca="false">PERCENTILE(BottomHITS_Aut_Dyn_Binary_AR!$E$2:$E$3090,$B24/100)</f>
        <v>6.75</v>
      </c>
      <c r="G24" s="6" t="n">
        <f aca="false">PERCENTILE(BottomHITS_Aut_Dyn_Binary_AR!$F$2:$F$3090,$B24/100)</f>
        <v>6</v>
      </c>
      <c r="H24" s="6" t="n">
        <f aca="false">PERCENTILE(BottomHITS_Aut_Dyn_Binary_AR!$G$2:$G$3090,$B24/100)</f>
        <v>5</v>
      </c>
      <c r="I24" s="6" t="n">
        <f aca="false">PERCENTILE(BottomHITS_Aut_Dyn_Binary_AR!$H$2:$H$3090,$B24/100)</f>
        <v>4</v>
      </c>
      <c r="J24" s="6" t="n">
        <f aca="false">PERCENTILE(BottomHITS_Aut_Dyn_Binary_AR!$I$2:$I$3090,$B24/100)</f>
        <v>4</v>
      </c>
      <c r="K24" s="6" t="n">
        <f aca="false">PERCENTILE(BottomHITS_Aut_Dyn_Binary_AR!$J$2:$J$3090,$B24/100)</f>
        <v>3</v>
      </c>
      <c r="L24" s="6" t="n">
        <f aca="false">PERCENTILE(BottomHITS_Aut_Dyn_Binary_AR!$K$2:$K$3090,$B24/100)</f>
        <v>1</v>
      </c>
      <c r="M24" s="6" t="e">
        <f aca="false">PERCENTILE(BottomHITS_Aut_Dyn_Binary_AR!$L$2:$L$3090,$B24/100)</f>
        <v>#VALUE!</v>
      </c>
    </row>
    <row r="25" customFormat="false" ht="12.75" hidden="false" customHeight="false" outlineLevel="0" collapsed="false">
      <c r="A25" s="4" t="n">
        <f aca="false">A27-A23</f>
        <v>1324</v>
      </c>
      <c r="B25" s="5" t="s">
        <v>2</v>
      </c>
      <c r="C25" s="1" t="n">
        <f aca="false">MEDIAN(BottomHITS_Aut_Dyn_Binary_AR!$B$2:$B$3090)</f>
        <v>32</v>
      </c>
      <c r="D25" s="6" t="n">
        <f aca="false">MEDIAN(BottomHITS_Aut_Dyn_Binary_AR!$C$2:$C$3090)</f>
        <v>30.5</v>
      </c>
      <c r="E25" s="6" t="n">
        <f aca="false">MEDIAN(BottomHITS_Aut_Dyn_Binary_AR!$D$2:$D$3090)</f>
        <v>28</v>
      </c>
      <c r="F25" s="6" t="n">
        <f aca="false">MEDIAN(BottomHITS_Aut_Dyn_Binary_AR!$E$2:$E$3090)</f>
        <v>27</v>
      </c>
      <c r="G25" s="6" t="n">
        <f aca="false">MEDIAN(BottomHITS_Aut_Dyn_Binary_AR!$F$2:$F$3090)</f>
        <v>23</v>
      </c>
      <c r="H25" s="6" t="n">
        <f aca="false">MEDIAN(BottomHITS_Aut_Dyn_Binary_AR!$G$2:$G$3090)</f>
        <v>21</v>
      </c>
      <c r="I25" s="6" t="n">
        <f aca="false">MEDIAN(BottomHITS_Aut_Dyn_Binary_AR!$H$2:$H$3090)</f>
        <v>18</v>
      </c>
      <c r="J25" s="6" t="n">
        <f aca="false">MEDIAN(BottomHITS_Aut_Dyn_Binary_AR!$I$2:$I$3090)</f>
        <v>13</v>
      </c>
      <c r="K25" s="6" t="n">
        <f aca="false">MEDIAN(BottomHITS_Aut_Dyn_Binary_AR!$J$2:$J$3090)</f>
        <v>9</v>
      </c>
      <c r="L25" s="6" t="n">
        <f aca="false">MEDIAN(BottomHITS_Aut_Dyn_Binary_AR!$K$2:$K$3090)</f>
        <v>6</v>
      </c>
      <c r="M25" s="6" t="e">
        <f aca="false">MEDIAN(BottomHITS_Aut_Dyn_Binary_A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1" t="n">
        <f aca="false">PERCENTILE(BottomHITS_Aut_Dyn_Binary_AR!$B$2:$B$3090,$B26/100)</f>
        <v>107.5</v>
      </c>
      <c r="D26" s="6" t="n">
        <f aca="false">PERCENTILE(BottomHITS_Aut_Dyn_Binary_AR!$C$2:$C$3090,$B26/100)</f>
        <v>112</v>
      </c>
      <c r="E26" s="6" t="n">
        <f aca="false">PERCENTILE(BottomHITS_Aut_Dyn_Binary_AR!$D$2:$D$3090,$B26/100)</f>
        <v>105</v>
      </c>
      <c r="F26" s="6" t="n">
        <f aca="false">PERCENTILE(BottomHITS_Aut_Dyn_Binary_AR!$E$2:$E$3090,$B26/100)</f>
        <v>98</v>
      </c>
      <c r="G26" s="6" t="n">
        <f aca="false">PERCENTILE(BottomHITS_Aut_Dyn_Binary_AR!$F$2:$F$3090,$B26/100)</f>
        <v>92.25</v>
      </c>
      <c r="H26" s="6" t="n">
        <f aca="false">PERCENTILE(BottomHITS_Aut_Dyn_Binary_AR!$G$2:$G$3090,$B26/100)</f>
        <v>77.25</v>
      </c>
      <c r="I26" s="6" t="n">
        <f aca="false">PERCENTILE(BottomHITS_Aut_Dyn_Binary_AR!$H$2:$H$3090,$B26/100)</f>
        <v>66.5</v>
      </c>
      <c r="J26" s="6" t="n">
        <f aca="false">PERCENTILE(BottomHITS_Aut_Dyn_Binary_AR!$I$2:$I$3090,$B26/100)</f>
        <v>45.5</v>
      </c>
      <c r="K26" s="6" t="n">
        <f aca="false">PERCENTILE(BottomHITS_Aut_Dyn_Binary_AR!$J$2:$J$3090,$B26/100)</f>
        <v>29</v>
      </c>
      <c r="L26" s="6" t="n">
        <f aca="false">PERCENTILE(BottomHITS_Aut_Dyn_Binary_AR!$K$2:$K$3090,$B26/100)</f>
        <v>17</v>
      </c>
      <c r="M26" s="6" t="e">
        <f aca="false">PERCENTILE(BottomHITS_Aut_Dyn_Binary_AR!$L$2:$L$3090,$B26/100)</f>
        <v>#VALUE!</v>
      </c>
    </row>
    <row r="27" customFormat="false" ht="12.75" hidden="false" customHeight="false" outlineLevel="0" collapsed="false">
      <c r="A27" s="4" t="n">
        <f aca="false">MAX(C27:M27)</f>
        <v>1324</v>
      </c>
      <c r="B27" s="5" t="s">
        <v>3</v>
      </c>
      <c r="C27" s="1" t="n">
        <f aca="false">MAX(BottomHITS_Aut_Dyn_Binary_AR!$B$2:$B$3090)</f>
        <v>1324</v>
      </c>
      <c r="D27" s="6" t="n">
        <f aca="false">MAX(BottomHITS_Aut_Dyn_Binary_AR!$C$2:$C$3090)</f>
        <v>1178</v>
      </c>
      <c r="E27" s="6" t="n">
        <f aca="false">MAX(BottomHITS_Aut_Dyn_Binary_AR!$D$2:$D$3090)</f>
        <v>1051</v>
      </c>
      <c r="F27" s="6" t="n">
        <f aca="false">MAX(BottomHITS_Aut_Dyn_Binary_AR!$E$2:$E$3090)</f>
        <v>891</v>
      </c>
      <c r="G27" s="6" t="n">
        <f aca="false">MAX(BottomHITS_Aut_Dyn_Binary_AR!$F$2:$F$3090)</f>
        <v>763</v>
      </c>
      <c r="H27" s="6" t="n">
        <f aca="false">MAX(BottomHITS_Aut_Dyn_Binary_AR!$G$2:$G$3090)</f>
        <v>597</v>
      </c>
      <c r="I27" s="6" t="n">
        <f aca="false">MAX(BottomHITS_Aut_Dyn_Binary_AR!$H$2:$H$3090)</f>
        <v>477</v>
      </c>
      <c r="J27" s="6" t="n">
        <f aca="false">MAX(BottomHITS_Aut_Dyn_Binary_AR!$I$2:$I$3090)</f>
        <v>355</v>
      </c>
      <c r="K27" s="6" t="n">
        <f aca="false">MAX(BottomHITS_Aut_Dyn_Binary_AR!$J$2:$J$3090)</f>
        <v>234</v>
      </c>
      <c r="L27" s="6" t="n">
        <f aca="false">MAX(BottomHITS_Aut_Dyn_Binary_AR!$K$2:$K$3090)</f>
        <v>52</v>
      </c>
      <c r="M27" s="6" t="n">
        <f aca="false">MAX(BottomHITS_Aut_Dyn_Binary_A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1" t="n">
        <f aca="false">AVERAGE(BottomHITS_Aut_Dyn_Binary_AR!$B$2:$B$3090)</f>
        <v>112.198934280639</v>
      </c>
      <c r="D28" s="6" t="n">
        <f aca="false">AVERAGE(BottomHITS_Aut_Dyn_Binary_AR!$C$2:$C$3090)</f>
        <v>108.458333333333</v>
      </c>
      <c r="E28" s="6" t="n">
        <f aca="false">AVERAGE(BottomHITS_Aut_Dyn_Binary_AR!$D$2:$D$3090)</f>
        <v>96.7955555555556</v>
      </c>
      <c r="F28" s="6" t="n">
        <f aca="false">AVERAGE(BottomHITS_Aut_Dyn_Binary_AR!$E$2:$E$3090)</f>
        <v>87.5166666666667</v>
      </c>
      <c r="G28" s="6" t="n">
        <f aca="false">AVERAGE(BottomHITS_Aut_Dyn_Binary_AR!$F$2:$F$3090)</f>
        <v>78.8203125</v>
      </c>
      <c r="H28" s="6" t="n">
        <f aca="false">AVERAGE(BottomHITS_Aut_Dyn_Binary_AR!$G$2:$G$3090)</f>
        <v>64.4798850574713</v>
      </c>
      <c r="I28" s="6" t="n">
        <f aca="false">AVERAGE(BottomHITS_Aut_Dyn_Binary_AR!$H$2:$H$3090)</f>
        <v>54.1374570446735</v>
      </c>
      <c r="J28" s="6" t="n">
        <f aca="false">AVERAGE(BottomHITS_Aut_Dyn_Binary_AR!$I$2:$I$3090)</f>
        <v>36.6473429951691</v>
      </c>
      <c r="K28" s="6" t="n">
        <f aca="false">AVERAGE(BottomHITS_Aut_Dyn_Binary_AR!$J$2:$J$3090)</f>
        <v>23.2809917355372</v>
      </c>
      <c r="L28" s="6" t="n">
        <f aca="false">AVERAGE(BottomHITS_Aut_Dyn_Binary_AR!$K$2:$K$3090)</f>
        <v>11.5384615384615</v>
      </c>
      <c r="M28" s="6" t="e">
        <f aca="false">AVERAGE(BottomHITS_Aut_Dyn_Binary_A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1" t="n">
        <f aca="false">STDEV(BottomHITS_Aut_Dyn_Binary_AR!$B$2:$B$3090)</f>
        <v>204.659502481946</v>
      </c>
      <c r="D29" s="6" t="n">
        <f aca="false">STDEV(BottomHITS_Aut_Dyn_Binary_AR!$C$2:$C$3090)</f>
        <v>192.309647048574</v>
      </c>
      <c r="E29" s="6" t="n">
        <f aca="false">STDEV(BottomHITS_Aut_Dyn_Binary_AR!$D$2:$D$3090)</f>
        <v>167.186566040427</v>
      </c>
      <c r="F29" s="6" t="n">
        <f aca="false">STDEV(BottomHITS_Aut_Dyn_Binary_AR!$E$2:$E$3090)</f>
        <v>146.985564885825</v>
      </c>
      <c r="G29" s="6" t="n">
        <f aca="false">STDEV(BottomHITS_Aut_Dyn_Binary_AR!$F$2:$F$3090)</f>
        <v>128.920509051936</v>
      </c>
      <c r="H29" s="6" t="n">
        <f aca="false">STDEV(BottomHITS_Aut_Dyn_Binary_AR!$G$2:$G$3090)</f>
        <v>103.345742697531</v>
      </c>
      <c r="I29" s="6" t="n">
        <f aca="false">STDEV(BottomHITS_Aut_Dyn_Binary_AR!$H$2:$H$3090)</f>
        <v>84.7585312910419</v>
      </c>
      <c r="J29" s="6" t="n">
        <f aca="false">STDEV(BottomHITS_Aut_Dyn_Binary_AR!$I$2:$I$3090)</f>
        <v>56.6717364205957</v>
      </c>
      <c r="K29" s="6" t="n">
        <f aca="false">STDEV(BottomHITS_Aut_Dyn_Binary_AR!$J$2:$J$3090)</f>
        <v>36.940317436936</v>
      </c>
      <c r="L29" s="6" t="n">
        <f aca="false">STDEV(BottomHITS_Aut_Dyn_Binary_AR!$K$2:$K$3090)</f>
        <v>13.7493466904052</v>
      </c>
      <c r="M29" s="6" t="e">
        <f aca="false">STDEV(BottomHITS_Aut_Dyn_Binary_A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9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9" t="n">
        <f aca="false">IF(C23&gt;0,C23,0)</f>
        <v>1</v>
      </c>
      <c r="D31" s="4" t="n">
        <f aca="false">IF(D23&gt;0,D23,0)</f>
        <v>1</v>
      </c>
      <c r="E31" s="4" t="n">
        <f aca="false">IF(E23&gt;0,E23,0)</f>
        <v>1</v>
      </c>
      <c r="F31" s="4" t="n">
        <f aca="false">IF(F23&gt;0,F23,0)</f>
        <v>1</v>
      </c>
      <c r="G31" s="4" t="n">
        <f aca="false">IF(G23&gt;0,G23,0)</f>
        <v>1</v>
      </c>
      <c r="H31" s="4" t="n">
        <f aca="false">IF(H23&gt;0,H23,0)</f>
        <v>1</v>
      </c>
      <c r="I31" s="4" t="n">
        <f aca="false">IF(I23&gt;0,I23,0)</f>
        <v>1</v>
      </c>
      <c r="J31" s="4" t="n">
        <f aca="false">IF(J23&gt;0,J23,0)</f>
        <v>1</v>
      </c>
      <c r="K31" s="4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9" t="n">
        <f aca="false">IF(C24&gt;0,IF(C23&gt;0,C24-C23,C24),0)</f>
        <v>7.5</v>
      </c>
      <c r="D32" s="4" t="n">
        <f aca="false">IF(D24&gt;0,IF(D23&gt;0,D24-D23,D24),0)</f>
        <v>6</v>
      </c>
      <c r="E32" s="4" t="n">
        <f aca="false">IF(E24&gt;0,IF(E23&gt;0,E24-E23,E24),0)</f>
        <v>6</v>
      </c>
      <c r="F32" s="4" t="n">
        <f aca="false">IF(F24&gt;0,IF(F23&gt;0,F24-F23,F24),0)</f>
        <v>5.75</v>
      </c>
      <c r="G32" s="4" t="n">
        <f aca="false">IF(G24&gt;0,IF(G23&gt;0,G24-G23,G24),0)</f>
        <v>5</v>
      </c>
      <c r="H32" s="4" t="n">
        <f aca="false">IF(H24&gt;0,IF(H23&gt;0,H24-H23,H24),0)</f>
        <v>4</v>
      </c>
      <c r="I32" s="4" t="n">
        <f aca="false">IF(I24&gt;0,IF(I23&gt;0,I24-I23,I24),0)</f>
        <v>3</v>
      </c>
      <c r="J32" s="4" t="n">
        <f aca="false">IF(J24&gt;0,IF(J23&gt;0,J24-J23,J24),0)</f>
        <v>3</v>
      </c>
      <c r="K32" s="4" t="n">
        <f aca="false">IF(K24&gt;0,IF(K23&gt;0,K24-K23,K24),0)</f>
        <v>2</v>
      </c>
      <c r="L32" s="4" t="n">
        <f aca="false">IF(L24&gt;0,IF(L23&gt;0,L24-L23,L24),0)</f>
        <v>0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9" t="n">
        <f aca="false">IF(AND(C25&gt;C24,C25&gt;0),C25-IF(C24&gt;0,C24,0)-IF(C26&gt;C25,C30/2,0),0)</f>
        <v>23.5</v>
      </c>
      <c r="D33" s="4" t="n">
        <f aca="false">IF(AND(D25&gt;D24,D25&gt;0),D25-IF(D24&gt;0,D24,0)-IF(D26&gt;D25,D30/2,0),0)</f>
        <v>23.5</v>
      </c>
      <c r="E33" s="4" t="n">
        <f aca="false">IF(AND(E25&gt;E24,E25&gt;0),E25-IF(E24&gt;0,E24,0)-IF(E26&gt;E25,E30/2,0),0)</f>
        <v>21</v>
      </c>
      <c r="F33" s="4" t="n">
        <f aca="false">IF(AND(F25&gt;F24,F25&gt;0),F25-IF(F24&gt;0,F24,0)-IF(F26&gt;F25,F30/2,0),0)</f>
        <v>20.25</v>
      </c>
      <c r="G33" s="4" t="n">
        <f aca="false">IF(AND(G25&gt;G24,G25&gt;0),G25-IF(G24&gt;0,G24,0)-IF(G26&gt;G25,G30/2,0),0)</f>
        <v>17</v>
      </c>
      <c r="H33" s="4" t="n">
        <f aca="false">IF(AND(H25&gt;H24,H25&gt;0),H25-IF(H24&gt;0,H24,0)-IF(H26&gt;H25,H30/2,0),0)</f>
        <v>16</v>
      </c>
      <c r="I33" s="4" t="n">
        <f aca="false">IF(AND(I25&gt;I24,I25&gt;0),I25-IF(I24&gt;0,I24,0)-IF(I26&gt;I25,I30/2,0),0)</f>
        <v>14</v>
      </c>
      <c r="J33" s="4" t="n">
        <f aca="false">IF(AND(J25&gt;J24,J25&gt;0),J25-IF(J24&gt;0,J24,0)-IF(J26&gt;J25,J30/2,0),0)</f>
        <v>9</v>
      </c>
      <c r="K33" s="4" t="n">
        <f aca="false">IF(AND(K25&gt;K24,K25&gt;0),K25-IF(K24&gt;0,K24,0)-IF(K26&gt;K25,K30/2,0),0)</f>
        <v>6</v>
      </c>
      <c r="L33" s="4" t="n">
        <f aca="false">IF(AND(L25&gt;L24,L25&gt;0),L25-IF(L24&gt;0,L24,0)-IF(L26&gt;L25,L30/2,0),0)</f>
        <v>5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9" t="n">
        <f aca="false">IF(AND(C25&gt;C24,C26&gt;C25,C25&gt;0),C30,0)</f>
        <v>0</v>
      </c>
      <c r="D34" s="4" t="n">
        <f aca="false">IF(AND(D25&gt;D24,D26&gt;D25,D25&gt;0),D30,0)</f>
        <v>0</v>
      </c>
      <c r="E34" s="4" t="n">
        <f aca="false">IF(AND(E25&gt;E24,E26&gt;E25,E25&gt;0),E30,0)</f>
        <v>0</v>
      </c>
      <c r="F34" s="4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4" t="n">
        <f aca="false">IF(AND(J25&gt;J24,J26&gt;J25,J25&gt;0),J30,0)</f>
        <v>0</v>
      </c>
      <c r="K34" s="4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9" t="n">
        <f aca="false">IF(AND(C26&gt;C25,C26&gt;0),C26-IF(C25&gt;0,C25+IF(C25&gt;C24,C30/2,0),0),0)</f>
        <v>75.5</v>
      </c>
      <c r="D35" s="4" t="n">
        <f aca="false">IF(AND(D26&gt;D25,D26&gt;0),D26-IF(D25&gt;0,D25+IF(D25&gt;D24,D30/2,0),0),0)</f>
        <v>81.5</v>
      </c>
      <c r="E35" s="4" t="n">
        <f aca="false">IF(AND(E26&gt;E25,E26&gt;0),E26-IF(E25&gt;0,E25+IF(E25&gt;E24,E30/2,0),0),0)</f>
        <v>77</v>
      </c>
      <c r="F35" s="4" t="n">
        <f aca="false">IF(AND(F26&gt;F25,F26&gt;0),F26-IF(F25&gt;0,F25+IF(F25&gt;F24,F30/2,0),0),0)</f>
        <v>71</v>
      </c>
      <c r="G35" s="4" t="n">
        <f aca="false">IF(AND(G26&gt;G25,G26&gt;0),G26-IF(G25&gt;0,G25+IF(G25&gt;G24,G30/2,0),0),0)</f>
        <v>69.25</v>
      </c>
      <c r="H35" s="4" t="n">
        <f aca="false">IF(AND(H26&gt;H25,H26&gt;0),H26-IF(H25&gt;0,H25+IF(H25&gt;H24,H30/2,0),0),0)</f>
        <v>56.25</v>
      </c>
      <c r="I35" s="4" t="n">
        <f aca="false">IF(AND(I26&gt;I25,I26&gt;0),I26-IF(I25&gt;0,I25+IF(I25&gt;I24,I30/2,0),0),0)</f>
        <v>48.5</v>
      </c>
      <c r="J35" s="4" t="n">
        <f aca="false">IF(AND(J26&gt;J25,J26&gt;0),J26-IF(J25&gt;0,J25+IF(J25&gt;J24,J30/2,0),0),0)</f>
        <v>32.5</v>
      </c>
      <c r="K35" s="4" t="n">
        <f aca="false">IF(AND(K26&gt;K25,K26&gt;0),K26-IF(K25&gt;0,K25+IF(K25&gt;K24,K30/2,0),0),0)</f>
        <v>20</v>
      </c>
      <c r="L35" s="4" t="n">
        <f aca="false">IF(AND(L26&gt;L25,L26&gt;0),L26-IF(L25&gt;0,L25+IF(L25&gt;L24,L30/2,0),0),0)</f>
        <v>11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9" t="n">
        <f aca="false">IF(C27&gt;0,IF(C26&gt;0,C27-C26,C27),0)</f>
        <v>1216.5</v>
      </c>
      <c r="D36" s="4" t="n">
        <f aca="false">IF(D27&gt;0,IF(D26&gt;0,D27-D26,D27),0)</f>
        <v>1066</v>
      </c>
      <c r="E36" s="4" t="n">
        <f aca="false">IF(E27&gt;0,IF(E26&gt;0,E27-E26,E27),0)</f>
        <v>946</v>
      </c>
      <c r="F36" s="4" t="n">
        <f aca="false">IF(F27&gt;0,IF(F26&gt;0,F27-F26,F27),0)</f>
        <v>793</v>
      </c>
      <c r="G36" s="4" t="n">
        <f aca="false">IF(G27&gt;0,IF(G26&gt;0,G27-G26,G27),0)</f>
        <v>670.75</v>
      </c>
      <c r="H36" s="4" t="n">
        <f aca="false">IF(H27&gt;0,IF(H26&gt;0,H27-H26,H27),0)</f>
        <v>519.75</v>
      </c>
      <c r="I36" s="4" t="n">
        <f aca="false">IF(I27&gt;0,IF(I26&gt;0,I27-I26,I27),0)</f>
        <v>410.5</v>
      </c>
      <c r="J36" s="4" t="n">
        <f aca="false">IF(J27&gt;0,IF(J26&gt;0,J27-J26,J27),0)</f>
        <v>309.5</v>
      </c>
      <c r="K36" s="4" t="n">
        <f aca="false">IF(K27&gt;0,IF(K26&gt;0,K27-K26,K27),0)</f>
        <v>205</v>
      </c>
      <c r="L36" s="4" t="n">
        <f aca="false">IF(L27&gt;0,IF(L26&gt;0,L27-L26,L27),0)</f>
        <v>35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9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9" t="n">
        <f aca="false">IF(C26&lt;0,IF(C27&lt;0,C26-C27,C26),0)</f>
        <v>0</v>
      </c>
      <c r="D38" s="4" t="n">
        <f aca="false">IF(D26&lt;0,IF(D27&lt;0,D26-D27,D26),0)</f>
        <v>0</v>
      </c>
      <c r="E38" s="4" t="n">
        <f aca="false">IF(E26&lt;0,IF(E27&lt;0,E26-E27,E26),0)</f>
        <v>0</v>
      </c>
      <c r="F38" s="4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4" t="n">
        <f aca="false">IF(J26&lt;0,IF(J27&lt;0,J26-J27,J26),0)</f>
        <v>0</v>
      </c>
      <c r="K38" s="4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9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4" t="n">
        <f aca="false">IF(AND(E25&lt;E26,E25&lt;0),E25-IF(E26&lt;0,E26,0)+IF(E24&lt;E25,E30/2,0),0)</f>
        <v>0</v>
      </c>
      <c r="F39" s="4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4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9" t="n">
        <f aca="false">IF(AND(C24&lt;C25,C25&lt;C26,C25&lt;0),-C30,0)</f>
        <v>0</v>
      </c>
      <c r="D40" s="4" t="n">
        <f aca="false">IF(AND(D24&lt;D25,D25&lt;D26,D25&lt;0),-D30,0)</f>
        <v>0</v>
      </c>
      <c r="E40" s="4" t="n">
        <f aca="false">IF(AND(E24&lt;E25,E25&lt;E26,E25&lt;0),-E30,0)</f>
        <v>0</v>
      </c>
      <c r="F40" s="4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4" t="n">
        <f aca="false">IF(AND(J24&lt;J25,J25&lt;J26,J25&lt;0),-J30,0)</f>
        <v>0</v>
      </c>
      <c r="K40" s="4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9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4" t="n">
        <f aca="false">IF(AND(E24&lt;E25,E24&lt;0),E24-IF(E25&lt;0,E25-IF(E25&lt;E26,E30/2,0),0),0)</f>
        <v>0</v>
      </c>
      <c r="F41" s="4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4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9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9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9" t="n">
        <f aca="false">C24-C23</f>
        <v>7.5</v>
      </c>
      <c r="D44" s="4" t="n">
        <f aca="false">D24-D23</f>
        <v>6</v>
      </c>
      <c r="E44" s="4" t="n">
        <f aca="false">E24-E23</f>
        <v>6</v>
      </c>
      <c r="F44" s="4" t="n">
        <f aca="false">F24-F23</f>
        <v>5.75</v>
      </c>
      <c r="G44" s="4" t="n">
        <f aca="false">G24-G23</f>
        <v>5</v>
      </c>
      <c r="H44" s="4" t="n">
        <f aca="false">H24-H23</f>
        <v>4</v>
      </c>
      <c r="I44" s="4" t="n">
        <f aca="false">I24-I23</f>
        <v>3</v>
      </c>
      <c r="J44" s="4" t="n">
        <f aca="false">J24-J23</f>
        <v>3</v>
      </c>
      <c r="K44" s="4" t="n">
        <f aca="false">K24-K23</f>
        <v>2</v>
      </c>
      <c r="L44" s="4" t="n">
        <f aca="false">L24-L23</f>
        <v>0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9" t="n">
        <f aca="false">C28</f>
        <v>112.198934280639</v>
      </c>
      <c r="D45" s="4" t="n">
        <f aca="false">D28</f>
        <v>108.458333333333</v>
      </c>
      <c r="E45" s="4" t="n">
        <f aca="false">E28</f>
        <v>96.7955555555556</v>
      </c>
      <c r="F45" s="4" t="n">
        <f aca="false">F28</f>
        <v>87.5166666666667</v>
      </c>
      <c r="G45" s="4" t="n">
        <f aca="false">G28</f>
        <v>78.8203125</v>
      </c>
      <c r="H45" s="4" t="n">
        <f aca="false">H28</f>
        <v>64.4798850574713</v>
      </c>
      <c r="I45" s="4" t="n">
        <f aca="false">I28</f>
        <v>54.1374570446735</v>
      </c>
      <c r="J45" s="4" t="n">
        <f aca="false">J28</f>
        <v>36.6473429951691</v>
      </c>
      <c r="K45" s="4" t="n">
        <f aca="false">K28</f>
        <v>23.2809917355372</v>
      </c>
      <c r="L45" s="4" t="n">
        <f aca="false">L28</f>
        <v>11.5384615384615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9.14"/>
  </cols>
  <sheetData>
    <row r="21" customFormat="false" ht="12.75" hidden="false" customHeight="false" outlineLevel="0" collapsed="false">
      <c r="C21" s="2" t="n">
        <f aca="false">TopPR_Dyn_BR!$B$1</f>
        <v>0</v>
      </c>
      <c r="D21" s="2" t="n">
        <f aca="false">TopPR_Dyn_BR!$C$1</f>
        <v>0.1</v>
      </c>
      <c r="E21" s="2" t="n">
        <f aca="false">TopPR_Dyn_BR!$D$1</f>
        <v>0.2</v>
      </c>
      <c r="F21" s="2" t="n">
        <f aca="false">TopPR_Dyn_BR!$E$1</f>
        <v>0.3</v>
      </c>
      <c r="G21" s="2" t="n">
        <f aca="false">TopPR_Dyn_BR!$F$1</f>
        <v>0.4</v>
      </c>
      <c r="H21" s="2" t="n">
        <f aca="false">TopPR_Dyn_BR!$G$1</f>
        <v>0.5</v>
      </c>
      <c r="I21" s="2" t="n">
        <f aca="false">TopPR_Dyn_BR!$H$1</f>
        <v>0.6</v>
      </c>
      <c r="J21" s="2" t="n">
        <f aca="false">TopPR_Dyn_BR!$I$1</f>
        <v>0.7</v>
      </c>
      <c r="K21" s="3" t="n">
        <f aca="false">TopPR_Dyn_BR!$J$1</f>
        <v>0.8</v>
      </c>
      <c r="L21" s="2" t="n">
        <f aca="false">TopPR_Dyn_BR!$K$1</f>
        <v>0.9</v>
      </c>
      <c r="M21" s="2" t="n">
        <f aca="false">TopPR_Dyn_B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TopPR_Dyn_BR!$B$2:$B$3090)</f>
        <v>150</v>
      </c>
      <c r="D22" s="6" t="n">
        <f aca="false">COUNT(TopPR_Dyn_BR!$C$2:$C$3090)</f>
        <v>149</v>
      </c>
      <c r="E22" s="6" t="n">
        <f aca="false">COUNT(TopPR_Dyn_BR!$D$2:$D$3090)</f>
        <v>148</v>
      </c>
      <c r="F22" s="6" t="n">
        <f aca="false">COUNT(TopPR_Dyn_BR!$E$2:$E$3090)</f>
        <v>145</v>
      </c>
      <c r="G22" s="6" t="n">
        <f aca="false">COUNT(TopPR_Dyn_BR!$F$2:$F$3090)</f>
        <v>138</v>
      </c>
      <c r="H22" s="6" t="n">
        <f aca="false">COUNT(TopPR_Dyn_BR!$G$2:$G$3090)</f>
        <v>133</v>
      </c>
      <c r="I22" s="6" t="n">
        <f aca="false">COUNT(TopPR_Dyn_BR!$H$2:$H$3090)</f>
        <v>129</v>
      </c>
      <c r="J22" s="6" t="n">
        <f aca="false">COUNT(TopPR_Dyn_BR!$I$2:$I$3090)</f>
        <v>116</v>
      </c>
      <c r="K22" s="1" t="n">
        <f aca="false">COUNT(TopPR_Dyn_BR!$J$2:$J$3090)</f>
        <v>102</v>
      </c>
      <c r="L22" s="6" t="n">
        <f aca="false">COUNT(TopPR_Dyn_BR!$K$2:$K$3090)</f>
        <v>75</v>
      </c>
      <c r="M22" s="6" t="n">
        <f aca="false">COUNT(TopPR_Dyn_B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TopPR_Dyn_BR!$B$2:$B$3090)</f>
        <v>1</v>
      </c>
      <c r="D23" s="6" t="n">
        <f aca="false">MIN(TopPR_Dyn_BR!$C$2:$C$3090)</f>
        <v>1</v>
      </c>
      <c r="E23" s="6" t="n">
        <f aca="false">MIN(TopPR_Dyn_BR!$D$2:$D$3090)</f>
        <v>1</v>
      </c>
      <c r="F23" s="6" t="n">
        <f aca="false">MIN(TopPR_Dyn_BR!$E$2:$E$3090)</f>
        <v>1</v>
      </c>
      <c r="G23" s="6" t="n">
        <f aca="false">MIN(TopPR_Dyn_BR!$F$2:$F$3090)</f>
        <v>1</v>
      </c>
      <c r="H23" s="6" t="n">
        <f aca="false">MIN(TopPR_Dyn_BR!$G$2:$G$3090)</f>
        <v>1</v>
      </c>
      <c r="I23" s="6" t="n">
        <f aca="false">MIN(TopPR_Dyn_BR!$H$2:$H$3090)</f>
        <v>1</v>
      </c>
      <c r="J23" s="6" t="n">
        <f aca="false">MIN(TopPR_Dyn_BR!$I$2:$I$3090)</f>
        <v>1</v>
      </c>
      <c r="K23" s="1" t="n">
        <f aca="false">MIN(TopPR_Dyn_BR!$J$2:$J$3090)</f>
        <v>1</v>
      </c>
      <c r="L23" s="6" t="n">
        <f aca="false">MIN(TopPR_Dyn_BR!$K$2:$K$3090)</f>
        <v>1</v>
      </c>
      <c r="M23" s="6" t="n">
        <f aca="false">MIN(TopPR_Dyn_B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n">
        <f aca="false">PERCENTILE(TopPR_Dyn_BR!$B$2:$B$3090,$B24/100)</f>
        <v>2</v>
      </c>
      <c r="D24" s="6" t="n">
        <f aca="false">PERCENTILE(TopPR_Dyn_BR!$C$2:$C$3090,$B24/100)</f>
        <v>2</v>
      </c>
      <c r="E24" s="6" t="n">
        <f aca="false">PERCENTILE(TopPR_Dyn_BR!$D$2:$D$3090,$B24/100)</f>
        <v>2</v>
      </c>
      <c r="F24" s="6" t="n">
        <f aca="false">PERCENTILE(TopPR_Dyn_BR!$E$2:$E$3090,$B24/100)</f>
        <v>2</v>
      </c>
      <c r="G24" s="6" t="n">
        <f aca="false">PERCENTILE(TopPR_Dyn_BR!$F$2:$F$3090,$B24/100)</f>
        <v>2</v>
      </c>
      <c r="H24" s="6" t="n">
        <f aca="false">PERCENTILE(TopPR_Dyn_BR!$G$2:$G$3090,$B24/100)</f>
        <v>2</v>
      </c>
      <c r="I24" s="6" t="n">
        <f aca="false">PERCENTILE(TopPR_Dyn_BR!$H$2:$H$3090,$B24/100)</f>
        <v>2</v>
      </c>
      <c r="J24" s="6" t="n">
        <f aca="false">PERCENTILE(TopPR_Dyn_BR!$I$2:$I$3090,$B24/100)</f>
        <v>2</v>
      </c>
      <c r="K24" s="1" t="n">
        <f aca="false">PERCENTILE(TopPR_Dyn_BR!$J$2:$J$3090,$B24/100)</f>
        <v>2</v>
      </c>
      <c r="L24" s="6" t="n">
        <f aca="false">PERCENTILE(TopPR_Dyn_BR!$K$2:$K$3090,$B24/100)</f>
        <v>1</v>
      </c>
      <c r="M24" s="6" t="e">
        <f aca="false">PERCENTILE(TopPR_Dyn_BR!$L$2:$L$3090,$B24/100)</f>
        <v>#VALUE!</v>
      </c>
    </row>
    <row r="25" customFormat="false" ht="12.75" hidden="false" customHeight="false" outlineLevel="0" collapsed="false">
      <c r="A25" s="4" t="n">
        <f aca="false">A27-A23</f>
        <v>456</v>
      </c>
      <c r="B25" s="5" t="s">
        <v>2</v>
      </c>
      <c r="C25" s="6" t="n">
        <f aca="false">MEDIAN(TopPR_Dyn_BR!$B$2:$B$3090)</f>
        <v>8</v>
      </c>
      <c r="D25" s="6" t="n">
        <f aca="false">MEDIAN(TopPR_Dyn_BR!$C$2:$C$3090)</f>
        <v>8</v>
      </c>
      <c r="E25" s="6" t="n">
        <f aca="false">MEDIAN(TopPR_Dyn_BR!$D$2:$D$3090)</f>
        <v>7.5</v>
      </c>
      <c r="F25" s="6" t="n">
        <f aca="false">MEDIAN(TopPR_Dyn_BR!$E$2:$E$3090)</f>
        <v>7</v>
      </c>
      <c r="G25" s="6" t="n">
        <f aca="false">MEDIAN(TopPR_Dyn_BR!$F$2:$F$3090)</f>
        <v>7</v>
      </c>
      <c r="H25" s="6" t="n">
        <f aca="false">MEDIAN(TopPR_Dyn_BR!$G$2:$G$3090)</f>
        <v>6</v>
      </c>
      <c r="I25" s="6" t="n">
        <f aca="false">MEDIAN(TopPR_Dyn_BR!$H$2:$H$3090)</f>
        <v>5</v>
      </c>
      <c r="J25" s="6" t="n">
        <f aca="false">MEDIAN(TopPR_Dyn_BR!$I$2:$I$3090)</f>
        <v>5</v>
      </c>
      <c r="K25" s="1" t="n">
        <f aca="false">MEDIAN(TopPR_Dyn_BR!$J$2:$J$3090)</f>
        <v>5</v>
      </c>
      <c r="L25" s="6" t="n">
        <f aca="false">MEDIAN(TopPR_Dyn_BR!$K$2:$K$3090)</f>
        <v>3</v>
      </c>
      <c r="M25" s="6" t="e">
        <f aca="false">MEDIAN(TopPR_Dyn_B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n">
        <f aca="false">PERCENTILE(TopPR_Dyn_BR!$B$2:$B$3090,$B26/100)</f>
        <v>29.5</v>
      </c>
      <c r="D26" s="6" t="n">
        <f aca="false">PERCENTILE(TopPR_Dyn_BR!$C$2:$C$3090,$B26/100)</f>
        <v>27</v>
      </c>
      <c r="E26" s="6" t="n">
        <f aca="false">PERCENTILE(TopPR_Dyn_BR!$D$2:$D$3090,$B26/100)</f>
        <v>26.25</v>
      </c>
      <c r="F26" s="6" t="n">
        <f aca="false">PERCENTILE(TopPR_Dyn_BR!$E$2:$E$3090,$B26/100)</f>
        <v>25</v>
      </c>
      <c r="G26" s="6" t="n">
        <f aca="false">PERCENTILE(TopPR_Dyn_BR!$F$2:$F$3090,$B26/100)</f>
        <v>23</v>
      </c>
      <c r="H26" s="6" t="n">
        <f aca="false">PERCENTILE(TopPR_Dyn_BR!$G$2:$G$3090,$B26/100)</f>
        <v>20</v>
      </c>
      <c r="I26" s="6" t="n">
        <f aca="false">PERCENTILE(TopPR_Dyn_BR!$H$2:$H$3090,$B26/100)</f>
        <v>17</v>
      </c>
      <c r="J26" s="6" t="n">
        <f aca="false">PERCENTILE(TopPR_Dyn_BR!$I$2:$I$3090,$B26/100)</f>
        <v>14.25</v>
      </c>
      <c r="K26" s="1" t="n">
        <f aca="false">PERCENTILE(TopPR_Dyn_BR!$J$2:$J$3090,$B26/100)</f>
        <v>11</v>
      </c>
      <c r="L26" s="6" t="n">
        <f aca="false">PERCENTILE(TopPR_Dyn_BR!$K$2:$K$3090,$B26/100)</f>
        <v>5.5</v>
      </c>
      <c r="M26" s="6" t="e">
        <f aca="false">PERCENTILE(TopPR_Dyn_BR!$L$2:$L$3090,$B26/100)</f>
        <v>#VALUE!</v>
      </c>
    </row>
    <row r="27" customFormat="false" ht="12.75" hidden="false" customHeight="false" outlineLevel="0" collapsed="false">
      <c r="A27" s="4" t="n">
        <f aca="false">MAX(C27:M27)</f>
        <v>456</v>
      </c>
      <c r="B27" s="5" t="s">
        <v>3</v>
      </c>
      <c r="C27" s="6" t="n">
        <f aca="false">MAX(TopPR_Dyn_BR!$B$2:$B$3090)</f>
        <v>456</v>
      </c>
      <c r="D27" s="6" t="n">
        <f aca="false">MAX(TopPR_Dyn_BR!$C$2:$C$3090)</f>
        <v>415</v>
      </c>
      <c r="E27" s="6" t="n">
        <f aca="false">MAX(TopPR_Dyn_BR!$D$2:$D$3090)</f>
        <v>365</v>
      </c>
      <c r="F27" s="6" t="n">
        <f aca="false">MAX(TopPR_Dyn_BR!$E$2:$E$3090)</f>
        <v>324</v>
      </c>
      <c r="G27" s="6" t="n">
        <f aca="false">MAX(TopPR_Dyn_BR!$F$2:$F$3090)</f>
        <v>286</v>
      </c>
      <c r="H27" s="6" t="n">
        <f aca="false">MAX(TopPR_Dyn_BR!$G$2:$G$3090)</f>
        <v>249</v>
      </c>
      <c r="I27" s="6" t="n">
        <f aca="false">MAX(TopPR_Dyn_BR!$H$2:$H$3090)</f>
        <v>193</v>
      </c>
      <c r="J27" s="6" t="n">
        <f aca="false">MAX(TopPR_Dyn_BR!$I$2:$I$3090)</f>
        <v>355</v>
      </c>
      <c r="K27" s="1" t="n">
        <f aca="false">MAX(TopPR_Dyn_BR!$J$2:$J$3090)</f>
        <v>237</v>
      </c>
      <c r="L27" s="6" t="n">
        <f aca="false">MAX(TopPR_Dyn_BR!$K$2:$K$3090)</f>
        <v>31</v>
      </c>
      <c r="M27" s="6" t="n">
        <f aca="false">MAX(TopPR_Dyn_B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n">
        <f aca="false">AVERAGE(TopPR_Dyn_BR!$B$2:$B$3090)</f>
        <v>33.7466666666667</v>
      </c>
      <c r="D28" s="6" t="n">
        <f aca="false">AVERAGE(TopPR_Dyn_BR!$C$2:$C$3090)</f>
        <v>29.489932885906</v>
      </c>
      <c r="E28" s="6" t="n">
        <f aca="false">AVERAGE(TopPR_Dyn_BR!$D$2:$D$3090)</f>
        <v>27.0945945945946</v>
      </c>
      <c r="F28" s="6" t="n">
        <f aca="false">AVERAGE(TopPR_Dyn_BR!$E$2:$E$3090)</f>
        <v>24.9310344827586</v>
      </c>
      <c r="G28" s="6" t="n">
        <f aca="false">AVERAGE(TopPR_Dyn_BR!$F$2:$F$3090)</f>
        <v>26.1159420289855</v>
      </c>
      <c r="H28" s="6" t="n">
        <f aca="false">AVERAGE(TopPR_Dyn_BR!$G$2:$G$3090)</f>
        <v>23.1278195488722</v>
      </c>
      <c r="I28" s="6" t="n">
        <f aca="false">AVERAGE(TopPR_Dyn_BR!$H$2:$H$3090)</f>
        <v>18</v>
      </c>
      <c r="J28" s="6" t="n">
        <f aca="false">AVERAGE(TopPR_Dyn_BR!$I$2:$I$3090)</f>
        <v>16.8793103448276</v>
      </c>
      <c r="K28" s="1" t="n">
        <f aca="false">AVERAGE(TopPR_Dyn_BR!$J$2:$J$3090)</f>
        <v>14.8137254901961</v>
      </c>
      <c r="L28" s="6" t="n">
        <f aca="false">AVERAGE(TopPR_Dyn_BR!$K$2:$K$3090)</f>
        <v>4.89333333333333</v>
      </c>
      <c r="M28" s="6" t="e">
        <f aca="false">AVERAGE(TopPR_Dyn_B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n">
        <f aca="false">STDEV(TopPR_Dyn_BR!$B$2:$B$3090)</f>
        <v>66.1242664456506</v>
      </c>
      <c r="D29" s="6" t="n">
        <f aca="false">STDEV(TopPR_Dyn_BR!$C$2:$C$3090)</f>
        <v>57.6007481006299</v>
      </c>
      <c r="E29" s="6" t="n">
        <f aca="false">STDEV(TopPR_Dyn_BR!$D$2:$D$3090)</f>
        <v>51.495107466941</v>
      </c>
      <c r="F29" s="6" t="n">
        <f aca="false">STDEV(TopPR_Dyn_BR!$E$2:$E$3090)</f>
        <v>46.1950356839248</v>
      </c>
      <c r="G29" s="6" t="n">
        <f aca="false">STDEV(TopPR_Dyn_BR!$F$2:$F$3090)</f>
        <v>48.5517366410093</v>
      </c>
      <c r="H29" s="6" t="n">
        <f aca="false">STDEV(TopPR_Dyn_BR!$G$2:$G$3090)</f>
        <v>43.1362207244843</v>
      </c>
      <c r="I29" s="6" t="n">
        <f aca="false">STDEV(TopPR_Dyn_BR!$H$2:$H$3090)</f>
        <v>31.717256738249</v>
      </c>
      <c r="J29" s="6" t="n">
        <f aca="false">STDEV(TopPR_Dyn_BR!$I$2:$I$3090)</f>
        <v>38.1119986064902</v>
      </c>
      <c r="K29" s="1" t="n">
        <f aca="false">STDEV(TopPR_Dyn_BR!$J$2:$J$3090)</f>
        <v>34.2433719516196</v>
      </c>
      <c r="L29" s="6" t="n">
        <f aca="false">STDEV(TopPR_Dyn_BR!$K$2:$K$3090)</f>
        <v>5.8183617396423</v>
      </c>
      <c r="M29" s="6" t="e">
        <f aca="false">STDEV(TopPR_Dyn_B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4"/>
      <c r="G30" s="4"/>
      <c r="H30" s="4"/>
      <c r="I30" s="4"/>
      <c r="J30" s="4"/>
      <c r="K30" s="9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1</v>
      </c>
      <c r="D31" s="4" t="n">
        <f aca="false">IF(D23&gt;0,D23,0)</f>
        <v>1</v>
      </c>
      <c r="E31" s="4" t="n">
        <f aca="false">IF(E23&gt;0,E23,0)</f>
        <v>1</v>
      </c>
      <c r="F31" s="4" t="n">
        <f aca="false">IF(F23&gt;0,F23,0)</f>
        <v>1</v>
      </c>
      <c r="G31" s="4" t="n">
        <f aca="false">IF(G23&gt;0,G23,0)</f>
        <v>1</v>
      </c>
      <c r="H31" s="4" t="n">
        <f aca="false">IF(H23&gt;0,H23,0)</f>
        <v>1</v>
      </c>
      <c r="I31" s="4" t="n">
        <f aca="false">IF(I23&gt;0,I23,0)</f>
        <v>1</v>
      </c>
      <c r="J31" s="4" t="n">
        <f aca="false">IF(J23&gt;0,J23,0)</f>
        <v>1</v>
      </c>
      <c r="K31" s="9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n">
        <f aca="false">IF(C24&gt;0,IF(C23&gt;0,C24-C23,C24),0)</f>
        <v>1</v>
      </c>
      <c r="D32" s="4" t="n">
        <f aca="false">IF(D24&gt;0,IF(D23&gt;0,D24-D23,D24),0)</f>
        <v>1</v>
      </c>
      <c r="E32" s="4" t="n">
        <f aca="false">IF(E24&gt;0,IF(E23&gt;0,E24-E23,E24),0)</f>
        <v>1</v>
      </c>
      <c r="F32" s="4" t="n">
        <f aca="false">IF(F24&gt;0,IF(F23&gt;0,F24-F23,F24),0)</f>
        <v>1</v>
      </c>
      <c r="G32" s="4" t="n">
        <f aca="false">IF(G24&gt;0,IF(G23&gt;0,G24-G23,G24),0)</f>
        <v>1</v>
      </c>
      <c r="H32" s="4" t="n">
        <f aca="false">IF(H24&gt;0,IF(H23&gt;0,H24-H23,H24),0)</f>
        <v>1</v>
      </c>
      <c r="I32" s="4" t="n">
        <f aca="false">IF(I24&gt;0,IF(I23&gt;0,I24-I23,I24),0)</f>
        <v>1</v>
      </c>
      <c r="J32" s="4" t="n">
        <f aca="false">IF(J24&gt;0,IF(J23&gt;0,J24-J23,J24),0)</f>
        <v>1</v>
      </c>
      <c r="K32" s="9" t="n">
        <f aca="false">IF(K24&gt;0,IF(K23&gt;0,K24-K23,K24),0)</f>
        <v>1</v>
      </c>
      <c r="L32" s="4" t="n">
        <f aca="false">IF(L24&gt;0,IF(L23&gt;0,L24-L23,L24),0)</f>
        <v>0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n">
        <f aca="false">IF(AND(C25&gt;C24,C25&gt;0),C25-IF(C24&gt;0,C24,0)-IF(C26&gt;C25,C30/2,0),0)</f>
        <v>6</v>
      </c>
      <c r="D33" s="4" t="n">
        <f aca="false">IF(AND(D25&gt;D24,D25&gt;0),D25-IF(D24&gt;0,D24,0)-IF(D26&gt;D25,D30/2,0),0)</f>
        <v>6</v>
      </c>
      <c r="E33" s="4" t="n">
        <f aca="false">IF(AND(E25&gt;E24,E25&gt;0),E25-IF(E24&gt;0,E24,0)-IF(E26&gt;E25,E30/2,0),0)</f>
        <v>5.5</v>
      </c>
      <c r="F33" s="4" t="n">
        <f aca="false">IF(AND(F25&gt;F24,F25&gt;0),F25-IF(F24&gt;0,F24,0)-IF(F26&gt;F25,F30/2,0),0)</f>
        <v>5</v>
      </c>
      <c r="G33" s="4" t="n">
        <f aca="false">IF(AND(G25&gt;G24,G25&gt;0),G25-IF(G24&gt;0,G24,0)-IF(G26&gt;G25,G30/2,0),0)</f>
        <v>5</v>
      </c>
      <c r="H33" s="4" t="n">
        <f aca="false">IF(AND(H25&gt;H24,H25&gt;0),H25-IF(H24&gt;0,H24,0)-IF(H26&gt;H25,H30/2,0),0)</f>
        <v>4</v>
      </c>
      <c r="I33" s="4" t="n">
        <f aca="false">IF(AND(I25&gt;I24,I25&gt;0),I25-IF(I24&gt;0,I24,0)-IF(I26&gt;I25,I30/2,0),0)</f>
        <v>3</v>
      </c>
      <c r="J33" s="4" t="n">
        <f aca="false">IF(AND(J25&gt;J24,J25&gt;0),J25-IF(J24&gt;0,J24,0)-IF(J26&gt;J25,J30/2,0),0)</f>
        <v>3</v>
      </c>
      <c r="K33" s="9" t="n">
        <f aca="false">IF(AND(K25&gt;K24,K25&gt;0),K25-IF(K24&gt;0,K24,0)-IF(K26&gt;K25,K30/2,0),0)</f>
        <v>3</v>
      </c>
      <c r="L33" s="4" t="n">
        <f aca="false">IF(AND(L25&gt;L24,L25&gt;0),L25-IF(L24&gt;0,L24,0)-IF(L26&gt;L25,L30/2,0),0)</f>
        <v>2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n">
        <f aca="false">IF(AND(C25&gt;C24,C26&gt;C25,C25&gt;0),C30,0)</f>
        <v>0</v>
      </c>
      <c r="D34" s="4" t="n">
        <f aca="false">IF(AND(D25&gt;D24,D26&gt;D25,D25&gt;0),D30,0)</f>
        <v>0</v>
      </c>
      <c r="E34" s="4" t="n">
        <f aca="false">IF(AND(E25&gt;E24,E26&gt;E25,E25&gt;0),E30,0)</f>
        <v>0</v>
      </c>
      <c r="F34" s="4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4" t="n">
        <f aca="false">IF(AND(J25&gt;J24,J26&gt;J25,J25&gt;0),J30,0)</f>
        <v>0</v>
      </c>
      <c r="K34" s="9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n">
        <f aca="false">IF(AND(C26&gt;C25,C26&gt;0),C26-IF(C25&gt;0,C25+IF(C25&gt;C24,C30/2,0),0),0)</f>
        <v>21.5</v>
      </c>
      <c r="D35" s="4" t="n">
        <f aca="false">IF(AND(D26&gt;D25,D26&gt;0),D26-IF(D25&gt;0,D25+IF(D25&gt;D24,D30/2,0),0),0)</f>
        <v>19</v>
      </c>
      <c r="E35" s="4" t="n">
        <f aca="false">IF(AND(E26&gt;E25,E26&gt;0),E26-IF(E25&gt;0,E25+IF(E25&gt;E24,E30/2,0),0),0)</f>
        <v>18.75</v>
      </c>
      <c r="F35" s="4" t="n">
        <f aca="false">IF(AND(F26&gt;F25,F26&gt;0),F26-IF(F25&gt;0,F25+IF(F25&gt;F24,F30/2,0),0),0)</f>
        <v>18</v>
      </c>
      <c r="G35" s="4" t="n">
        <f aca="false">IF(AND(G26&gt;G25,G26&gt;0),G26-IF(G25&gt;0,G25+IF(G25&gt;G24,G30/2,0),0),0)</f>
        <v>16</v>
      </c>
      <c r="H35" s="4" t="n">
        <f aca="false">IF(AND(H26&gt;H25,H26&gt;0),H26-IF(H25&gt;0,H25+IF(H25&gt;H24,H30/2,0),0),0)</f>
        <v>14</v>
      </c>
      <c r="I35" s="4" t="n">
        <f aca="false">IF(AND(I26&gt;I25,I26&gt;0),I26-IF(I25&gt;0,I25+IF(I25&gt;I24,I30/2,0),0),0)</f>
        <v>12</v>
      </c>
      <c r="J35" s="4" t="n">
        <f aca="false">IF(AND(J26&gt;J25,J26&gt;0),J26-IF(J25&gt;0,J25+IF(J25&gt;J24,J30/2,0),0),0)</f>
        <v>9.25</v>
      </c>
      <c r="K35" s="9" t="n">
        <f aca="false">IF(AND(K26&gt;K25,K26&gt;0),K26-IF(K25&gt;0,K25+IF(K25&gt;K24,K30/2,0),0),0)</f>
        <v>6</v>
      </c>
      <c r="L35" s="4" t="n">
        <f aca="false">IF(AND(L26&gt;L25,L26&gt;0),L26-IF(L25&gt;0,L25+IF(L25&gt;L24,L30/2,0),0),0)</f>
        <v>2.5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426.5</v>
      </c>
      <c r="D36" s="4" t="n">
        <f aca="false">IF(D27&gt;0,IF(D26&gt;0,D27-D26,D27),0)</f>
        <v>388</v>
      </c>
      <c r="E36" s="4" t="n">
        <f aca="false">IF(E27&gt;0,IF(E26&gt;0,E27-E26,E27),0)</f>
        <v>338.75</v>
      </c>
      <c r="F36" s="4" t="n">
        <f aca="false">IF(F27&gt;0,IF(F26&gt;0,F27-F26,F27),0)</f>
        <v>299</v>
      </c>
      <c r="G36" s="4" t="n">
        <f aca="false">IF(G27&gt;0,IF(G26&gt;0,G27-G26,G27),0)</f>
        <v>263</v>
      </c>
      <c r="H36" s="4" t="n">
        <f aca="false">IF(H27&gt;0,IF(H26&gt;0,H27-H26,H27),0)</f>
        <v>229</v>
      </c>
      <c r="I36" s="4" t="n">
        <f aca="false">IF(I27&gt;0,IF(I26&gt;0,I27-I26,I27),0)</f>
        <v>176</v>
      </c>
      <c r="J36" s="4" t="n">
        <f aca="false">IF(J27&gt;0,IF(J26&gt;0,J27-J26,J27),0)</f>
        <v>340.75</v>
      </c>
      <c r="K36" s="9" t="n">
        <f aca="false">IF(K27&gt;0,IF(K26&gt;0,K27-K26,K27),0)</f>
        <v>226</v>
      </c>
      <c r="L36" s="4" t="n">
        <f aca="false">IF(L27&gt;0,IF(L26&gt;0,L27-L26,L27),0)</f>
        <v>25.5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9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n">
        <f aca="false">IF(C26&lt;0,IF(C27&lt;0,C26-C27,C26),0)</f>
        <v>0</v>
      </c>
      <c r="D38" s="4" t="n">
        <f aca="false">IF(D26&lt;0,IF(D27&lt;0,D26-D27,D26),0)</f>
        <v>0</v>
      </c>
      <c r="E38" s="4" t="n">
        <f aca="false">IF(E26&lt;0,IF(E27&lt;0,E26-E27,E26),0)</f>
        <v>0</v>
      </c>
      <c r="F38" s="4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4" t="n">
        <f aca="false">IF(J26&lt;0,IF(J27&lt;0,J26-J27,J26),0)</f>
        <v>0</v>
      </c>
      <c r="K38" s="9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4" t="n">
        <f aca="false">IF(AND(E25&lt;E26,E25&lt;0),E25-IF(E26&lt;0,E26,0)+IF(E24&lt;E25,E30/2,0),0)</f>
        <v>0</v>
      </c>
      <c r="F39" s="4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9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n">
        <f aca="false">IF(AND(C24&lt;C25,C25&lt;C26,C25&lt;0),-C30,0)</f>
        <v>0</v>
      </c>
      <c r="D40" s="4" t="n">
        <f aca="false">IF(AND(D24&lt;D25,D25&lt;D26,D25&lt;0),-D30,0)</f>
        <v>0</v>
      </c>
      <c r="E40" s="4" t="n">
        <f aca="false">IF(AND(E24&lt;E25,E25&lt;E26,E25&lt;0),-E30,0)</f>
        <v>0</v>
      </c>
      <c r="F40" s="4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4" t="n">
        <f aca="false">IF(AND(J24&lt;J25,J25&lt;J26,J25&lt;0),-J30,0)</f>
        <v>0</v>
      </c>
      <c r="K40" s="9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4" t="n">
        <f aca="false">IF(AND(E24&lt;E25,E24&lt;0),E24-IF(E25&lt;0,E25-IF(E25&lt;E26,E30/2,0),0),0)</f>
        <v>0</v>
      </c>
      <c r="F41" s="4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9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9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4"/>
      <c r="G43" s="4"/>
      <c r="H43" s="4"/>
      <c r="I43" s="4"/>
      <c r="J43" s="4"/>
      <c r="K43" s="9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n">
        <f aca="false">C24-C23</f>
        <v>1</v>
      </c>
      <c r="D44" s="4" t="n">
        <f aca="false">D24-D23</f>
        <v>1</v>
      </c>
      <c r="E44" s="4" t="n">
        <f aca="false">E24-E23</f>
        <v>1</v>
      </c>
      <c r="F44" s="4" t="n">
        <f aca="false">F24-F23</f>
        <v>1</v>
      </c>
      <c r="G44" s="4" t="n">
        <f aca="false">G24-G23</f>
        <v>1</v>
      </c>
      <c r="H44" s="4" t="n">
        <f aca="false">H24-H23</f>
        <v>1</v>
      </c>
      <c r="I44" s="4" t="n">
        <f aca="false">I24-I23</f>
        <v>1</v>
      </c>
      <c r="J44" s="4" t="n">
        <f aca="false">J24-J23</f>
        <v>1</v>
      </c>
      <c r="K44" s="9" t="n">
        <f aca="false">K24-K23</f>
        <v>1</v>
      </c>
      <c r="L44" s="4" t="n">
        <f aca="false">L24-L23</f>
        <v>0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n">
        <f aca="false">C28</f>
        <v>33.7466666666667</v>
      </c>
      <c r="D45" s="4" t="n">
        <f aca="false">D28</f>
        <v>29.489932885906</v>
      </c>
      <c r="E45" s="4" t="n">
        <f aca="false">E28</f>
        <v>27.0945945945946</v>
      </c>
      <c r="F45" s="4" t="n">
        <f aca="false">F28</f>
        <v>24.9310344827586</v>
      </c>
      <c r="G45" s="4" t="n">
        <f aca="false">G28</f>
        <v>26.1159420289855</v>
      </c>
      <c r="H45" s="4" t="n">
        <f aca="false">H28</f>
        <v>23.1278195488722</v>
      </c>
      <c r="I45" s="4" t="n">
        <f aca="false">I28</f>
        <v>18</v>
      </c>
      <c r="J45" s="4" t="n">
        <f aca="false">J28</f>
        <v>16.8793103448276</v>
      </c>
      <c r="K45" s="9" t="n">
        <f aca="false">K28</f>
        <v>14.8137254901961</v>
      </c>
      <c r="L45" s="4" t="n">
        <f aca="false">L28</f>
        <v>4.89333333333333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9.14"/>
  </cols>
  <sheetData>
    <row r="21" customFormat="false" ht="12.75" hidden="false" customHeight="false" outlineLevel="0" collapsed="false">
      <c r="C21" s="2" t="n">
        <f aca="false">BottomHITS_Aut_Dyn_Binary_BR!$B$1</f>
        <v>0</v>
      </c>
      <c r="D21" s="2" t="n">
        <f aca="false">BottomHITS_Aut_Dyn_Binary_BR!$C$1</f>
        <v>0.1</v>
      </c>
      <c r="E21" s="2" t="n">
        <f aca="false">BottomHITS_Aut_Dyn_Binary_BR!$D$1</f>
        <v>0.2</v>
      </c>
      <c r="F21" s="2" t="n">
        <f aca="false">BottomHITS_Aut_Dyn_Binary_BR!$E$1</f>
        <v>0.3</v>
      </c>
      <c r="G21" s="2" t="n">
        <f aca="false">BottomHITS_Aut_Dyn_Binary_BR!$F$1</f>
        <v>0.4</v>
      </c>
      <c r="H21" s="2" t="n">
        <f aca="false">BottomHITS_Aut_Dyn_Binary_BR!$G$1</f>
        <v>0.5</v>
      </c>
      <c r="I21" s="3" t="n">
        <f aca="false">BottomHITS_Aut_Dyn_Binary_BR!$H$1</f>
        <v>0.6</v>
      </c>
      <c r="J21" s="2" t="n">
        <f aca="false">BottomHITS_Aut_Dyn_Binary_BR!$I$1</f>
        <v>0.7</v>
      </c>
      <c r="K21" s="2" t="n">
        <f aca="false">BottomHITS_Aut_Dyn_Binary_BR!$J$1</f>
        <v>0.8</v>
      </c>
      <c r="L21" s="2" t="n">
        <f aca="false">BottomHITS_Aut_Dyn_Binary_BR!$K$1</f>
        <v>0.9</v>
      </c>
      <c r="M21" s="2" t="n">
        <f aca="false">BottomHITS_Aut_Dyn_Binary_B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BottomHITS_Aut_Dyn_Binary_BR!$B$2:$B$3090)</f>
        <v>150</v>
      </c>
      <c r="D22" s="6" t="n">
        <f aca="false">COUNT(BottomHITS_Aut_Dyn_Binary_BR!$C$2:$C$3090)</f>
        <v>141</v>
      </c>
      <c r="E22" s="6" t="n">
        <f aca="false">COUNT(BottomHITS_Aut_Dyn_Binary_BR!$D$2:$D$3090)</f>
        <v>138</v>
      </c>
      <c r="F22" s="6" t="n">
        <f aca="false">COUNT(BottomHITS_Aut_Dyn_Binary_BR!$E$2:$E$3090)</f>
        <v>133</v>
      </c>
      <c r="G22" s="6" t="n">
        <f aca="false">COUNT(BottomHITS_Aut_Dyn_Binary_BR!$F$2:$F$3090)</f>
        <v>127</v>
      </c>
      <c r="H22" s="6" t="n">
        <f aca="false">COUNT(BottomHITS_Aut_Dyn_Binary_BR!$G$2:$G$3090)</f>
        <v>121</v>
      </c>
      <c r="I22" s="1" t="n">
        <f aca="false">COUNT(BottomHITS_Aut_Dyn_Binary_BR!$H$2:$H$3090)</f>
        <v>109</v>
      </c>
      <c r="J22" s="6" t="n">
        <f aca="false">COUNT(BottomHITS_Aut_Dyn_Binary_BR!$I$2:$I$3090)</f>
        <v>91</v>
      </c>
      <c r="K22" s="6" t="n">
        <f aca="false">COUNT(BottomHITS_Aut_Dyn_Binary_BR!$J$2:$J$3090)</f>
        <v>59</v>
      </c>
      <c r="L22" s="6" t="n">
        <f aca="false">COUNT(BottomHITS_Aut_Dyn_Binary_BR!$K$2:$K$3090)</f>
        <v>22</v>
      </c>
      <c r="M22" s="6" t="n">
        <f aca="false">COUNT(BottomHITS_Aut_Dyn_Binary_B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BottomHITS_Aut_Dyn_Binary_BR!$B$2:$B$3090)</f>
        <v>1</v>
      </c>
      <c r="D23" s="6" t="n">
        <f aca="false">MIN(BottomHITS_Aut_Dyn_Binary_BR!$C$2:$C$3090)</f>
        <v>1</v>
      </c>
      <c r="E23" s="6" t="n">
        <f aca="false">MIN(BottomHITS_Aut_Dyn_Binary_BR!$D$2:$D$3090)</f>
        <v>1</v>
      </c>
      <c r="F23" s="6" t="n">
        <f aca="false">MIN(BottomHITS_Aut_Dyn_Binary_BR!$E$2:$E$3090)</f>
        <v>1</v>
      </c>
      <c r="G23" s="6" t="n">
        <f aca="false">MIN(BottomHITS_Aut_Dyn_Binary_BR!$F$2:$F$3090)</f>
        <v>1</v>
      </c>
      <c r="H23" s="6" t="n">
        <f aca="false">MIN(BottomHITS_Aut_Dyn_Binary_BR!$G$2:$G$3090)</f>
        <v>1</v>
      </c>
      <c r="I23" s="1" t="n">
        <f aca="false">MIN(BottomHITS_Aut_Dyn_Binary_BR!$H$2:$H$3090)</f>
        <v>1</v>
      </c>
      <c r="J23" s="6" t="n">
        <f aca="false">MIN(BottomHITS_Aut_Dyn_Binary_BR!$I$2:$I$3090)</f>
        <v>1</v>
      </c>
      <c r="K23" s="6" t="n">
        <f aca="false">MIN(BottomHITS_Aut_Dyn_Binary_BR!$J$2:$J$3090)</f>
        <v>1</v>
      </c>
      <c r="L23" s="6" t="n">
        <f aca="false">MIN(BottomHITS_Aut_Dyn_Binary_BR!$K$2:$K$3090)</f>
        <v>1</v>
      </c>
      <c r="M23" s="6" t="n">
        <f aca="false">MIN(BottomHITS_Aut_Dyn_Binary_B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n">
        <f aca="false">PERCENTILE(BottomHITS_Aut_Dyn_Binary_BR!$B$2:$B$3090,$B24/100)</f>
        <v>2</v>
      </c>
      <c r="D24" s="6" t="n">
        <f aca="false">PERCENTILE(BottomHITS_Aut_Dyn_Binary_BR!$C$2:$C$3090,$B24/100)</f>
        <v>2</v>
      </c>
      <c r="E24" s="6" t="n">
        <f aca="false">PERCENTILE(BottomHITS_Aut_Dyn_Binary_BR!$D$2:$D$3090,$B24/100)</f>
        <v>2</v>
      </c>
      <c r="F24" s="6" t="n">
        <f aca="false">PERCENTILE(BottomHITS_Aut_Dyn_Binary_BR!$E$2:$E$3090,$B24/100)</f>
        <v>2</v>
      </c>
      <c r="G24" s="6" t="n">
        <f aca="false">PERCENTILE(BottomHITS_Aut_Dyn_Binary_BR!$F$2:$F$3090,$B24/100)</f>
        <v>2.5</v>
      </c>
      <c r="H24" s="6" t="n">
        <f aca="false">PERCENTILE(BottomHITS_Aut_Dyn_Binary_BR!$G$2:$G$3090,$B24/100)</f>
        <v>2</v>
      </c>
      <c r="I24" s="1" t="n">
        <f aca="false">PERCENTILE(BottomHITS_Aut_Dyn_Binary_BR!$H$2:$H$3090,$B24/100)</f>
        <v>2</v>
      </c>
      <c r="J24" s="6" t="n">
        <f aca="false">PERCENTILE(BottomHITS_Aut_Dyn_Binary_BR!$I$2:$I$3090,$B24/100)</f>
        <v>2</v>
      </c>
      <c r="K24" s="6" t="n">
        <f aca="false">PERCENTILE(BottomHITS_Aut_Dyn_Binary_BR!$J$2:$J$3090,$B24/100)</f>
        <v>1</v>
      </c>
      <c r="L24" s="6" t="n">
        <f aca="false">PERCENTILE(BottomHITS_Aut_Dyn_Binary_BR!$K$2:$K$3090,$B24/100)</f>
        <v>1</v>
      </c>
      <c r="M24" s="6" t="e">
        <f aca="false">PERCENTILE(BottomHITS_Aut_Dyn_Binary_BR!$L$2:$L$3090,$B24/100)</f>
        <v>#VALUE!</v>
      </c>
    </row>
    <row r="25" customFormat="false" ht="12.75" hidden="false" customHeight="false" outlineLevel="0" collapsed="false">
      <c r="A25" s="4" t="n">
        <f aca="false">A27-A23</f>
        <v>456</v>
      </c>
      <c r="B25" s="5" t="s">
        <v>2</v>
      </c>
      <c r="C25" s="6" t="n">
        <f aca="false">MEDIAN(BottomHITS_Aut_Dyn_Binary_BR!$B$2:$B$3090)</f>
        <v>8</v>
      </c>
      <c r="D25" s="6" t="n">
        <f aca="false">MEDIAN(BottomHITS_Aut_Dyn_Binary_BR!$C$2:$C$3090)</f>
        <v>7</v>
      </c>
      <c r="E25" s="6" t="n">
        <f aca="false">MEDIAN(BottomHITS_Aut_Dyn_Binary_BR!$D$2:$D$3090)</f>
        <v>7</v>
      </c>
      <c r="F25" s="6" t="n">
        <f aca="false">MEDIAN(BottomHITS_Aut_Dyn_Binary_BR!$E$2:$E$3090)</f>
        <v>7</v>
      </c>
      <c r="G25" s="6" t="n">
        <f aca="false">MEDIAN(BottomHITS_Aut_Dyn_Binary_BR!$F$2:$F$3090)</f>
        <v>6</v>
      </c>
      <c r="H25" s="6" t="n">
        <f aca="false">MEDIAN(BottomHITS_Aut_Dyn_Binary_BR!$G$2:$G$3090)</f>
        <v>6</v>
      </c>
      <c r="I25" s="1" t="n">
        <f aca="false">MEDIAN(BottomHITS_Aut_Dyn_Binary_BR!$H$2:$H$3090)</f>
        <v>4</v>
      </c>
      <c r="J25" s="6" t="n">
        <f aca="false">MEDIAN(BottomHITS_Aut_Dyn_Binary_BR!$I$2:$I$3090)</f>
        <v>4</v>
      </c>
      <c r="K25" s="6" t="n">
        <f aca="false">MEDIAN(BottomHITS_Aut_Dyn_Binary_BR!$J$2:$J$3090)</f>
        <v>3</v>
      </c>
      <c r="L25" s="6" t="n">
        <f aca="false">MEDIAN(BottomHITS_Aut_Dyn_Binary_BR!$K$2:$K$3090)</f>
        <v>2</v>
      </c>
      <c r="M25" s="6" t="e">
        <f aca="false">MEDIAN(BottomHITS_Aut_Dyn_Binary_B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n">
        <f aca="false">PERCENTILE(BottomHITS_Aut_Dyn_Binary_BR!$B$2:$B$3090,$B26/100)</f>
        <v>29.5</v>
      </c>
      <c r="D26" s="6" t="n">
        <f aca="false">PERCENTILE(BottomHITS_Aut_Dyn_Binary_BR!$C$2:$C$3090,$B26/100)</f>
        <v>30</v>
      </c>
      <c r="E26" s="6" t="n">
        <f aca="false">PERCENTILE(BottomHITS_Aut_Dyn_Binary_BR!$D$2:$D$3090,$B26/100)</f>
        <v>28.75</v>
      </c>
      <c r="F26" s="6" t="n">
        <f aca="false">PERCENTILE(BottomHITS_Aut_Dyn_Binary_BR!$E$2:$E$3090,$B26/100)</f>
        <v>27</v>
      </c>
      <c r="G26" s="6" t="n">
        <f aca="false">PERCENTILE(BottomHITS_Aut_Dyn_Binary_BR!$F$2:$F$3090,$B26/100)</f>
        <v>22</v>
      </c>
      <c r="H26" s="6" t="n">
        <f aca="false">PERCENTILE(BottomHITS_Aut_Dyn_Binary_BR!$G$2:$G$3090,$B26/100)</f>
        <v>19</v>
      </c>
      <c r="I26" s="1" t="n">
        <f aca="false">PERCENTILE(BottomHITS_Aut_Dyn_Binary_BR!$H$2:$H$3090,$B26/100)</f>
        <v>17</v>
      </c>
      <c r="J26" s="6" t="n">
        <f aca="false">PERCENTILE(BottomHITS_Aut_Dyn_Binary_BR!$I$2:$I$3090,$B26/100)</f>
        <v>15.5</v>
      </c>
      <c r="K26" s="6" t="n">
        <f aca="false">PERCENTILE(BottomHITS_Aut_Dyn_Binary_BR!$J$2:$J$3090,$B26/100)</f>
        <v>10.5</v>
      </c>
      <c r="L26" s="6" t="n">
        <f aca="false">PERCENTILE(BottomHITS_Aut_Dyn_Binary_BR!$K$2:$K$3090,$B26/100)</f>
        <v>5.5</v>
      </c>
      <c r="M26" s="6" t="e">
        <f aca="false">PERCENTILE(BottomHITS_Aut_Dyn_Binary_BR!$L$2:$L$3090,$B26/100)</f>
        <v>#VALUE!</v>
      </c>
    </row>
    <row r="27" customFormat="false" ht="12.75" hidden="false" customHeight="false" outlineLevel="0" collapsed="false">
      <c r="A27" s="4" t="n">
        <f aca="false">MAX(C27:M27)</f>
        <v>456</v>
      </c>
      <c r="B27" s="5" t="s">
        <v>3</v>
      </c>
      <c r="C27" s="6" t="n">
        <f aca="false">MAX(BottomHITS_Aut_Dyn_Binary_BR!$B$2:$B$3090)</f>
        <v>456</v>
      </c>
      <c r="D27" s="6" t="n">
        <f aca="false">MAX(BottomHITS_Aut_Dyn_Binary_BR!$C$2:$C$3090)</f>
        <v>422</v>
      </c>
      <c r="E27" s="6" t="n">
        <f aca="false">MAX(BottomHITS_Aut_Dyn_Binary_BR!$D$2:$D$3090)</f>
        <v>391</v>
      </c>
      <c r="F27" s="6" t="n">
        <f aca="false">MAX(BottomHITS_Aut_Dyn_Binary_BR!$E$2:$E$3090)</f>
        <v>361</v>
      </c>
      <c r="G27" s="6" t="n">
        <f aca="false">MAX(BottomHITS_Aut_Dyn_Binary_BR!$F$2:$F$3090)</f>
        <v>313</v>
      </c>
      <c r="H27" s="6" t="n">
        <f aca="false">MAX(BottomHITS_Aut_Dyn_Binary_BR!$G$2:$G$3090)</f>
        <v>255</v>
      </c>
      <c r="I27" s="1" t="n">
        <f aca="false">MAX(BottomHITS_Aut_Dyn_Binary_BR!$H$2:$H$3090)</f>
        <v>191</v>
      </c>
      <c r="J27" s="6" t="n">
        <f aca="false">MAX(BottomHITS_Aut_Dyn_Binary_BR!$I$2:$I$3090)</f>
        <v>120</v>
      </c>
      <c r="K27" s="6" t="n">
        <f aca="false">MAX(BottomHITS_Aut_Dyn_Binary_BR!$J$2:$J$3090)</f>
        <v>116</v>
      </c>
      <c r="L27" s="6" t="n">
        <f aca="false">MAX(BottomHITS_Aut_Dyn_Binary_BR!$K$2:$K$3090)</f>
        <v>42</v>
      </c>
      <c r="M27" s="6" t="n">
        <f aca="false">MAX(BottomHITS_Aut_Dyn_Binary_B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n">
        <f aca="false">AVERAGE(BottomHITS_Aut_Dyn_Binary_BR!$B$2:$B$3090)</f>
        <v>33.7466666666667</v>
      </c>
      <c r="D28" s="6" t="n">
        <f aca="false">AVERAGE(BottomHITS_Aut_Dyn_Binary_BR!$C$2:$C$3090)</f>
        <v>33.0709219858156</v>
      </c>
      <c r="E28" s="6" t="n">
        <f aca="false">AVERAGE(BottomHITS_Aut_Dyn_Binary_BR!$D$2:$D$3090)</f>
        <v>31.7536231884058</v>
      </c>
      <c r="F28" s="6" t="n">
        <f aca="false">AVERAGE(BottomHITS_Aut_Dyn_Binary_BR!$E$2:$E$3090)</f>
        <v>29.4962406015038</v>
      </c>
      <c r="G28" s="6" t="n">
        <f aca="false">AVERAGE(BottomHITS_Aut_Dyn_Binary_BR!$F$2:$F$3090)</f>
        <v>25.5826771653543</v>
      </c>
      <c r="H28" s="6" t="n">
        <f aca="false">AVERAGE(BottomHITS_Aut_Dyn_Binary_BR!$G$2:$G$3090)</f>
        <v>22.4214876033058</v>
      </c>
      <c r="I28" s="1" t="n">
        <f aca="false">AVERAGE(BottomHITS_Aut_Dyn_Binary_BR!$H$2:$H$3090)</f>
        <v>18.4678899082569</v>
      </c>
      <c r="J28" s="6" t="n">
        <f aca="false">AVERAGE(BottomHITS_Aut_Dyn_Binary_BR!$I$2:$I$3090)</f>
        <v>13.5934065934066</v>
      </c>
      <c r="K28" s="6" t="n">
        <f aca="false">AVERAGE(BottomHITS_Aut_Dyn_Binary_BR!$J$2:$J$3090)</f>
        <v>9.45762711864407</v>
      </c>
      <c r="L28" s="6" t="n">
        <f aca="false">AVERAGE(BottomHITS_Aut_Dyn_Binary_BR!$K$2:$K$3090)</f>
        <v>5.18181818181818</v>
      </c>
      <c r="M28" s="6" t="e">
        <f aca="false">AVERAGE(BottomHITS_Aut_Dyn_Binary_B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n">
        <f aca="false">STDEV(BottomHITS_Aut_Dyn_Binary_BR!$B$2:$B$3090)</f>
        <v>66.1242664456506</v>
      </c>
      <c r="D29" s="6" t="n">
        <f aca="false">STDEV(BottomHITS_Aut_Dyn_Binary_BR!$C$2:$C$3090)</f>
        <v>64.6352010893302</v>
      </c>
      <c r="E29" s="6" t="n">
        <f aca="false">STDEV(BottomHITS_Aut_Dyn_Binary_BR!$D$2:$D$3090)</f>
        <v>59.5813633226852</v>
      </c>
      <c r="F29" s="6" t="n">
        <f aca="false">STDEV(BottomHITS_Aut_Dyn_Binary_BR!$E$2:$E$3090)</f>
        <v>55.4680667154877</v>
      </c>
      <c r="G29" s="6" t="n">
        <f aca="false">STDEV(BottomHITS_Aut_Dyn_Binary_BR!$F$2:$F$3090)</f>
        <v>46.5460074404768</v>
      </c>
      <c r="H29" s="6" t="n">
        <f aca="false">STDEV(BottomHITS_Aut_Dyn_Binary_BR!$G$2:$G$3090)</f>
        <v>39.6217011384157</v>
      </c>
      <c r="I29" s="1" t="n">
        <f aca="false">STDEV(BottomHITS_Aut_Dyn_Binary_BR!$H$2:$H$3090)</f>
        <v>31.6475289560623</v>
      </c>
      <c r="J29" s="6" t="n">
        <f aca="false">STDEV(BottomHITS_Aut_Dyn_Binary_BR!$I$2:$I$3090)</f>
        <v>21.3093500719379</v>
      </c>
      <c r="K29" s="6" t="n">
        <f aca="false">STDEV(BottomHITS_Aut_Dyn_Binary_BR!$J$2:$J$3090)</f>
        <v>17.6364845526483</v>
      </c>
      <c r="L29" s="6" t="n">
        <f aca="false">STDEV(BottomHITS_Aut_Dyn_Binary_BR!$K$2:$K$3090)</f>
        <v>8.93700900022652</v>
      </c>
      <c r="M29" s="6" t="e">
        <f aca="false">STDEV(BottomHITS_Aut_Dyn_Binary_B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4"/>
      <c r="G30" s="4"/>
      <c r="H30" s="4"/>
      <c r="I30" s="9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1</v>
      </c>
      <c r="D31" s="4" t="n">
        <f aca="false">IF(D23&gt;0,D23,0)</f>
        <v>1</v>
      </c>
      <c r="E31" s="4" t="n">
        <f aca="false">IF(E23&gt;0,E23,0)</f>
        <v>1</v>
      </c>
      <c r="F31" s="4" t="n">
        <f aca="false">IF(F23&gt;0,F23,0)</f>
        <v>1</v>
      </c>
      <c r="G31" s="4" t="n">
        <f aca="false">IF(G23&gt;0,G23,0)</f>
        <v>1</v>
      </c>
      <c r="H31" s="4" t="n">
        <f aca="false">IF(H23&gt;0,H23,0)</f>
        <v>1</v>
      </c>
      <c r="I31" s="9" t="n">
        <f aca="false">IF(I23&gt;0,I23,0)</f>
        <v>1</v>
      </c>
      <c r="J31" s="4" t="n">
        <f aca="false">IF(J23&gt;0,J23,0)</f>
        <v>1</v>
      </c>
      <c r="K31" s="4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n">
        <f aca="false">IF(C24&gt;0,IF(C23&gt;0,C24-C23,C24),0)</f>
        <v>1</v>
      </c>
      <c r="D32" s="4" t="n">
        <f aca="false">IF(D24&gt;0,IF(D23&gt;0,D24-D23,D24),0)</f>
        <v>1</v>
      </c>
      <c r="E32" s="4" t="n">
        <f aca="false">IF(E24&gt;0,IF(E23&gt;0,E24-E23,E24),0)</f>
        <v>1</v>
      </c>
      <c r="F32" s="4" t="n">
        <f aca="false">IF(F24&gt;0,IF(F23&gt;0,F24-F23,F24),0)</f>
        <v>1</v>
      </c>
      <c r="G32" s="4" t="n">
        <f aca="false">IF(G24&gt;0,IF(G23&gt;0,G24-G23,G24),0)</f>
        <v>1.5</v>
      </c>
      <c r="H32" s="4" t="n">
        <f aca="false">IF(H24&gt;0,IF(H23&gt;0,H24-H23,H24),0)</f>
        <v>1</v>
      </c>
      <c r="I32" s="9" t="n">
        <f aca="false">IF(I24&gt;0,IF(I23&gt;0,I24-I23,I24),0)</f>
        <v>1</v>
      </c>
      <c r="J32" s="4" t="n">
        <f aca="false">IF(J24&gt;0,IF(J23&gt;0,J24-J23,J24),0)</f>
        <v>1</v>
      </c>
      <c r="K32" s="4" t="n">
        <f aca="false">IF(K24&gt;0,IF(K23&gt;0,K24-K23,K24),0)</f>
        <v>0</v>
      </c>
      <c r="L32" s="4" t="n">
        <f aca="false">IF(L24&gt;0,IF(L23&gt;0,L24-L23,L24),0)</f>
        <v>0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n">
        <f aca="false">IF(AND(C25&gt;C24,C25&gt;0),C25-IF(C24&gt;0,C24,0)-IF(C26&gt;C25,C30/2,0),0)</f>
        <v>6</v>
      </c>
      <c r="D33" s="4" t="n">
        <f aca="false">IF(AND(D25&gt;D24,D25&gt;0),D25-IF(D24&gt;0,D24,0)-IF(D26&gt;D25,D30/2,0),0)</f>
        <v>5</v>
      </c>
      <c r="E33" s="4" t="n">
        <f aca="false">IF(AND(E25&gt;E24,E25&gt;0),E25-IF(E24&gt;0,E24,0)-IF(E26&gt;E25,E30/2,0),0)</f>
        <v>5</v>
      </c>
      <c r="F33" s="4" t="n">
        <f aca="false">IF(AND(F25&gt;F24,F25&gt;0),F25-IF(F24&gt;0,F24,0)-IF(F26&gt;F25,F30/2,0),0)</f>
        <v>5</v>
      </c>
      <c r="G33" s="4" t="n">
        <f aca="false">IF(AND(G25&gt;G24,G25&gt;0),G25-IF(G24&gt;0,G24,0)-IF(G26&gt;G25,G30/2,0),0)</f>
        <v>3.5</v>
      </c>
      <c r="H33" s="4" t="n">
        <f aca="false">IF(AND(H25&gt;H24,H25&gt;0),H25-IF(H24&gt;0,H24,0)-IF(H26&gt;H25,H30/2,0),0)</f>
        <v>4</v>
      </c>
      <c r="I33" s="9" t="n">
        <f aca="false">IF(AND(I25&gt;I24,I25&gt;0),I25-IF(I24&gt;0,I24,0)-IF(I26&gt;I25,I30/2,0),0)</f>
        <v>2</v>
      </c>
      <c r="J33" s="4" t="n">
        <f aca="false">IF(AND(J25&gt;J24,J25&gt;0),J25-IF(J24&gt;0,J24,0)-IF(J26&gt;J25,J30/2,0),0)</f>
        <v>2</v>
      </c>
      <c r="K33" s="4" t="n">
        <f aca="false">IF(AND(K25&gt;K24,K25&gt;0),K25-IF(K24&gt;0,K24,0)-IF(K26&gt;K25,K30/2,0),0)</f>
        <v>2</v>
      </c>
      <c r="L33" s="4" t="n">
        <f aca="false">IF(AND(L25&gt;L24,L25&gt;0),L25-IF(L24&gt;0,L24,0)-IF(L26&gt;L25,L30/2,0),0)</f>
        <v>1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n">
        <f aca="false">IF(AND(C25&gt;C24,C26&gt;C25,C25&gt;0),C30,0)</f>
        <v>0</v>
      </c>
      <c r="D34" s="4" t="n">
        <f aca="false">IF(AND(D25&gt;D24,D26&gt;D25,D25&gt;0),D30,0)</f>
        <v>0</v>
      </c>
      <c r="E34" s="4" t="n">
        <f aca="false">IF(AND(E25&gt;E24,E26&gt;E25,E25&gt;0),E30,0)</f>
        <v>0</v>
      </c>
      <c r="F34" s="4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9" t="n">
        <f aca="false">IF(AND(I25&gt;I24,I26&gt;I25,I25&gt;0),I30,0)</f>
        <v>0</v>
      </c>
      <c r="J34" s="4" t="n">
        <f aca="false">IF(AND(J25&gt;J24,J26&gt;J25,J25&gt;0),J30,0)</f>
        <v>0</v>
      </c>
      <c r="K34" s="4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n">
        <f aca="false">IF(AND(C26&gt;C25,C26&gt;0),C26-IF(C25&gt;0,C25+IF(C25&gt;C24,C30/2,0),0),0)</f>
        <v>21.5</v>
      </c>
      <c r="D35" s="4" t="n">
        <f aca="false">IF(AND(D26&gt;D25,D26&gt;0),D26-IF(D25&gt;0,D25+IF(D25&gt;D24,D30/2,0),0),0)</f>
        <v>23</v>
      </c>
      <c r="E35" s="4" t="n">
        <f aca="false">IF(AND(E26&gt;E25,E26&gt;0),E26-IF(E25&gt;0,E25+IF(E25&gt;E24,E30/2,0),0),0)</f>
        <v>21.75</v>
      </c>
      <c r="F35" s="4" t="n">
        <f aca="false">IF(AND(F26&gt;F25,F26&gt;0),F26-IF(F25&gt;0,F25+IF(F25&gt;F24,F30/2,0),0),0)</f>
        <v>20</v>
      </c>
      <c r="G35" s="4" t="n">
        <f aca="false">IF(AND(G26&gt;G25,G26&gt;0),G26-IF(G25&gt;0,G25+IF(G25&gt;G24,G30/2,0),0),0)</f>
        <v>16</v>
      </c>
      <c r="H35" s="4" t="n">
        <f aca="false">IF(AND(H26&gt;H25,H26&gt;0),H26-IF(H25&gt;0,H25+IF(H25&gt;H24,H30/2,0),0),0)</f>
        <v>13</v>
      </c>
      <c r="I35" s="9" t="n">
        <f aca="false">IF(AND(I26&gt;I25,I26&gt;0),I26-IF(I25&gt;0,I25+IF(I25&gt;I24,I30/2,0),0),0)</f>
        <v>13</v>
      </c>
      <c r="J35" s="4" t="n">
        <f aca="false">IF(AND(J26&gt;J25,J26&gt;0),J26-IF(J25&gt;0,J25+IF(J25&gt;J24,J30/2,0),0),0)</f>
        <v>11.5</v>
      </c>
      <c r="K35" s="4" t="n">
        <f aca="false">IF(AND(K26&gt;K25,K26&gt;0),K26-IF(K25&gt;0,K25+IF(K25&gt;K24,K30/2,0),0),0)</f>
        <v>7.5</v>
      </c>
      <c r="L35" s="4" t="n">
        <f aca="false">IF(AND(L26&gt;L25,L26&gt;0),L26-IF(L25&gt;0,L25+IF(L25&gt;L24,L30/2,0),0),0)</f>
        <v>3.5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426.5</v>
      </c>
      <c r="D36" s="4" t="n">
        <f aca="false">IF(D27&gt;0,IF(D26&gt;0,D27-D26,D27),0)</f>
        <v>392</v>
      </c>
      <c r="E36" s="4" t="n">
        <f aca="false">IF(E27&gt;0,IF(E26&gt;0,E27-E26,E27),0)</f>
        <v>362.25</v>
      </c>
      <c r="F36" s="4" t="n">
        <f aca="false">IF(F27&gt;0,IF(F26&gt;0,F27-F26,F27),0)</f>
        <v>334</v>
      </c>
      <c r="G36" s="4" t="n">
        <f aca="false">IF(G27&gt;0,IF(G26&gt;0,G27-G26,G27),0)</f>
        <v>291</v>
      </c>
      <c r="H36" s="4" t="n">
        <f aca="false">IF(H27&gt;0,IF(H26&gt;0,H27-H26,H27),0)</f>
        <v>236</v>
      </c>
      <c r="I36" s="9" t="n">
        <f aca="false">IF(I27&gt;0,IF(I26&gt;0,I27-I26,I27),0)</f>
        <v>174</v>
      </c>
      <c r="J36" s="4" t="n">
        <f aca="false">IF(J27&gt;0,IF(J26&gt;0,J27-J26,J27),0)</f>
        <v>104.5</v>
      </c>
      <c r="K36" s="4" t="n">
        <f aca="false">IF(K27&gt;0,IF(K26&gt;0,K27-K26,K27),0)</f>
        <v>105.5</v>
      </c>
      <c r="L36" s="4" t="n">
        <f aca="false">IF(L27&gt;0,IF(L26&gt;0,L27-L26,L27),0)</f>
        <v>36.5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9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n">
        <f aca="false">IF(C26&lt;0,IF(C27&lt;0,C26-C27,C26),0)</f>
        <v>0</v>
      </c>
      <c r="D38" s="4" t="n">
        <f aca="false">IF(D26&lt;0,IF(D27&lt;0,D26-D27,D26),0)</f>
        <v>0</v>
      </c>
      <c r="E38" s="4" t="n">
        <f aca="false">IF(E26&lt;0,IF(E27&lt;0,E26-E27,E26),0)</f>
        <v>0</v>
      </c>
      <c r="F38" s="4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9" t="n">
        <f aca="false">IF(I26&lt;0,IF(I27&lt;0,I26-I27,I26),0)</f>
        <v>0</v>
      </c>
      <c r="J38" s="4" t="n">
        <f aca="false">IF(J26&lt;0,IF(J27&lt;0,J26-J27,J26),0)</f>
        <v>0</v>
      </c>
      <c r="K38" s="4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4" t="n">
        <f aca="false">IF(AND(E25&lt;E26,E25&lt;0),E25-IF(E26&lt;0,E26,0)+IF(E24&lt;E25,E30/2,0),0)</f>
        <v>0</v>
      </c>
      <c r="F39" s="4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9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4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n">
        <f aca="false">IF(AND(C24&lt;C25,C25&lt;C26,C25&lt;0),-C30,0)</f>
        <v>0</v>
      </c>
      <c r="D40" s="4" t="n">
        <f aca="false">IF(AND(D24&lt;D25,D25&lt;D26,D25&lt;0),-D30,0)</f>
        <v>0</v>
      </c>
      <c r="E40" s="4" t="n">
        <f aca="false">IF(AND(E24&lt;E25,E25&lt;E26,E25&lt;0),-E30,0)</f>
        <v>0</v>
      </c>
      <c r="F40" s="4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9" t="n">
        <f aca="false">IF(AND(I24&lt;I25,I25&lt;I26,I25&lt;0),-I30,0)</f>
        <v>0</v>
      </c>
      <c r="J40" s="4" t="n">
        <f aca="false">IF(AND(J24&lt;J25,J25&lt;J26,J25&lt;0),-J30,0)</f>
        <v>0</v>
      </c>
      <c r="K40" s="4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4" t="n">
        <f aca="false">IF(AND(E24&lt;E25,E24&lt;0),E24-IF(E25&lt;0,E25-IF(E25&lt;E26,E30/2,0),0),0)</f>
        <v>0</v>
      </c>
      <c r="F41" s="4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9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4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9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4"/>
      <c r="G43" s="4"/>
      <c r="H43" s="4"/>
      <c r="I43" s="9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n">
        <f aca="false">C24-C23</f>
        <v>1</v>
      </c>
      <c r="D44" s="4" t="n">
        <f aca="false">D24-D23</f>
        <v>1</v>
      </c>
      <c r="E44" s="4" t="n">
        <f aca="false">E24-E23</f>
        <v>1</v>
      </c>
      <c r="F44" s="4" t="n">
        <f aca="false">F24-F23</f>
        <v>1</v>
      </c>
      <c r="G44" s="4" t="n">
        <f aca="false">G24-G23</f>
        <v>1.5</v>
      </c>
      <c r="H44" s="4" t="n">
        <f aca="false">H24-H23</f>
        <v>1</v>
      </c>
      <c r="I44" s="9" t="n">
        <f aca="false">I24-I23</f>
        <v>1</v>
      </c>
      <c r="J44" s="4" t="n">
        <f aca="false">J24-J23</f>
        <v>1</v>
      </c>
      <c r="K44" s="4" t="n">
        <f aca="false">K24-K23</f>
        <v>0</v>
      </c>
      <c r="L44" s="4" t="n">
        <f aca="false">L24-L23</f>
        <v>0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n">
        <f aca="false">C28</f>
        <v>33.7466666666667</v>
      </c>
      <c r="D45" s="4" t="n">
        <f aca="false">D28</f>
        <v>33.0709219858156</v>
      </c>
      <c r="E45" s="4" t="n">
        <f aca="false">E28</f>
        <v>31.7536231884058</v>
      </c>
      <c r="F45" s="4" t="n">
        <f aca="false">F28</f>
        <v>29.4962406015038</v>
      </c>
      <c r="G45" s="4" t="n">
        <f aca="false">G28</f>
        <v>25.5826771653543</v>
      </c>
      <c r="H45" s="4" t="n">
        <f aca="false">H28</f>
        <v>22.4214876033058</v>
      </c>
      <c r="I45" s="9" t="n">
        <f aca="false">I28</f>
        <v>18.4678899082569</v>
      </c>
      <c r="J45" s="4" t="n">
        <f aca="false">J28</f>
        <v>13.5934065934066</v>
      </c>
      <c r="K45" s="4" t="n">
        <f aca="false">K28</f>
        <v>9.45762711864407</v>
      </c>
      <c r="L45" s="4" t="n">
        <f aca="false">L28</f>
        <v>5.18181818181818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21" customFormat="false" ht="12.75" hidden="false" customHeight="false" outlineLevel="0" collapsed="false">
      <c r="C21" s="3" t="n">
        <f aca="false">TopHITS_Hub_Dyn_Binary_AR!$B$1</f>
        <v>0</v>
      </c>
      <c r="D21" s="2" t="n">
        <f aca="false">TopHITS_Hub_Dyn_Binary_AR!$C$1</f>
        <v>0.1</v>
      </c>
      <c r="E21" s="2" t="n">
        <f aca="false">TopHITS_Hub_Dyn_Binary_AR!$D$1</f>
        <v>0.2</v>
      </c>
      <c r="F21" s="2" t="n">
        <f aca="false">TopHITS_Hub_Dyn_Binary_AR!$E$1</f>
        <v>0.3</v>
      </c>
      <c r="G21" s="2" t="n">
        <f aca="false">TopHITS_Hub_Dyn_Binary_AR!$F$1</f>
        <v>0.4</v>
      </c>
      <c r="H21" s="2" t="n">
        <f aca="false">TopHITS_Hub_Dyn_Binary_AR!$G$1</f>
        <v>0.5</v>
      </c>
      <c r="I21" s="2" t="n">
        <f aca="false">TopHITS_Hub_Dyn_Binary_AR!$H$1</f>
        <v>0.6</v>
      </c>
      <c r="J21" s="2" t="n">
        <f aca="false">TopHITS_Hub_Dyn_Binary_AR!$I$1</f>
        <v>0.7</v>
      </c>
      <c r="K21" s="2" t="n">
        <f aca="false">TopHITS_Hub_Dyn_Binary_AR!$J$1</f>
        <v>0.8</v>
      </c>
      <c r="L21" s="2" t="n">
        <f aca="false">TopHITS_Hub_Dyn_Binary_AR!$K$1</f>
        <v>0.9</v>
      </c>
      <c r="M21" s="2" t="n">
        <f aca="false">TopHITS_Hub_Dyn_Binary_AR!$L$1</f>
        <v>1</v>
      </c>
    </row>
    <row r="22" customFormat="false" ht="12.75" hidden="false" customHeight="false" outlineLevel="0" collapsed="false">
      <c r="A22" s="4"/>
      <c r="B22" s="5" t="s">
        <v>0</v>
      </c>
      <c r="C22" s="1" t="n">
        <f aca="false">COUNT(TopHITS_Hub_Dyn_Binary_AR!$B$2:$B$3090)</f>
        <v>563</v>
      </c>
      <c r="D22" s="6" t="n">
        <f aca="false">COUNT(TopHITS_Hub_Dyn_Binary_AR!$C$2:$C$3090)</f>
        <v>471</v>
      </c>
      <c r="E22" s="6" t="n">
        <f aca="false">COUNT(TopHITS_Hub_Dyn_Binary_AR!$D$2:$D$3090)</f>
        <v>295</v>
      </c>
      <c r="F22" s="6" t="n">
        <f aca="false">COUNT(TopHITS_Hub_Dyn_Binary_AR!$E$2:$E$3090)</f>
        <v>210</v>
      </c>
      <c r="G22" s="6" t="n">
        <f aca="false">COUNT(TopHITS_Hub_Dyn_Binary_AR!$F$2:$F$3090)</f>
        <v>138</v>
      </c>
      <c r="H22" s="6" t="n">
        <f aca="false">COUNT(TopHITS_Hub_Dyn_Binary_AR!$G$2:$G$3090)</f>
        <v>95</v>
      </c>
      <c r="I22" s="6" t="n">
        <f aca="false">COUNT(TopHITS_Hub_Dyn_Binary_AR!$H$2:$H$3090)</f>
        <v>81</v>
      </c>
      <c r="J22" s="6" t="n">
        <f aca="false">COUNT(TopHITS_Hub_Dyn_Binary_AR!$I$2:$I$3090)</f>
        <v>61</v>
      </c>
      <c r="K22" s="6" t="n">
        <f aca="false">COUNT(TopHITS_Hub_Dyn_Binary_AR!$J$2:$J$3090)</f>
        <v>47</v>
      </c>
      <c r="L22" s="6" t="n">
        <f aca="false">COUNT(TopHITS_Hub_Dyn_Binary_AR!$K$2:$K$3090)</f>
        <v>27</v>
      </c>
      <c r="M22" s="6" t="n">
        <f aca="false">COUNT(TopHITS_Hub_Dyn_Binary_A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1" t="n">
        <f aca="false">MIN(TopHITS_Hub_Dyn_Binary_AR!$B$2:$B$3090)</f>
        <v>1</v>
      </c>
      <c r="D23" s="6" t="n">
        <f aca="false">MIN(TopHITS_Hub_Dyn_Binary_AR!$C$2:$C$3090)</f>
        <v>1</v>
      </c>
      <c r="E23" s="6" t="n">
        <f aca="false">MIN(TopHITS_Hub_Dyn_Binary_AR!$D$2:$D$3090)</f>
        <v>1</v>
      </c>
      <c r="F23" s="6" t="n">
        <f aca="false">MIN(TopHITS_Hub_Dyn_Binary_AR!$E$2:$E$3090)</f>
        <v>1</v>
      </c>
      <c r="G23" s="6" t="n">
        <f aca="false">MIN(TopHITS_Hub_Dyn_Binary_AR!$F$2:$F$3090)</f>
        <v>1</v>
      </c>
      <c r="H23" s="6" t="n">
        <f aca="false">MIN(TopHITS_Hub_Dyn_Binary_AR!$G$2:$G$3090)</f>
        <v>1</v>
      </c>
      <c r="I23" s="6" t="n">
        <f aca="false">MIN(TopHITS_Hub_Dyn_Binary_AR!$H$2:$H$3090)</f>
        <v>1</v>
      </c>
      <c r="J23" s="6" t="n">
        <f aca="false">MIN(TopHITS_Hub_Dyn_Binary_AR!$I$2:$I$3090)</f>
        <v>1</v>
      </c>
      <c r="K23" s="6" t="n">
        <f aca="false">MIN(TopHITS_Hub_Dyn_Binary_AR!$J$2:$J$3090)</f>
        <v>1</v>
      </c>
      <c r="L23" s="6" t="n">
        <f aca="false">MIN(TopHITS_Hub_Dyn_Binary_AR!$K$2:$K$3090)</f>
        <v>1</v>
      </c>
      <c r="M23" s="6" t="n">
        <f aca="false">MIN(TopHITS_Hub_Dyn_Binary_A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1" t="n">
        <f aca="false">PERCENTILE(TopHITS_Hub_Dyn_Binary_AR!$B$2:$B$3090,$B24/100)</f>
        <v>8.5</v>
      </c>
      <c r="D24" s="6" t="n">
        <f aca="false">PERCENTILE(TopHITS_Hub_Dyn_Binary_AR!$C$2:$C$3090,$B24/100)</f>
        <v>8</v>
      </c>
      <c r="E24" s="6" t="n">
        <f aca="false">PERCENTILE(TopHITS_Hub_Dyn_Binary_AR!$D$2:$D$3090,$B24/100)</f>
        <v>7</v>
      </c>
      <c r="F24" s="6" t="n">
        <f aca="false">PERCENTILE(TopHITS_Hub_Dyn_Binary_AR!$E$2:$E$3090,$B24/100)</f>
        <v>7</v>
      </c>
      <c r="G24" s="6" t="n">
        <f aca="false">PERCENTILE(TopHITS_Hub_Dyn_Binary_AR!$F$2:$F$3090,$B24/100)</f>
        <v>9</v>
      </c>
      <c r="H24" s="6" t="n">
        <f aca="false">PERCENTILE(TopHITS_Hub_Dyn_Binary_AR!$G$2:$G$3090,$B24/100)</f>
        <v>7.5</v>
      </c>
      <c r="I24" s="6" t="n">
        <f aca="false">PERCENTILE(TopHITS_Hub_Dyn_Binary_AR!$H$2:$H$3090,$B24/100)</f>
        <v>6</v>
      </c>
      <c r="J24" s="6" t="n">
        <f aca="false">PERCENTILE(TopHITS_Hub_Dyn_Binary_AR!$I$2:$I$3090,$B24/100)</f>
        <v>5</v>
      </c>
      <c r="K24" s="6" t="n">
        <f aca="false">PERCENTILE(TopHITS_Hub_Dyn_Binary_AR!$J$2:$J$3090,$B24/100)</f>
        <v>4</v>
      </c>
      <c r="L24" s="6" t="n">
        <f aca="false">PERCENTILE(TopHITS_Hub_Dyn_Binary_AR!$K$2:$K$3090,$B24/100)</f>
        <v>3.5</v>
      </c>
      <c r="M24" s="6" t="e">
        <f aca="false">PERCENTILE(TopHITS_Hub_Dyn_Binary_AR!$L$2:$L$3090,$B24/100)</f>
        <v>#VALUE!</v>
      </c>
    </row>
    <row r="25" customFormat="false" ht="12.75" hidden="false" customHeight="false" outlineLevel="0" collapsed="false">
      <c r="A25" s="4" t="n">
        <f aca="false">A27-A23</f>
        <v>1324</v>
      </c>
      <c r="B25" s="5" t="s">
        <v>2</v>
      </c>
      <c r="C25" s="1" t="n">
        <f aca="false">MEDIAN(TopHITS_Hub_Dyn_Binary_AR!$B$2:$B$3090)</f>
        <v>32</v>
      </c>
      <c r="D25" s="6" t="n">
        <f aca="false">MEDIAN(TopHITS_Hub_Dyn_Binary_AR!$C$2:$C$3090)</f>
        <v>34</v>
      </c>
      <c r="E25" s="6" t="n">
        <f aca="false">MEDIAN(TopHITS_Hub_Dyn_Binary_AR!$D$2:$D$3090)</f>
        <v>32</v>
      </c>
      <c r="F25" s="6" t="n">
        <f aca="false">MEDIAN(TopHITS_Hub_Dyn_Binary_AR!$E$2:$E$3090)</f>
        <v>26</v>
      </c>
      <c r="G25" s="6" t="n">
        <f aca="false">MEDIAN(TopHITS_Hub_Dyn_Binary_AR!$F$2:$F$3090)</f>
        <v>39.5</v>
      </c>
      <c r="H25" s="6" t="n">
        <f aca="false">MEDIAN(TopHITS_Hub_Dyn_Binary_AR!$G$2:$G$3090)</f>
        <v>35</v>
      </c>
      <c r="I25" s="6" t="n">
        <f aca="false">MEDIAN(TopHITS_Hub_Dyn_Binary_AR!$H$2:$H$3090)</f>
        <v>33</v>
      </c>
      <c r="J25" s="6" t="n">
        <f aca="false">MEDIAN(TopHITS_Hub_Dyn_Binary_AR!$I$2:$I$3090)</f>
        <v>26</v>
      </c>
      <c r="K25" s="6" t="n">
        <f aca="false">MEDIAN(TopHITS_Hub_Dyn_Binary_AR!$J$2:$J$3090)</f>
        <v>18</v>
      </c>
      <c r="L25" s="6" t="n">
        <f aca="false">MEDIAN(TopHITS_Hub_Dyn_Binary_AR!$K$2:$K$3090)</f>
        <v>19</v>
      </c>
      <c r="M25" s="6" t="e">
        <f aca="false">MEDIAN(TopHITS_Hub_Dyn_Binary_A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1" t="n">
        <f aca="false">PERCENTILE(TopHITS_Hub_Dyn_Binary_AR!$B$2:$B$3090,$B26/100)</f>
        <v>107.5</v>
      </c>
      <c r="D26" s="6" t="n">
        <f aca="false">PERCENTILE(TopHITS_Hub_Dyn_Binary_AR!$C$2:$C$3090,$B26/100)</f>
        <v>117.5</v>
      </c>
      <c r="E26" s="6" t="n">
        <f aca="false">PERCENTILE(TopHITS_Hub_Dyn_Binary_AR!$D$2:$D$3090,$B26/100)</f>
        <v>125</v>
      </c>
      <c r="F26" s="6" t="n">
        <f aca="false">PERCENTILE(TopHITS_Hub_Dyn_Binary_AR!$E$2:$E$3090,$B26/100)</f>
        <v>130</v>
      </c>
      <c r="G26" s="6" t="n">
        <f aca="false">PERCENTILE(TopHITS_Hub_Dyn_Binary_AR!$F$2:$F$3090,$B26/100)</f>
        <v>176</v>
      </c>
      <c r="H26" s="6" t="n">
        <f aca="false">PERCENTILE(TopHITS_Hub_Dyn_Binary_AR!$G$2:$G$3090,$B26/100)</f>
        <v>179</v>
      </c>
      <c r="I26" s="6" t="n">
        <f aca="false">PERCENTILE(TopHITS_Hub_Dyn_Binary_AR!$H$2:$H$3090,$B26/100)</f>
        <v>147</v>
      </c>
      <c r="J26" s="6" t="n">
        <f aca="false">PERCENTILE(TopHITS_Hub_Dyn_Binary_AR!$I$2:$I$3090,$B26/100)</f>
        <v>130</v>
      </c>
      <c r="K26" s="6" t="n">
        <f aca="false">PERCENTILE(TopHITS_Hub_Dyn_Binary_AR!$J$2:$J$3090,$B26/100)</f>
        <v>81.5</v>
      </c>
      <c r="L26" s="6" t="n">
        <f aca="false">PERCENTILE(TopHITS_Hub_Dyn_Binary_AR!$K$2:$K$3090,$B26/100)</f>
        <v>37</v>
      </c>
      <c r="M26" s="6" t="e">
        <f aca="false">PERCENTILE(TopHITS_Hub_Dyn_Binary_AR!$L$2:$L$3090,$B26/100)</f>
        <v>#VALUE!</v>
      </c>
    </row>
    <row r="27" customFormat="false" ht="12.75" hidden="false" customHeight="false" outlineLevel="0" collapsed="false">
      <c r="A27" s="4" t="n">
        <f aca="false">MAX(C27:M27)</f>
        <v>1324</v>
      </c>
      <c r="B27" s="5" t="s">
        <v>3</v>
      </c>
      <c r="C27" s="1" t="n">
        <f aca="false">MAX(TopHITS_Hub_Dyn_Binary_AR!$B$2:$B$3090)</f>
        <v>1324</v>
      </c>
      <c r="D27" s="6" t="n">
        <f aca="false">MAX(TopHITS_Hub_Dyn_Binary_AR!$C$2:$C$3090)</f>
        <v>1172</v>
      </c>
      <c r="E27" s="6" t="n">
        <f aca="false">MAX(TopHITS_Hub_Dyn_Binary_AR!$D$2:$D$3090)</f>
        <v>1027</v>
      </c>
      <c r="F27" s="6" t="n">
        <f aca="false">MAX(TopHITS_Hub_Dyn_Binary_AR!$E$2:$E$3090)</f>
        <v>891</v>
      </c>
      <c r="G27" s="6" t="n">
        <f aca="false">MAX(TopHITS_Hub_Dyn_Binary_AR!$F$2:$F$3090)</f>
        <v>763</v>
      </c>
      <c r="H27" s="6" t="n">
        <f aca="false">MAX(TopHITS_Hub_Dyn_Binary_AR!$G$2:$G$3090)</f>
        <v>636</v>
      </c>
      <c r="I27" s="6" t="n">
        <f aca="false">MAX(TopHITS_Hub_Dyn_Binary_AR!$H$2:$H$3090)</f>
        <v>509</v>
      </c>
      <c r="J27" s="6" t="n">
        <f aca="false">MAX(TopHITS_Hub_Dyn_Binary_AR!$I$2:$I$3090)</f>
        <v>382</v>
      </c>
      <c r="K27" s="6" t="n">
        <f aca="false">MAX(TopHITS_Hub_Dyn_Binary_AR!$J$2:$J$3090)</f>
        <v>252</v>
      </c>
      <c r="L27" s="6" t="n">
        <f aca="false">MAX(TopHITS_Hub_Dyn_Binary_AR!$K$2:$K$3090)</f>
        <v>121</v>
      </c>
      <c r="M27" s="6" t="n">
        <f aca="false">MAX(TopHITS_Hub_Dyn_Binary_A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1" t="n">
        <f aca="false">AVERAGE(TopHITS_Hub_Dyn_Binary_AR!$B$2:$B$3090)</f>
        <v>112.198934280639</v>
      </c>
      <c r="D28" s="6" t="n">
        <f aca="false">AVERAGE(TopHITS_Hub_Dyn_Binary_AR!$C$2:$C$3090)</f>
        <v>114.747346072187</v>
      </c>
      <c r="E28" s="6" t="n">
        <f aca="false">AVERAGE(TopHITS_Hub_Dyn_Binary_AR!$D$2:$D$3090)</f>
        <v>122.033898305085</v>
      </c>
      <c r="F28" s="6" t="n">
        <f aca="false">AVERAGE(TopHITS_Hub_Dyn_Binary_AR!$E$2:$E$3090)</f>
        <v>121.92380952381</v>
      </c>
      <c r="G28" s="6" t="n">
        <f aca="false">AVERAGE(TopHITS_Hub_Dyn_Binary_AR!$F$2:$F$3090)</f>
        <v>126.405797101449</v>
      </c>
      <c r="H28" s="6" t="n">
        <f aca="false">AVERAGE(TopHITS_Hub_Dyn_Binary_AR!$G$2:$G$3090)</f>
        <v>117.526315789474</v>
      </c>
      <c r="I28" s="6" t="n">
        <f aca="false">AVERAGE(TopHITS_Hub_Dyn_Binary_AR!$H$2:$H$3090)</f>
        <v>97.0864197530864</v>
      </c>
      <c r="J28" s="6" t="n">
        <f aca="false">AVERAGE(TopHITS_Hub_Dyn_Binary_AR!$I$2:$I$3090)</f>
        <v>77.7377049180328</v>
      </c>
      <c r="K28" s="6" t="n">
        <f aca="false">AVERAGE(TopHITS_Hub_Dyn_Binary_AR!$J$2:$J$3090)</f>
        <v>51.9148936170213</v>
      </c>
      <c r="L28" s="6" t="n">
        <f aca="false">AVERAGE(TopHITS_Hub_Dyn_Binary_AR!$K$2:$K$3090)</f>
        <v>28.6296296296296</v>
      </c>
      <c r="M28" s="6" t="e">
        <f aca="false">AVERAGE(TopHITS_Hub_Dyn_Binary_A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1" t="n">
        <f aca="false">STDEV(TopHITS_Hub_Dyn_Binary_AR!$B$2:$B$3090)</f>
        <v>204.659502481946</v>
      </c>
      <c r="D29" s="6" t="n">
        <f aca="false">STDEV(TopHITS_Hub_Dyn_Binary_AR!$C$2:$C$3090)</f>
        <v>199.393276173915</v>
      </c>
      <c r="E29" s="6" t="n">
        <f aca="false">STDEV(TopHITS_Hub_Dyn_Binary_AR!$D$2:$D$3090)</f>
        <v>198.090593418107</v>
      </c>
      <c r="F29" s="6" t="n">
        <f aca="false">STDEV(TopHITS_Hub_Dyn_Binary_AR!$E$2:$E$3090)</f>
        <v>190.645275214191</v>
      </c>
      <c r="G29" s="6" t="n">
        <f aca="false">STDEV(TopHITS_Hub_Dyn_Binary_AR!$F$2:$F$3090)</f>
        <v>178.125094961938</v>
      </c>
      <c r="H29" s="6" t="n">
        <f aca="false">STDEV(TopHITS_Hub_Dyn_Binary_AR!$G$2:$G$3090)</f>
        <v>163.048866327706</v>
      </c>
      <c r="I29" s="6" t="n">
        <f aca="false">STDEV(TopHITS_Hub_Dyn_Binary_AR!$H$2:$H$3090)</f>
        <v>132.6397562508</v>
      </c>
      <c r="J29" s="6" t="n">
        <f aca="false">STDEV(TopHITS_Hub_Dyn_Binary_AR!$I$2:$I$3090)</f>
        <v>101.848891605709</v>
      </c>
      <c r="K29" s="6" t="n">
        <f aca="false">STDEV(TopHITS_Hub_Dyn_Binary_AR!$J$2:$J$3090)</f>
        <v>63.5523850293852</v>
      </c>
      <c r="L29" s="6" t="n">
        <f aca="false">STDEV(TopHITS_Hub_Dyn_Binary_AR!$K$2:$K$3090)</f>
        <v>32.2062441964624</v>
      </c>
      <c r="M29" s="6" t="e">
        <f aca="false">STDEV(TopHITS_Hub_Dyn_Binary_A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9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9" t="n">
        <f aca="false">IF(C23&gt;0,C23,0)</f>
        <v>1</v>
      </c>
      <c r="D31" s="4" t="n">
        <f aca="false">IF(D23&gt;0,D23,0)</f>
        <v>1</v>
      </c>
      <c r="E31" s="4" t="n">
        <f aca="false">IF(E23&gt;0,E23,0)</f>
        <v>1</v>
      </c>
      <c r="F31" s="4" t="n">
        <f aca="false">IF(F23&gt;0,F23,0)</f>
        <v>1</v>
      </c>
      <c r="G31" s="4" t="n">
        <f aca="false">IF(G23&gt;0,G23,0)</f>
        <v>1</v>
      </c>
      <c r="H31" s="4" t="n">
        <f aca="false">IF(H23&gt;0,H23,0)</f>
        <v>1</v>
      </c>
      <c r="I31" s="4" t="n">
        <f aca="false">IF(I23&gt;0,I23,0)</f>
        <v>1</v>
      </c>
      <c r="J31" s="4" t="n">
        <f aca="false">IF(J23&gt;0,J23,0)</f>
        <v>1</v>
      </c>
      <c r="K31" s="4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9" t="n">
        <f aca="false">IF(C24&gt;0,IF(C23&gt;0,C24-C23,C24),0)</f>
        <v>7.5</v>
      </c>
      <c r="D32" s="4" t="n">
        <f aca="false">IF(D24&gt;0,IF(D23&gt;0,D24-D23,D24),0)</f>
        <v>7</v>
      </c>
      <c r="E32" s="4" t="n">
        <f aca="false">IF(E24&gt;0,IF(E23&gt;0,E24-E23,E24),0)</f>
        <v>6</v>
      </c>
      <c r="F32" s="4" t="n">
        <f aca="false">IF(F24&gt;0,IF(F23&gt;0,F24-F23,F24),0)</f>
        <v>6</v>
      </c>
      <c r="G32" s="4" t="n">
        <f aca="false">IF(G24&gt;0,IF(G23&gt;0,G24-G23,G24),0)</f>
        <v>8</v>
      </c>
      <c r="H32" s="4" t="n">
        <f aca="false">IF(H24&gt;0,IF(H23&gt;0,H24-H23,H24),0)</f>
        <v>6.5</v>
      </c>
      <c r="I32" s="4" t="n">
        <f aca="false">IF(I24&gt;0,IF(I23&gt;0,I24-I23,I24),0)</f>
        <v>5</v>
      </c>
      <c r="J32" s="4" t="n">
        <f aca="false">IF(J24&gt;0,IF(J23&gt;0,J24-J23,J24),0)</f>
        <v>4</v>
      </c>
      <c r="K32" s="4" t="n">
        <f aca="false">IF(K24&gt;0,IF(K23&gt;0,K24-K23,K24),0)</f>
        <v>3</v>
      </c>
      <c r="L32" s="4" t="n">
        <f aca="false">IF(L24&gt;0,IF(L23&gt;0,L24-L23,L24),0)</f>
        <v>2.5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9" t="n">
        <f aca="false">IF(AND(C25&gt;C24,C25&gt;0),C25-IF(C24&gt;0,C24,0)-IF(C26&gt;C25,C30/2,0),0)</f>
        <v>23.5</v>
      </c>
      <c r="D33" s="4" t="n">
        <f aca="false">IF(AND(D25&gt;D24,D25&gt;0),D25-IF(D24&gt;0,D24,0)-IF(D26&gt;D25,D30/2,0),0)</f>
        <v>26</v>
      </c>
      <c r="E33" s="4" t="n">
        <f aca="false">IF(AND(E25&gt;E24,E25&gt;0),E25-IF(E24&gt;0,E24,0)-IF(E26&gt;E25,E30/2,0),0)</f>
        <v>25</v>
      </c>
      <c r="F33" s="4" t="n">
        <f aca="false">IF(AND(F25&gt;F24,F25&gt;0),F25-IF(F24&gt;0,F24,0)-IF(F26&gt;F25,F30/2,0),0)</f>
        <v>19</v>
      </c>
      <c r="G33" s="4" t="n">
        <f aca="false">IF(AND(G25&gt;G24,G25&gt;0),G25-IF(G24&gt;0,G24,0)-IF(G26&gt;G25,G30/2,0),0)</f>
        <v>30.5</v>
      </c>
      <c r="H33" s="4" t="n">
        <f aca="false">IF(AND(H25&gt;H24,H25&gt;0),H25-IF(H24&gt;0,H24,0)-IF(H26&gt;H25,H30/2,0),0)</f>
        <v>27.5</v>
      </c>
      <c r="I33" s="4" t="n">
        <f aca="false">IF(AND(I25&gt;I24,I25&gt;0),I25-IF(I24&gt;0,I24,0)-IF(I26&gt;I25,I30/2,0),0)</f>
        <v>27</v>
      </c>
      <c r="J33" s="4" t="n">
        <f aca="false">IF(AND(J25&gt;J24,J25&gt;0),J25-IF(J24&gt;0,J24,0)-IF(J26&gt;J25,J30/2,0),0)</f>
        <v>21</v>
      </c>
      <c r="K33" s="4" t="n">
        <f aca="false">IF(AND(K25&gt;K24,K25&gt;0),K25-IF(K24&gt;0,K24,0)-IF(K26&gt;K25,K30/2,0),0)</f>
        <v>14</v>
      </c>
      <c r="L33" s="4" t="n">
        <f aca="false">IF(AND(L25&gt;L24,L25&gt;0),L25-IF(L24&gt;0,L24,0)-IF(L26&gt;L25,L30/2,0),0)</f>
        <v>15.5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9" t="n">
        <f aca="false">IF(AND(C25&gt;C24,C26&gt;C25,C25&gt;0),C30,0)</f>
        <v>0</v>
      </c>
      <c r="D34" s="4" t="n">
        <f aca="false">IF(AND(D25&gt;D24,D26&gt;D25,D25&gt;0),D30,0)</f>
        <v>0</v>
      </c>
      <c r="E34" s="4" t="n">
        <f aca="false">IF(AND(E25&gt;E24,E26&gt;E25,E25&gt;0),E30,0)</f>
        <v>0</v>
      </c>
      <c r="F34" s="4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4" t="n">
        <f aca="false">IF(AND(J25&gt;J24,J26&gt;J25,J25&gt;0),J30,0)</f>
        <v>0</v>
      </c>
      <c r="K34" s="4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9" t="n">
        <f aca="false">IF(AND(C26&gt;C25,C26&gt;0),C26-IF(C25&gt;0,C25+IF(C25&gt;C24,C30/2,0),0),0)</f>
        <v>75.5</v>
      </c>
      <c r="D35" s="4" t="n">
        <f aca="false">IF(AND(D26&gt;D25,D26&gt;0),D26-IF(D25&gt;0,D25+IF(D25&gt;D24,D30/2,0),0),0)</f>
        <v>83.5</v>
      </c>
      <c r="E35" s="4" t="n">
        <f aca="false">IF(AND(E26&gt;E25,E26&gt;0),E26-IF(E25&gt;0,E25+IF(E25&gt;E24,E30/2,0),0),0)</f>
        <v>93</v>
      </c>
      <c r="F35" s="4" t="n">
        <f aca="false">IF(AND(F26&gt;F25,F26&gt;0),F26-IF(F25&gt;0,F25+IF(F25&gt;F24,F30/2,0),0),0)</f>
        <v>104</v>
      </c>
      <c r="G35" s="4" t="n">
        <f aca="false">IF(AND(G26&gt;G25,G26&gt;0),G26-IF(G25&gt;0,G25+IF(G25&gt;G24,G30/2,0),0),0)</f>
        <v>136.5</v>
      </c>
      <c r="H35" s="4" t="n">
        <f aca="false">IF(AND(H26&gt;H25,H26&gt;0),H26-IF(H25&gt;0,H25+IF(H25&gt;H24,H30/2,0),0),0)</f>
        <v>144</v>
      </c>
      <c r="I35" s="4" t="n">
        <f aca="false">IF(AND(I26&gt;I25,I26&gt;0),I26-IF(I25&gt;0,I25+IF(I25&gt;I24,I30/2,0),0),0)</f>
        <v>114</v>
      </c>
      <c r="J35" s="4" t="n">
        <f aca="false">IF(AND(J26&gt;J25,J26&gt;0),J26-IF(J25&gt;0,J25+IF(J25&gt;J24,J30/2,0),0),0)</f>
        <v>104</v>
      </c>
      <c r="K35" s="4" t="n">
        <f aca="false">IF(AND(K26&gt;K25,K26&gt;0),K26-IF(K25&gt;0,K25+IF(K25&gt;K24,K30/2,0),0),0)</f>
        <v>63.5</v>
      </c>
      <c r="L35" s="4" t="n">
        <f aca="false">IF(AND(L26&gt;L25,L26&gt;0),L26-IF(L25&gt;0,L25+IF(L25&gt;L24,L30/2,0),0),0)</f>
        <v>18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9" t="n">
        <f aca="false">IF(C27&gt;0,IF(C26&gt;0,C27-C26,C27),0)</f>
        <v>1216.5</v>
      </c>
      <c r="D36" s="4" t="n">
        <f aca="false">IF(D27&gt;0,IF(D26&gt;0,D27-D26,D27),0)</f>
        <v>1054.5</v>
      </c>
      <c r="E36" s="4" t="n">
        <f aca="false">IF(E27&gt;0,IF(E26&gt;0,E27-E26,E27),0)</f>
        <v>902</v>
      </c>
      <c r="F36" s="4" t="n">
        <f aca="false">IF(F27&gt;0,IF(F26&gt;0,F27-F26,F27),0)</f>
        <v>761</v>
      </c>
      <c r="G36" s="4" t="n">
        <f aca="false">IF(G27&gt;0,IF(G26&gt;0,G27-G26,G27),0)</f>
        <v>587</v>
      </c>
      <c r="H36" s="4" t="n">
        <f aca="false">IF(H27&gt;0,IF(H26&gt;0,H27-H26,H27),0)</f>
        <v>457</v>
      </c>
      <c r="I36" s="4" t="n">
        <f aca="false">IF(I27&gt;0,IF(I26&gt;0,I27-I26,I27),0)</f>
        <v>362</v>
      </c>
      <c r="J36" s="4" t="n">
        <f aca="false">IF(J27&gt;0,IF(J26&gt;0,J27-J26,J27),0)</f>
        <v>252</v>
      </c>
      <c r="K36" s="4" t="n">
        <f aca="false">IF(K27&gt;0,IF(K26&gt;0,K27-K26,K27),0)</f>
        <v>170.5</v>
      </c>
      <c r="L36" s="4" t="n">
        <f aca="false">IF(L27&gt;0,IF(L26&gt;0,L27-L26,L27),0)</f>
        <v>84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9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9" t="n">
        <f aca="false">IF(C26&lt;0,IF(C27&lt;0,C26-C27,C26),0)</f>
        <v>0</v>
      </c>
      <c r="D38" s="4" t="n">
        <f aca="false">IF(D26&lt;0,IF(D27&lt;0,D26-D27,D26),0)</f>
        <v>0</v>
      </c>
      <c r="E38" s="4" t="n">
        <f aca="false">IF(E26&lt;0,IF(E27&lt;0,E26-E27,E26),0)</f>
        <v>0</v>
      </c>
      <c r="F38" s="4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4" t="n">
        <f aca="false">IF(J26&lt;0,IF(J27&lt;0,J26-J27,J26),0)</f>
        <v>0</v>
      </c>
      <c r="K38" s="4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9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4" t="n">
        <f aca="false">IF(AND(E25&lt;E26,E25&lt;0),E25-IF(E26&lt;0,E26,0)+IF(E24&lt;E25,E30/2,0),0)</f>
        <v>0</v>
      </c>
      <c r="F39" s="4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4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9" t="n">
        <f aca="false">IF(AND(C24&lt;C25,C25&lt;C26,C25&lt;0),-C30,0)</f>
        <v>0</v>
      </c>
      <c r="D40" s="4" t="n">
        <f aca="false">IF(AND(D24&lt;D25,D25&lt;D26,D25&lt;0),-D30,0)</f>
        <v>0</v>
      </c>
      <c r="E40" s="4" t="n">
        <f aca="false">IF(AND(E24&lt;E25,E25&lt;E26,E25&lt;0),-E30,0)</f>
        <v>0</v>
      </c>
      <c r="F40" s="4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4" t="n">
        <f aca="false">IF(AND(J24&lt;J25,J25&lt;J26,J25&lt;0),-J30,0)</f>
        <v>0</v>
      </c>
      <c r="K40" s="4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9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4" t="n">
        <f aca="false">IF(AND(E24&lt;E25,E24&lt;0),E24-IF(E25&lt;0,E25-IF(E25&lt;E26,E30/2,0),0),0)</f>
        <v>0</v>
      </c>
      <c r="F41" s="4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4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9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9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9" t="n">
        <f aca="false">C24-C23</f>
        <v>7.5</v>
      </c>
      <c r="D44" s="4" t="n">
        <f aca="false">D24-D23</f>
        <v>7</v>
      </c>
      <c r="E44" s="4" t="n">
        <f aca="false">E24-E23</f>
        <v>6</v>
      </c>
      <c r="F44" s="4" t="n">
        <f aca="false">F24-F23</f>
        <v>6</v>
      </c>
      <c r="G44" s="4" t="n">
        <f aca="false">G24-G23</f>
        <v>8</v>
      </c>
      <c r="H44" s="4" t="n">
        <f aca="false">H24-H23</f>
        <v>6.5</v>
      </c>
      <c r="I44" s="4" t="n">
        <f aca="false">I24-I23</f>
        <v>5</v>
      </c>
      <c r="J44" s="4" t="n">
        <f aca="false">J24-J23</f>
        <v>4</v>
      </c>
      <c r="K44" s="4" t="n">
        <f aca="false">K24-K23</f>
        <v>3</v>
      </c>
      <c r="L44" s="4" t="n">
        <f aca="false">L24-L23</f>
        <v>2.5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9" t="n">
        <f aca="false">C28</f>
        <v>112.198934280639</v>
      </c>
      <c r="D45" s="4" t="n">
        <f aca="false">D28</f>
        <v>114.747346072187</v>
      </c>
      <c r="E45" s="4" t="n">
        <f aca="false">E28</f>
        <v>122.033898305085</v>
      </c>
      <c r="F45" s="4" t="n">
        <f aca="false">F28</f>
        <v>121.92380952381</v>
      </c>
      <c r="G45" s="4" t="n">
        <f aca="false">G28</f>
        <v>126.405797101449</v>
      </c>
      <c r="H45" s="4" t="n">
        <f aca="false">H28</f>
        <v>117.526315789474</v>
      </c>
      <c r="I45" s="4" t="n">
        <f aca="false">I28</f>
        <v>97.0864197530864</v>
      </c>
      <c r="J45" s="4" t="n">
        <f aca="false">J28</f>
        <v>77.7377049180328</v>
      </c>
      <c r="K45" s="4" t="n">
        <f aca="false">K28</f>
        <v>51.9148936170213</v>
      </c>
      <c r="L45" s="4" t="n">
        <f aca="false">L28</f>
        <v>28.6296296296296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21" customFormat="false" ht="12.75" hidden="false" customHeight="false" outlineLevel="0" collapsed="false">
      <c r="C21" s="2" t="n">
        <f aca="false">TopHITS_Hub_Dyn_Binary_BR!$B$1</f>
        <v>0</v>
      </c>
      <c r="D21" s="2" t="n">
        <f aca="false">TopHITS_Hub_Dyn_Binary_BR!$C$1</f>
        <v>0.1</v>
      </c>
      <c r="E21" s="3" t="n">
        <f aca="false">TopHITS_Hub_Dyn_Binary_BR!$D$1</f>
        <v>0.2</v>
      </c>
      <c r="F21" s="2" t="n">
        <f aca="false">TopHITS_Hub_Dyn_Binary_BR!$E$1</f>
        <v>0.3</v>
      </c>
      <c r="G21" s="2" t="n">
        <f aca="false">TopHITS_Hub_Dyn_Binary_BR!$F$1</f>
        <v>0.4</v>
      </c>
      <c r="H21" s="2" t="n">
        <f aca="false">TopHITS_Hub_Dyn_Binary_BR!$G$1</f>
        <v>0.5</v>
      </c>
      <c r="I21" s="2" t="n">
        <f aca="false">TopHITS_Hub_Dyn_Binary_BR!$H$1</f>
        <v>0.6</v>
      </c>
      <c r="J21" s="2" t="n">
        <f aca="false">TopHITS_Hub_Dyn_Binary_BR!$I$1</f>
        <v>0.7</v>
      </c>
      <c r="K21" s="2" t="n">
        <f aca="false">TopHITS_Hub_Dyn_Binary_BR!$J$1</f>
        <v>0.8</v>
      </c>
      <c r="L21" s="2" t="n">
        <f aca="false">TopHITS_Hub_Dyn_Binary_BR!$K$1</f>
        <v>0.9</v>
      </c>
      <c r="M21" s="2" t="n">
        <f aca="false">TopHITS_Hub_Dyn_Binary_B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TopHITS_Hub_Dyn_Binary_BR!$B$2:$B$3090)</f>
        <v>150</v>
      </c>
      <c r="D22" s="6" t="n">
        <f aca="false">COUNT(TopHITS_Hub_Dyn_Binary_BR!$C$2:$C$3090)</f>
        <v>146</v>
      </c>
      <c r="E22" s="1" t="n">
        <f aca="false">COUNT(TopHITS_Hub_Dyn_Binary_BR!$D$2:$D$3090)</f>
        <v>112</v>
      </c>
      <c r="F22" s="6" t="n">
        <f aca="false">COUNT(TopHITS_Hub_Dyn_Binary_BR!$E$2:$E$3090)</f>
        <v>84</v>
      </c>
      <c r="G22" s="6" t="n">
        <f aca="false">COUNT(TopHITS_Hub_Dyn_Binary_BR!$F$2:$F$3090)</f>
        <v>59</v>
      </c>
      <c r="H22" s="6" t="n">
        <f aca="false">COUNT(TopHITS_Hub_Dyn_Binary_BR!$G$2:$G$3090)</f>
        <v>51</v>
      </c>
      <c r="I22" s="6" t="n">
        <f aca="false">COUNT(TopHITS_Hub_Dyn_Binary_BR!$H$2:$H$3090)</f>
        <v>49</v>
      </c>
      <c r="J22" s="6" t="n">
        <f aca="false">COUNT(TopHITS_Hub_Dyn_Binary_BR!$I$2:$I$3090)</f>
        <v>37</v>
      </c>
      <c r="K22" s="6" t="n">
        <f aca="false">COUNT(TopHITS_Hub_Dyn_Binary_BR!$J$2:$J$3090)</f>
        <v>31</v>
      </c>
      <c r="L22" s="6" t="n">
        <f aca="false">COUNT(TopHITS_Hub_Dyn_Binary_BR!$K$2:$K$3090)</f>
        <v>19</v>
      </c>
      <c r="M22" s="6" t="n">
        <f aca="false">COUNT(TopHITS_Hub_Dyn_Binary_B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TopHITS_Hub_Dyn_Binary_BR!$B$2:$B$3090)</f>
        <v>1</v>
      </c>
      <c r="D23" s="6" t="n">
        <f aca="false">MIN(TopHITS_Hub_Dyn_Binary_BR!$C$2:$C$3090)</f>
        <v>1</v>
      </c>
      <c r="E23" s="1" t="n">
        <f aca="false">MIN(TopHITS_Hub_Dyn_Binary_BR!$D$2:$D$3090)</f>
        <v>1</v>
      </c>
      <c r="F23" s="6" t="n">
        <f aca="false">MIN(TopHITS_Hub_Dyn_Binary_BR!$E$2:$E$3090)</f>
        <v>1</v>
      </c>
      <c r="G23" s="6" t="n">
        <f aca="false">MIN(TopHITS_Hub_Dyn_Binary_BR!$F$2:$F$3090)</f>
        <v>1</v>
      </c>
      <c r="H23" s="6" t="n">
        <f aca="false">MIN(TopHITS_Hub_Dyn_Binary_BR!$G$2:$G$3090)</f>
        <v>1</v>
      </c>
      <c r="I23" s="6" t="n">
        <f aca="false">MIN(TopHITS_Hub_Dyn_Binary_BR!$H$2:$H$3090)</f>
        <v>1</v>
      </c>
      <c r="J23" s="6" t="n">
        <f aca="false">MIN(TopHITS_Hub_Dyn_Binary_BR!$I$2:$I$3090)</f>
        <v>1</v>
      </c>
      <c r="K23" s="6" t="n">
        <f aca="false">MIN(TopHITS_Hub_Dyn_Binary_BR!$J$2:$J$3090)</f>
        <v>1</v>
      </c>
      <c r="L23" s="6" t="n">
        <f aca="false">MIN(TopHITS_Hub_Dyn_Binary_BR!$K$2:$K$3090)</f>
        <v>1</v>
      </c>
      <c r="M23" s="6" t="n">
        <f aca="false">MIN(TopHITS_Hub_Dyn_Binary_B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n">
        <f aca="false">PERCENTILE(TopHITS_Hub_Dyn_Binary_BR!$B$2:$B$3090,$B24/100)</f>
        <v>2</v>
      </c>
      <c r="D24" s="6" t="n">
        <f aca="false">PERCENTILE(TopHITS_Hub_Dyn_Binary_BR!$C$2:$C$3090,$B24/100)</f>
        <v>3</v>
      </c>
      <c r="E24" s="1" t="n">
        <f aca="false">PERCENTILE(TopHITS_Hub_Dyn_Binary_BR!$D$2:$D$3090,$B24/100)</f>
        <v>3</v>
      </c>
      <c r="F24" s="6" t="n">
        <f aca="false">PERCENTILE(TopHITS_Hub_Dyn_Binary_BR!$E$2:$E$3090,$B24/100)</f>
        <v>2.75</v>
      </c>
      <c r="G24" s="6" t="n">
        <f aca="false">PERCENTILE(TopHITS_Hub_Dyn_Binary_BR!$F$2:$F$3090,$B24/100)</f>
        <v>2.5</v>
      </c>
      <c r="H24" s="6" t="n">
        <f aca="false">PERCENTILE(TopHITS_Hub_Dyn_Binary_BR!$G$2:$G$3090,$B24/100)</f>
        <v>3</v>
      </c>
      <c r="I24" s="6" t="n">
        <f aca="false">PERCENTILE(TopHITS_Hub_Dyn_Binary_BR!$H$2:$H$3090,$B24/100)</f>
        <v>3</v>
      </c>
      <c r="J24" s="6" t="n">
        <f aca="false">PERCENTILE(TopHITS_Hub_Dyn_Binary_BR!$I$2:$I$3090,$B24/100)</f>
        <v>3</v>
      </c>
      <c r="K24" s="6" t="n">
        <f aca="false">PERCENTILE(TopHITS_Hub_Dyn_Binary_BR!$J$2:$J$3090,$B24/100)</f>
        <v>2.5</v>
      </c>
      <c r="L24" s="6" t="n">
        <f aca="false">PERCENTILE(TopHITS_Hub_Dyn_Binary_BR!$K$2:$K$3090,$B24/100)</f>
        <v>2</v>
      </c>
      <c r="M24" s="6" t="e">
        <f aca="false">PERCENTILE(TopHITS_Hub_Dyn_Binary_BR!$L$2:$L$3090,$B24/100)</f>
        <v>#VALUE!</v>
      </c>
    </row>
    <row r="25" customFormat="false" ht="12.75" hidden="false" customHeight="false" outlineLevel="0" collapsed="false">
      <c r="A25" s="4" t="n">
        <f aca="false">A27-A23</f>
        <v>945</v>
      </c>
      <c r="B25" s="5" t="s">
        <v>2</v>
      </c>
      <c r="C25" s="6" t="n">
        <f aca="false">MEDIAN(TopHITS_Hub_Dyn_Binary_BR!$B$2:$B$3090)</f>
        <v>8</v>
      </c>
      <c r="D25" s="6" t="n">
        <f aca="false">MEDIAN(TopHITS_Hub_Dyn_Binary_BR!$C$2:$C$3090)</f>
        <v>9</v>
      </c>
      <c r="E25" s="1" t="n">
        <f aca="false">MEDIAN(TopHITS_Hub_Dyn_Binary_BR!$D$2:$D$3090)</f>
        <v>12.5</v>
      </c>
      <c r="F25" s="6" t="n">
        <f aca="false">MEDIAN(TopHITS_Hub_Dyn_Binary_BR!$E$2:$E$3090)</f>
        <v>13</v>
      </c>
      <c r="G25" s="6" t="n">
        <f aca="false">MEDIAN(TopHITS_Hub_Dyn_Binary_BR!$F$2:$F$3090)</f>
        <v>13</v>
      </c>
      <c r="H25" s="6" t="n">
        <f aca="false">MEDIAN(TopHITS_Hub_Dyn_Binary_BR!$G$2:$G$3090)</f>
        <v>11</v>
      </c>
      <c r="I25" s="6" t="n">
        <f aca="false">MEDIAN(TopHITS_Hub_Dyn_Binary_BR!$H$2:$H$3090)</f>
        <v>12</v>
      </c>
      <c r="J25" s="6" t="n">
        <f aca="false">MEDIAN(TopHITS_Hub_Dyn_Binary_BR!$I$2:$I$3090)</f>
        <v>10</v>
      </c>
      <c r="K25" s="6" t="n">
        <f aca="false">MEDIAN(TopHITS_Hub_Dyn_Binary_BR!$J$2:$J$3090)</f>
        <v>8</v>
      </c>
      <c r="L25" s="6" t="n">
        <f aca="false">MEDIAN(TopHITS_Hub_Dyn_Binary_BR!$K$2:$K$3090)</f>
        <v>7</v>
      </c>
      <c r="M25" s="6" t="e">
        <f aca="false">MEDIAN(TopHITS_Hub_Dyn_Binary_B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n">
        <f aca="false">PERCENTILE(TopHITS_Hub_Dyn_Binary_BR!$B$2:$B$3090,$B26/100)</f>
        <v>29.5</v>
      </c>
      <c r="D26" s="6" t="n">
        <f aca="false">PERCENTILE(TopHITS_Hub_Dyn_Binary_BR!$C$2:$C$3090,$B26/100)</f>
        <v>35</v>
      </c>
      <c r="E26" s="1" t="n">
        <f aca="false">PERCENTILE(TopHITS_Hub_Dyn_Binary_BR!$D$2:$D$3090,$B26/100)</f>
        <v>70.5</v>
      </c>
      <c r="F26" s="6" t="n">
        <f aca="false">PERCENTILE(TopHITS_Hub_Dyn_Binary_BR!$E$2:$E$3090,$B26/100)</f>
        <v>56</v>
      </c>
      <c r="G26" s="6" t="n">
        <f aca="false">PERCENTILE(TopHITS_Hub_Dyn_Binary_BR!$F$2:$F$3090,$B26/100)</f>
        <v>54.5</v>
      </c>
      <c r="H26" s="6" t="n">
        <f aca="false">PERCENTILE(TopHITS_Hub_Dyn_Binary_BR!$G$2:$G$3090,$B26/100)</f>
        <v>64</v>
      </c>
      <c r="I26" s="6" t="n">
        <f aca="false">PERCENTILE(TopHITS_Hub_Dyn_Binary_BR!$H$2:$H$3090,$B26/100)</f>
        <v>64</v>
      </c>
      <c r="J26" s="6" t="n">
        <f aca="false">PERCENTILE(TopHITS_Hub_Dyn_Binary_BR!$I$2:$I$3090,$B26/100)</f>
        <v>39</v>
      </c>
      <c r="K26" s="6" t="n">
        <f aca="false">PERCENTILE(TopHITS_Hub_Dyn_Binary_BR!$J$2:$J$3090,$B26/100)</f>
        <v>59.5</v>
      </c>
      <c r="L26" s="6" t="n">
        <f aca="false">PERCENTILE(TopHITS_Hub_Dyn_Binary_BR!$K$2:$K$3090,$B26/100)</f>
        <v>37</v>
      </c>
      <c r="M26" s="6" t="e">
        <f aca="false">PERCENTILE(TopHITS_Hub_Dyn_Binary_BR!$L$2:$L$3090,$B26/100)</f>
        <v>#VALUE!</v>
      </c>
    </row>
    <row r="27" customFormat="false" ht="12.75" hidden="false" customHeight="false" outlineLevel="0" collapsed="false">
      <c r="A27" s="4" t="n">
        <f aca="false">MAX(C27:M27)</f>
        <v>945</v>
      </c>
      <c r="B27" s="5" t="s">
        <v>3</v>
      </c>
      <c r="C27" s="6" t="n">
        <f aca="false">MAX(TopHITS_Hub_Dyn_Binary_BR!$B$2:$B$3090)</f>
        <v>456</v>
      </c>
      <c r="D27" s="6" t="n">
        <f aca="false">MAX(TopHITS_Hub_Dyn_Binary_BR!$C$2:$C$3090)</f>
        <v>945</v>
      </c>
      <c r="E27" s="1" t="n">
        <f aca="false">MAX(TopHITS_Hub_Dyn_Binary_BR!$D$2:$D$3090)</f>
        <v>494</v>
      </c>
      <c r="F27" s="6" t="n">
        <f aca="false">MAX(TopHITS_Hub_Dyn_Binary_BR!$E$2:$E$3090)</f>
        <v>450</v>
      </c>
      <c r="G27" s="6" t="n">
        <f aca="false">MAX(TopHITS_Hub_Dyn_Binary_BR!$F$2:$F$3090)</f>
        <v>671</v>
      </c>
      <c r="H27" s="6" t="n">
        <f aca="false">MAX(TopHITS_Hub_Dyn_Binary_BR!$G$2:$G$3090)</f>
        <v>553</v>
      </c>
      <c r="I27" s="6" t="n">
        <f aca="false">MAX(TopHITS_Hub_Dyn_Binary_BR!$H$2:$H$3090)</f>
        <v>505</v>
      </c>
      <c r="J27" s="6" t="n">
        <f aca="false">MAX(TopHITS_Hub_Dyn_Binary_BR!$I$2:$I$3090)</f>
        <v>382</v>
      </c>
      <c r="K27" s="6" t="n">
        <f aca="false">MAX(TopHITS_Hub_Dyn_Binary_BR!$J$2:$J$3090)</f>
        <v>252</v>
      </c>
      <c r="L27" s="6" t="n">
        <f aca="false">MAX(TopHITS_Hub_Dyn_Binary_BR!$K$2:$K$3090)</f>
        <v>121</v>
      </c>
      <c r="M27" s="6" t="n">
        <f aca="false">MAX(TopHITS_Hub_Dyn_Binary_B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n">
        <f aca="false">AVERAGE(TopHITS_Hub_Dyn_Binary_BR!$B$2:$B$3090)</f>
        <v>33.7466666666667</v>
      </c>
      <c r="D28" s="6" t="n">
        <f aca="false">AVERAGE(TopHITS_Hub_Dyn_Binary_BR!$C$2:$C$3090)</f>
        <v>44.1506849315069</v>
      </c>
      <c r="E28" s="1" t="n">
        <f aca="false">AVERAGE(TopHITS_Hub_Dyn_Binary_BR!$D$2:$D$3090)</f>
        <v>53.8660714285714</v>
      </c>
      <c r="F28" s="6" t="n">
        <f aca="false">AVERAGE(TopHITS_Hub_Dyn_Binary_BR!$E$2:$E$3090)</f>
        <v>50.3571428571429</v>
      </c>
      <c r="G28" s="6" t="n">
        <f aca="false">AVERAGE(TopHITS_Hub_Dyn_Binary_BR!$F$2:$F$3090)</f>
        <v>61.1186440677966</v>
      </c>
      <c r="H28" s="6" t="n">
        <f aca="false">AVERAGE(TopHITS_Hub_Dyn_Binary_BR!$G$2:$G$3090)</f>
        <v>65.4705882352941</v>
      </c>
      <c r="I28" s="6" t="n">
        <f aca="false">AVERAGE(TopHITS_Hub_Dyn_Binary_BR!$H$2:$H$3090)</f>
        <v>68.3265306122449</v>
      </c>
      <c r="J28" s="6" t="n">
        <f aca="false">AVERAGE(TopHITS_Hub_Dyn_Binary_BR!$I$2:$I$3090)</f>
        <v>54.5675675675676</v>
      </c>
      <c r="K28" s="6" t="n">
        <f aca="false">AVERAGE(TopHITS_Hub_Dyn_Binary_BR!$J$2:$J$3090)</f>
        <v>41.9354838709677</v>
      </c>
      <c r="L28" s="6" t="n">
        <f aca="false">AVERAGE(TopHITS_Hub_Dyn_Binary_BR!$K$2:$K$3090)</f>
        <v>26.1052631578947</v>
      </c>
      <c r="M28" s="6" t="e">
        <f aca="false">AVERAGE(TopHITS_Hub_Dyn_Binary_B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n">
        <f aca="false">STDEV(TopHITS_Hub_Dyn_Binary_BR!$B$2:$B$3090)</f>
        <v>66.1242664456506</v>
      </c>
      <c r="D29" s="6" t="n">
        <f aca="false">STDEV(TopHITS_Hub_Dyn_Binary_BR!$C$2:$C$3090)</f>
        <v>103.12906827692</v>
      </c>
      <c r="E29" s="1" t="n">
        <f aca="false">STDEV(TopHITS_Hub_Dyn_Binary_BR!$D$2:$D$3090)</f>
        <v>93.889670304207</v>
      </c>
      <c r="F29" s="6" t="n">
        <f aca="false">STDEV(TopHITS_Hub_Dyn_Binary_BR!$E$2:$E$3090)</f>
        <v>89.3936256665467</v>
      </c>
      <c r="G29" s="6" t="n">
        <f aca="false">STDEV(TopHITS_Hub_Dyn_Binary_BR!$F$2:$F$3090)</f>
        <v>118.019297771193</v>
      </c>
      <c r="H29" s="6" t="n">
        <f aca="false">STDEV(TopHITS_Hub_Dyn_Binary_BR!$G$2:$G$3090)</f>
        <v>117.329340395517</v>
      </c>
      <c r="I29" s="6" t="n">
        <f aca="false">STDEV(TopHITS_Hub_Dyn_Binary_BR!$H$2:$H$3090)</f>
        <v>122.320342365702</v>
      </c>
      <c r="J29" s="6" t="n">
        <f aca="false">STDEV(TopHITS_Hub_Dyn_Binary_BR!$I$2:$I$3090)</f>
        <v>94.4509103951596</v>
      </c>
      <c r="K29" s="6" t="n">
        <f aca="false">STDEV(TopHITS_Hub_Dyn_Binary_BR!$J$2:$J$3090)</f>
        <v>66.7217782955815</v>
      </c>
      <c r="L29" s="6" t="n">
        <f aca="false">STDEV(TopHITS_Hub_Dyn_Binary_BR!$K$2:$K$3090)</f>
        <v>34.9028727516202</v>
      </c>
      <c r="M29" s="6" t="e">
        <f aca="false">STDEV(TopHITS_Hub_Dyn_Binary_B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9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1</v>
      </c>
      <c r="D31" s="4" t="n">
        <f aca="false">IF(D23&gt;0,D23,0)</f>
        <v>1</v>
      </c>
      <c r="E31" s="9" t="n">
        <f aca="false">IF(E23&gt;0,E23,0)</f>
        <v>1</v>
      </c>
      <c r="F31" s="4" t="n">
        <f aca="false">IF(F23&gt;0,F23,0)</f>
        <v>1</v>
      </c>
      <c r="G31" s="4" t="n">
        <f aca="false">IF(G23&gt;0,G23,0)</f>
        <v>1</v>
      </c>
      <c r="H31" s="4" t="n">
        <f aca="false">IF(H23&gt;0,H23,0)</f>
        <v>1</v>
      </c>
      <c r="I31" s="4" t="n">
        <f aca="false">IF(I23&gt;0,I23,0)</f>
        <v>1</v>
      </c>
      <c r="J31" s="4" t="n">
        <f aca="false">IF(J23&gt;0,J23,0)</f>
        <v>1</v>
      </c>
      <c r="K31" s="4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n">
        <f aca="false">IF(C24&gt;0,IF(C23&gt;0,C24-C23,C24),0)</f>
        <v>1</v>
      </c>
      <c r="D32" s="4" t="n">
        <f aca="false">IF(D24&gt;0,IF(D23&gt;0,D24-D23,D24),0)</f>
        <v>2</v>
      </c>
      <c r="E32" s="9" t="n">
        <f aca="false">IF(E24&gt;0,IF(E23&gt;0,E24-E23,E24),0)</f>
        <v>2</v>
      </c>
      <c r="F32" s="4" t="n">
        <f aca="false">IF(F24&gt;0,IF(F23&gt;0,F24-F23,F24),0)</f>
        <v>1.75</v>
      </c>
      <c r="G32" s="4" t="n">
        <f aca="false">IF(G24&gt;0,IF(G23&gt;0,G24-G23,G24),0)</f>
        <v>1.5</v>
      </c>
      <c r="H32" s="4" t="n">
        <f aca="false">IF(H24&gt;0,IF(H23&gt;0,H24-H23,H24),0)</f>
        <v>2</v>
      </c>
      <c r="I32" s="4" t="n">
        <f aca="false">IF(I24&gt;0,IF(I23&gt;0,I24-I23,I24),0)</f>
        <v>2</v>
      </c>
      <c r="J32" s="4" t="n">
        <f aca="false">IF(J24&gt;0,IF(J23&gt;0,J24-J23,J24),0)</f>
        <v>2</v>
      </c>
      <c r="K32" s="4" t="n">
        <f aca="false">IF(K24&gt;0,IF(K23&gt;0,K24-K23,K24),0)</f>
        <v>1.5</v>
      </c>
      <c r="L32" s="4" t="n">
        <f aca="false">IF(L24&gt;0,IF(L23&gt;0,L24-L23,L24),0)</f>
        <v>1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n">
        <f aca="false">IF(AND(C25&gt;C24,C25&gt;0),C25-IF(C24&gt;0,C24,0)-IF(C26&gt;C25,C30/2,0),0)</f>
        <v>6</v>
      </c>
      <c r="D33" s="4" t="n">
        <f aca="false">IF(AND(D25&gt;D24,D25&gt;0),D25-IF(D24&gt;0,D24,0)-IF(D26&gt;D25,D30/2,0),0)</f>
        <v>6</v>
      </c>
      <c r="E33" s="9" t="n">
        <f aca="false">IF(AND(E25&gt;E24,E25&gt;0),E25-IF(E24&gt;0,E24,0)-IF(E26&gt;E25,E30/2,0),0)</f>
        <v>9.5</v>
      </c>
      <c r="F33" s="4" t="n">
        <f aca="false">IF(AND(F25&gt;F24,F25&gt;0),F25-IF(F24&gt;0,F24,0)-IF(F26&gt;F25,F30/2,0),0)</f>
        <v>10.25</v>
      </c>
      <c r="G33" s="4" t="n">
        <f aca="false">IF(AND(G25&gt;G24,G25&gt;0),G25-IF(G24&gt;0,G24,0)-IF(G26&gt;G25,G30/2,0),0)</f>
        <v>10.5</v>
      </c>
      <c r="H33" s="4" t="n">
        <f aca="false">IF(AND(H25&gt;H24,H25&gt;0),H25-IF(H24&gt;0,H24,0)-IF(H26&gt;H25,H30/2,0),0)</f>
        <v>8</v>
      </c>
      <c r="I33" s="4" t="n">
        <f aca="false">IF(AND(I25&gt;I24,I25&gt;0),I25-IF(I24&gt;0,I24,0)-IF(I26&gt;I25,I30/2,0),0)</f>
        <v>9</v>
      </c>
      <c r="J33" s="4" t="n">
        <f aca="false">IF(AND(J25&gt;J24,J25&gt;0),J25-IF(J24&gt;0,J24,0)-IF(J26&gt;J25,J30/2,0),0)</f>
        <v>7</v>
      </c>
      <c r="K33" s="4" t="n">
        <f aca="false">IF(AND(K25&gt;K24,K25&gt;0),K25-IF(K24&gt;0,K24,0)-IF(K26&gt;K25,K30/2,0),0)</f>
        <v>5.5</v>
      </c>
      <c r="L33" s="4" t="n">
        <f aca="false">IF(AND(L25&gt;L24,L25&gt;0),L25-IF(L24&gt;0,L24,0)-IF(L26&gt;L25,L30/2,0),0)</f>
        <v>5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n">
        <f aca="false">IF(AND(C25&gt;C24,C26&gt;C25,C25&gt;0),C30,0)</f>
        <v>0</v>
      </c>
      <c r="D34" s="4" t="n">
        <f aca="false">IF(AND(D25&gt;D24,D26&gt;D25,D25&gt;0),D30,0)</f>
        <v>0</v>
      </c>
      <c r="E34" s="9" t="n">
        <f aca="false">IF(AND(E25&gt;E24,E26&gt;E25,E25&gt;0),E30,0)</f>
        <v>0</v>
      </c>
      <c r="F34" s="4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4" t="n">
        <f aca="false">IF(AND(J25&gt;J24,J26&gt;J25,J25&gt;0),J30,0)</f>
        <v>0</v>
      </c>
      <c r="K34" s="4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n">
        <f aca="false">IF(AND(C26&gt;C25,C26&gt;0),C26-IF(C25&gt;0,C25+IF(C25&gt;C24,C30/2,0),0),0)</f>
        <v>21.5</v>
      </c>
      <c r="D35" s="4" t="n">
        <f aca="false">IF(AND(D26&gt;D25,D26&gt;0),D26-IF(D25&gt;0,D25+IF(D25&gt;D24,D30/2,0),0),0)</f>
        <v>26</v>
      </c>
      <c r="E35" s="9" t="n">
        <f aca="false">IF(AND(E26&gt;E25,E26&gt;0),E26-IF(E25&gt;0,E25+IF(E25&gt;E24,E30/2,0),0),0)</f>
        <v>58</v>
      </c>
      <c r="F35" s="4" t="n">
        <f aca="false">IF(AND(F26&gt;F25,F26&gt;0),F26-IF(F25&gt;0,F25+IF(F25&gt;F24,F30/2,0),0),0)</f>
        <v>43</v>
      </c>
      <c r="G35" s="4" t="n">
        <f aca="false">IF(AND(G26&gt;G25,G26&gt;0),G26-IF(G25&gt;0,G25+IF(G25&gt;G24,G30/2,0),0),0)</f>
        <v>41.5</v>
      </c>
      <c r="H35" s="4" t="n">
        <f aca="false">IF(AND(H26&gt;H25,H26&gt;0),H26-IF(H25&gt;0,H25+IF(H25&gt;H24,H30/2,0),0),0)</f>
        <v>53</v>
      </c>
      <c r="I35" s="4" t="n">
        <f aca="false">IF(AND(I26&gt;I25,I26&gt;0),I26-IF(I25&gt;0,I25+IF(I25&gt;I24,I30/2,0),0),0)</f>
        <v>52</v>
      </c>
      <c r="J35" s="4" t="n">
        <f aca="false">IF(AND(J26&gt;J25,J26&gt;0),J26-IF(J25&gt;0,J25+IF(J25&gt;J24,J30/2,0),0),0)</f>
        <v>29</v>
      </c>
      <c r="K35" s="4" t="n">
        <f aca="false">IF(AND(K26&gt;K25,K26&gt;0),K26-IF(K25&gt;0,K25+IF(K25&gt;K24,K30/2,0),0),0)</f>
        <v>51.5</v>
      </c>
      <c r="L35" s="4" t="n">
        <f aca="false">IF(AND(L26&gt;L25,L26&gt;0),L26-IF(L25&gt;0,L25+IF(L25&gt;L24,L30/2,0),0),0)</f>
        <v>30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426.5</v>
      </c>
      <c r="D36" s="4" t="n">
        <f aca="false">IF(D27&gt;0,IF(D26&gt;0,D27-D26,D27),0)</f>
        <v>910</v>
      </c>
      <c r="E36" s="9" t="n">
        <f aca="false">IF(E27&gt;0,IF(E26&gt;0,E27-E26,E27),0)</f>
        <v>423.5</v>
      </c>
      <c r="F36" s="4" t="n">
        <f aca="false">IF(F27&gt;0,IF(F26&gt;0,F27-F26,F27),0)</f>
        <v>394</v>
      </c>
      <c r="G36" s="4" t="n">
        <f aca="false">IF(G27&gt;0,IF(G26&gt;0,G27-G26,G27),0)</f>
        <v>616.5</v>
      </c>
      <c r="H36" s="4" t="n">
        <f aca="false">IF(H27&gt;0,IF(H26&gt;0,H27-H26,H27),0)</f>
        <v>489</v>
      </c>
      <c r="I36" s="4" t="n">
        <f aca="false">IF(I27&gt;0,IF(I26&gt;0,I27-I26,I27),0)</f>
        <v>441</v>
      </c>
      <c r="J36" s="4" t="n">
        <f aca="false">IF(J27&gt;0,IF(J26&gt;0,J27-J26,J27),0)</f>
        <v>343</v>
      </c>
      <c r="K36" s="4" t="n">
        <f aca="false">IF(K27&gt;0,IF(K26&gt;0,K27-K26,K27),0)</f>
        <v>192.5</v>
      </c>
      <c r="L36" s="4" t="n">
        <f aca="false">IF(L27&gt;0,IF(L26&gt;0,L27-L26,L27),0)</f>
        <v>84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9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n">
        <f aca="false">IF(C26&lt;0,IF(C27&lt;0,C26-C27,C26),0)</f>
        <v>0</v>
      </c>
      <c r="D38" s="4" t="n">
        <f aca="false">IF(D26&lt;0,IF(D27&lt;0,D26-D27,D26),0)</f>
        <v>0</v>
      </c>
      <c r="E38" s="9" t="n">
        <f aca="false">IF(E26&lt;0,IF(E27&lt;0,E26-E27,E26),0)</f>
        <v>0</v>
      </c>
      <c r="F38" s="4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4" t="n">
        <f aca="false">IF(J26&lt;0,IF(J27&lt;0,J26-J27,J26),0)</f>
        <v>0</v>
      </c>
      <c r="K38" s="4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9" t="n">
        <f aca="false">IF(AND(E25&lt;E26,E25&lt;0),E25-IF(E26&lt;0,E26,0)+IF(E24&lt;E25,E30/2,0),0)</f>
        <v>0</v>
      </c>
      <c r="F39" s="4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4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n">
        <f aca="false">IF(AND(C24&lt;C25,C25&lt;C26,C25&lt;0),-C30,0)</f>
        <v>0</v>
      </c>
      <c r="D40" s="4" t="n">
        <f aca="false">IF(AND(D24&lt;D25,D25&lt;D26,D25&lt;0),-D30,0)</f>
        <v>0</v>
      </c>
      <c r="E40" s="9" t="n">
        <f aca="false">IF(AND(E24&lt;E25,E25&lt;E26,E25&lt;0),-E30,0)</f>
        <v>0</v>
      </c>
      <c r="F40" s="4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4" t="n">
        <f aca="false">IF(AND(J24&lt;J25,J25&lt;J26,J25&lt;0),-J30,0)</f>
        <v>0</v>
      </c>
      <c r="K40" s="4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9" t="n">
        <f aca="false">IF(AND(E24&lt;E25,E24&lt;0),E24-IF(E25&lt;0,E25-IF(E25&lt;E26,E30/2,0),0),0)</f>
        <v>0</v>
      </c>
      <c r="F41" s="4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4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9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9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n">
        <f aca="false">C24-C23</f>
        <v>1</v>
      </c>
      <c r="D44" s="4" t="n">
        <f aca="false">D24-D23</f>
        <v>2</v>
      </c>
      <c r="E44" s="9" t="n">
        <f aca="false">E24-E23</f>
        <v>2</v>
      </c>
      <c r="F44" s="4" t="n">
        <f aca="false">F24-F23</f>
        <v>1.75</v>
      </c>
      <c r="G44" s="4" t="n">
        <f aca="false">G24-G23</f>
        <v>1.5</v>
      </c>
      <c r="H44" s="4" t="n">
        <f aca="false">H24-H23</f>
        <v>2</v>
      </c>
      <c r="I44" s="4" t="n">
        <f aca="false">I24-I23</f>
        <v>2</v>
      </c>
      <c r="J44" s="4" t="n">
        <f aca="false">J24-J23</f>
        <v>2</v>
      </c>
      <c r="K44" s="4" t="n">
        <f aca="false">K24-K23</f>
        <v>1.5</v>
      </c>
      <c r="L44" s="4" t="n">
        <f aca="false">L24-L23</f>
        <v>1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n">
        <f aca="false">C28</f>
        <v>33.7466666666667</v>
      </c>
      <c r="D45" s="4" t="n">
        <f aca="false">D28</f>
        <v>44.1506849315069</v>
      </c>
      <c r="E45" s="9" t="n">
        <f aca="false">E28</f>
        <v>53.8660714285714</v>
      </c>
      <c r="F45" s="4" t="n">
        <f aca="false">F28</f>
        <v>50.3571428571429</v>
      </c>
      <c r="G45" s="4" t="n">
        <f aca="false">G28</f>
        <v>61.1186440677966</v>
      </c>
      <c r="H45" s="4" t="n">
        <f aca="false">H28</f>
        <v>65.4705882352941</v>
      </c>
      <c r="I45" s="4" t="n">
        <f aca="false">I28</f>
        <v>68.3265306122449</v>
      </c>
      <c r="J45" s="4" t="n">
        <f aca="false">J28</f>
        <v>54.5675675675676</v>
      </c>
      <c r="K45" s="4" t="n">
        <f aca="false">K28</f>
        <v>41.9354838709677</v>
      </c>
      <c r="L45" s="4" t="n">
        <f aca="false">L28</f>
        <v>26.1052631578947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14"/>
  </cols>
  <sheetData>
    <row r="21" customFormat="false" ht="12.75" hidden="false" customHeight="false" outlineLevel="0" collapsed="false">
      <c r="C21" s="2" t="n">
        <f aca="false">BottomHITS_Hub_Dyn_Binary_AR!$B$1</f>
        <v>0</v>
      </c>
      <c r="D21" s="2" t="n">
        <f aca="false">BottomHITS_Hub_Dyn_Binary_AR!$C$1</f>
        <v>0.1</v>
      </c>
      <c r="E21" s="2" t="n">
        <f aca="false">BottomHITS_Hub_Dyn_Binary_AR!$D$1</f>
        <v>0.2</v>
      </c>
      <c r="F21" s="3" t="n">
        <f aca="false">BottomHITS_Hub_Dyn_Binary_AR!$E$1</f>
        <v>0.3</v>
      </c>
      <c r="G21" s="2" t="n">
        <f aca="false">BottomHITS_Hub_Dyn_Binary_AR!$F$1</f>
        <v>0.4</v>
      </c>
      <c r="H21" s="2" t="n">
        <f aca="false">BottomHITS_Hub_Dyn_Binary_AR!$G$1</f>
        <v>0.5</v>
      </c>
      <c r="I21" s="2" t="n">
        <f aca="false">BottomHITS_Hub_Dyn_Binary_AR!$H$1</f>
        <v>0.6</v>
      </c>
      <c r="J21" s="2" t="n">
        <f aca="false">BottomHITS_Hub_Dyn_Binary_AR!$I$1</f>
        <v>0.7</v>
      </c>
      <c r="K21" s="2" t="n">
        <f aca="false">BottomHITS_Hub_Dyn_Binary_AR!$J$1</f>
        <v>0.8</v>
      </c>
      <c r="L21" s="2" t="n">
        <f aca="false">BottomHITS_Hub_Dyn_Binary_AR!$K$1</f>
        <v>0.9</v>
      </c>
      <c r="M21" s="2" t="n">
        <f aca="false">BottomHITS_Hub_Dyn_Binary_A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BottomHITS_Hub_Dyn_Binary_AR!$B$2:$B$3090)</f>
        <v>563</v>
      </c>
      <c r="D22" s="6" t="n">
        <f aca="false">COUNT(BottomHITS_Hub_Dyn_Binary_AR!$C$2:$C$3090)</f>
        <v>547</v>
      </c>
      <c r="E22" s="6" t="n">
        <f aca="false">COUNT(BottomHITS_Hub_Dyn_Binary_AR!$D$2:$D$3090)</f>
        <v>526</v>
      </c>
      <c r="F22" s="1" t="n">
        <f aca="false">COUNT(BottomHITS_Hub_Dyn_Binary_AR!$E$2:$E$3090)</f>
        <v>499</v>
      </c>
      <c r="G22" s="6" t="n">
        <f aca="false">COUNT(BottomHITS_Hub_Dyn_Binary_AR!$F$2:$F$3090)</f>
        <v>484</v>
      </c>
      <c r="H22" s="6" t="n">
        <f aca="false">COUNT(BottomHITS_Hub_Dyn_Binary_AR!$G$2:$G$3090)</f>
        <v>471</v>
      </c>
      <c r="I22" s="6" t="n">
        <f aca="false">COUNT(BottomHITS_Hub_Dyn_Binary_AR!$H$2:$H$3090)</f>
        <v>425</v>
      </c>
      <c r="J22" s="6" t="n">
        <f aca="false">COUNT(BottomHITS_Hub_Dyn_Binary_AR!$I$2:$I$3090)</f>
        <v>353</v>
      </c>
      <c r="K22" s="6" t="n">
        <f aca="false">COUNT(BottomHITS_Hub_Dyn_Binary_AR!$J$2:$J$3090)</f>
        <v>270</v>
      </c>
      <c r="L22" s="6" t="n">
        <f aca="false">COUNT(BottomHITS_Hub_Dyn_Binary_AR!$K$2:$K$3090)</f>
        <v>93</v>
      </c>
      <c r="M22" s="6" t="n">
        <f aca="false">COUNT(BottomHITS_Hub_Dyn_Binary_A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BottomHITS_Hub_Dyn_Binary_AR!$B$2:$B$3090)</f>
        <v>1</v>
      </c>
      <c r="D23" s="6" t="n">
        <f aca="false">MIN(BottomHITS_Hub_Dyn_Binary_AR!$C$2:$C$3090)</f>
        <v>1</v>
      </c>
      <c r="E23" s="6" t="n">
        <f aca="false">MIN(BottomHITS_Hub_Dyn_Binary_AR!$D$2:$D$3090)</f>
        <v>1</v>
      </c>
      <c r="F23" s="1" t="n">
        <f aca="false">MIN(BottomHITS_Hub_Dyn_Binary_AR!$E$2:$E$3090)</f>
        <v>1</v>
      </c>
      <c r="G23" s="6" t="n">
        <f aca="false">MIN(BottomHITS_Hub_Dyn_Binary_AR!$F$2:$F$3090)</f>
        <v>1</v>
      </c>
      <c r="H23" s="6" t="n">
        <f aca="false">MIN(BottomHITS_Hub_Dyn_Binary_AR!$G$2:$G$3090)</f>
        <v>1</v>
      </c>
      <c r="I23" s="6" t="n">
        <f aca="false">MIN(BottomHITS_Hub_Dyn_Binary_AR!$H$2:$H$3090)</f>
        <v>1</v>
      </c>
      <c r="J23" s="6" t="n">
        <f aca="false">MIN(BottomHITS_Hub_Dyn_Binary_AR!$I$2:$I$3090)</f>
        <v>1</v>
      </c>
      <c r="K23" s="6" t="n">
        <f aca="false">MIN(BottomHITS_Hub_Dyn_Binary_AR!$J$2:$J$3090)</f>
        <v>1</v>
      </c>
      <c r="L23" s="6" t="n">
        <f aca="false">MIN(BottomHITS_Hub_Dyn_Binary_AR!$K$2:$K$3090)</f>
        <v>1</v>
      </c>
      <c r="M23" s="6" t="n">
        <f aca="false">MIN(BottomHITS_Hub_Dyn_Binary_A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n">
        <f aca="false">PERCENTILE(BottomHITS_Hub_Dyn_Binary_AR!$B$2:$B$3090,$B24/100)</f>
        <v>8.5</v>
      </c>
      <c r="D24" s="6" t="n">
        <f aca="false">PERCENTILE(BottomHITS_Hub_Dyn_Binary_AR!$C$2:$C$3090,$B24/100)</f>
        <v>7</v>
      </c>
      <c r="E24" s="6" t="n">
        <f aca="false">PERCENTILE(BottomHITS_Hub_Dyn_Binary_AR!$D$2:$D$3090,$B24/100)</f>
        <v>7</v>
      </c>
      <c r="F24" s="1" t="n">
        <f aca="false">PERCENTILE(BottomHITS_Hub_Dyn_Binary_AR!$E$2:$E$3090,$B24/100)</f>
        <v>6</v>
      </c>
      <c r="G24" s="6" t="n">
        <f aca="false">PERCENTILE(BottomHITS_Hub_Dyn_Binary_AR!$F$2:$F$3090,$B24/100)</f>
        <v>6</v>
      </c>
      <c r="H24" s="6" t="n">
        <f aca="false">PERCENTILE(BottomHITS_Hub_Dyn_Binary_AR!$G$2:$G$3090,$B24/100)</f>
        <v>5</v>
      </c>
      <c r="I24" s="6" t="n">
        <f aca="false">PERCENTILE(BottomHITS_Hub_Dyn_Binary_AR!$H$2:$H$3090,$B24/100)</f>
        <v>5</v>
      </c>
      <c r="J24" s="6" t="n">
        <f aca="false">PERCENTILE(BottomHITS_Hub_Dyn_Binary_AR!$I$2:$I$3090,$B24/100)</f>
        <v>4</v>
      </c>
      <c r="K24" s="6" t="n">
        <f aca="false">PERCENTILE(BottomHITS_Hub_Dyn_Binary_AR!$J$2:$J$3090,$B24/100)</f>
        <v>3</v>
      </c>
      <c r="L24" s="6" t="n">
        <f aca="false">PERCENTILE(BottomHITS_Hub_Dyn_Binary_AR!$K$2:$K$3090,$B24/100)</f>
        <v>2</v>
      </c>
      <c r="M24" s="6" t="e">
        <f aca="false">PERCENTILE(BottomHITS_Hub_Dyn_Binary_AR!$L$2:$L$3090,$B24/100)</f>
        <v>#VALUE!</v>
      </c>
    </row>
    <row r="25" customFormat="false" ht="12.75" hidden="false" customHeight="false" outlineLevel="0" collapsed="false">
      <c r="A25" s="4" t="n">
        <f aca="false">A27-A23</f>
        <v>1324</v>
      </c>
      <c r="B25" s="5" t="s">
        <v>2</v>
      </c>
      <c r="C25" s="6" t="n">
        <f aca="false">MEDIAN(BottomHITS_Hub_Dyn_Binary_AR!$B$2:$B$3090)</f>
        <v>32</v>
      </c>
      <c r="D25" s="6" t="n">
        <f aca="false">MEDIAN(BottomHITS_Hub_Dyn_Binary_AR!$C$2:$C$3090)</f>
        <v>30</v>
      </c>
      <c r="E25" s="6" t="n">
        <f aca="false">MEDIAN(BottomHITS_Hub_Dyn_Binary_AR!$D$2:$D$3090)</f>
        <v>27</v>
      </c>
      <c r="F25" s="1" t="n">
        <f aca="false">MEDIAN(BottomHITS_Hub_Dyn_Binary_AR!$E$2:$E$3090)</f>
        <v>23</v>
      </c>
      <c r="G25" s="6" t="n">
        <f aca="false">MEDIAN(BottomHITS_Hub_Dyn_Binary_AR!$F$2:$F$3090)</f>
        <v>20</v>
      </c>
      <c r="H25" s="6" t="n">
        <f aca="false">MEDIAN(BottomHITS_Hub_Dyn_Binary_AR!$G$2:$G$3090)</f>
        <v>19</v>
      </c>
      <c r="I25" s="6" t="n">
        <f aca="false">MEDIAN(BottomHITS_Hub_Dyn_Binary_AR!$H$2:$H$3090)</f>
        <v>15</v>
      </c>
      <c r="J25" s="6" t="n">
        <f aca="false">MEDIAN(BottomHITS_Hub_Dyn_Binary_AR!$I$2:$I$3090)</f>
        <v>13</v>
      </c>
      <c r="K25" s="6" t="n">
        <f aca="false">MEDIAN(BottomHITS_Hub_Dyn_Binary_AR!$J$2:$J$3090)</f>
        <v>8</v>
      </c>
      <c r="L25" s="6" t="n">
        <f aca="false">MEDIAN(BottomHITS_Hub_Dyn_Binary_AR!$K$2:$K$3090)</f>
        <v>6</v>
      </c>
      <c r="M25" s="6" t="e">
        <f aca="false">MEDIAN(BottomHITS_Hub_Dyn_Binary_A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n">
        <f aca="false">PERCENTILE(BottomHITS_Hub_Dyn_Binary_AR!$B$2:$B$3090,$B26/100)</f>
        <v>107.5</v>
      </c>
      <c r="D26" s="6" t="n">
        <f aca="false">PERCENTILE(BottomHITS_Hub_Dyn_Binary_AR!$C$2:$C$3090,$B26/100)</f>
        <v>94</v>
      </c>
      <c r="E26" s="6" t="n">
        <f aca="false">PERCENTILE(BottomHITS_Hub_Dyn_Binary_AR!$D$2:$D$3090,$B26/100)</f>
        <v>82.75</v>
      </c>
      <c r="F26" s="1" t="n">
        <f aca="false">PERCENTILE(BottomHITS_Hub_Dyn_Binary_AR!$E$2:$E$3090,$B26/100)</f>
        <v>66</v>
      </c>
      <c r="G26" s="6" t="n">
        <f aca="false">PERCENTILE(BottomHITS_Hub_Dyn_Binary_AR!$F$2:$F$3090,$B26/100)</f>
        <v>57.25</v>
      </c>
      <c r="H26" s="6" t="n">
        <f aca="false">PERCENTILE(BottomHITS_Hub_Dyn_Binary_AR!$G$2:$G$3090,$B26/100)</f>
        <v>50.5</v>
      </c>
      <c r="I26" s="6" t="n">
        <f aca="false">PERCENTILE(BottomHITS_Hub_Dyn_Binary_AR!$H$2:$H$3090,$B26/100)</f>
        <v>40</v>
      </c>
      <c r="J26" s="6" t="n">
        <f aca="false">PERCENTILE(BottomHITS_Hub_Dyn_Binary_AR!$I$2:$I$3090,$B26/100)</f>
        <v>31</v>
      </c>
      <c r="K26" s="6" t="n">
        <f aca="false">PERCENTILE(BottomHITS_Hub_Dyn_Binary_AR!$J$2:$J$3090,$B26/100)</f>
        <v>17.75</v>
      </c>
      <c r="L26" s="6" t="n">
        <f aca="false">PERCENTILE(BottomHITS_Hub_Dyn_Binary_AR!$K$2:$K$3090,$B26/100)</f>
        <v>12</v>
      </c>
      <c r="M26" s="6" t="e">
        <f aca="false">PERCENTILE(BottomHITS_Hub_Dyn_Binary_AR!$L$2:$L$3090,$B26/100)</f>
        <v>#VALUE!</v>
      </c>
    </row>
    <row r="27" customFormat="false" ht="12.75" hidden="false" customHeight="false" outlineLevel="0" collapsed="false">
      <c r="A27" s="4" t="n">
        <f aca="false">MAX(C27:M27)</f>
        <v>1324</v>
      </c>
      <c r="B27" s="5" t="s">
        <v>3</v>
      </c>
      <c r="C27" s="6" t="n">
        <f aca="false">MAX(BottomHITS_Hub_Dyn_Binary_AR!$B$2:$B$3090)</f>
        <v>1324</v>
      </c>
      <c r="D27" s="6" t="n">
        <f aca="false">MAX(BottomHITS_Hub_Dyn_Binary_AR!$C$2:$C$3090)</f>
        <v>1193</v>
      </c>
      <c r="E27" s="6" t="n">
        <f aca="false">MAX(BottomHITS_Hub_Dyn_Binary_AR!$D$2:$D$3090)</f>
        <v>1059</v>
      </c>
      <c r="F27" s="1" t="n">
        <f aca="false">MAX(BottomHITS_Hub_Dyn_Binary_AR!$E$2:$E$3090)</f>
        <v>844</v>
      </c>
      <c r="G27" s="6" t="n">
        <f aca="false">MAX(BottomHITS_Hub_Dyn_Binary_AR!$F$2:$F$3090)</f>
        <v>725</v>
      </c>
      <c r="H27" s="6" t="n">
        <f aca="false">MAX(BottomHITS_Hub_Dyn_Binary_AR!$G$2:$G$3090)</f>
        <v>604</v>
      </c>
      <c r="I27" s="6" t="n">
        <f aca="false">MAX(BottomHITS_Hub_Dyn_Binary_AR!$H$2:$H$3090)</f>
        <v>488</v>
      </c>
      <c r="J27" s="6" t="n">
        <f aca="false">MAX(BottomHITS_Hub_Dyn_Binary_AR!$I$2:$I$3090)</f>
        <v>365</v>
      </c>
      <c r="K27" s="6" t="n">
        <f aca="false">MAX(BottomHITS_Hub_Dyn_Binary_AR!$J$2:$J$3090)</f>
        <v>245</v>
      </c>
      <c r="L27" s="6" t="n">
        <f aca="false">MAX(BottomHITS_Hub_Dyn_Binary_AR!$K$2:$K$3090)</f>
        <v>90</v>
      </c>
      <c r="M27" s="6" t="n">
        <f aca="false">MAX(BottomHITS_Hub_Dyn_Binary_A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n">
        <f aca="false">AVERAGE(BottomHITS_Hub_Dyn_Binary_AR!$B$2:$B$3090)</f>
        <v>112.198934280639</v>
      </c>
      <c r="D28" s="6" t="n">
        <f aca="false">AVERAGE(BottomHITS_Hub_Dyn_Binary_AR!$C$2:$C$3090)</f>
        <v>96.8263254113346</v>
      </c>
      <c r="E28" s="6" t="n">
        <f aca="false">AVERAGE(BottomHITS_Hub_Dyn_Binary_AR!$D$2:$D$3090)</f>
        <v>84.3764258555133</v>
      </c>
      <c r="F28" s="1" t="n">
        <f aca="false">AVERAGE(BottomHITS_Hub_Dyn_Binary_AR!$E$2:$E$3090)</f>
        <v>67.5951903807615</v>
      </c>
      <c r="G28" s="6" t="n">
        <f aca="false">AVERAGE(BottomHITS_Hub_Dyn_Binary_AR!$F$2:$F$3090)</f>
        <v>56.2479338842975</v>
      </c>
      <c r="H28" s="6" t="n">
        <f aca="false">AVERAGE(BottomHITS_Hub_Dyn_Binary_AR!$G$2:$G$3090)</f>
        <v>47.0785562632696</v>
      </c>
      <c r="I28" s="6" t="n">
        <f aca="false">AVERAGE(BottomHITS_Hub_Dyn_Binary_AR!$H$2:$H$3090)</f>
        <v>35.9670588235294</v>
      </c>
      <c r="J28" s="6" t="n">
        <f aca="false">AVERAGE(BottomHITS_Hub_Dyn_Binary_AR!$I$2:$I$3090)</f>
        <v>26.2946175637394</v>
      </c>
      <c r="K28" s="6" t="n">
        <f aca="false">AVERAGE(BottomHITS_Hub_Dyn_Binary_AR!$J$2:$J$3090)</f>
        <v>16.3777777777778</v>
      </c>
      <c r="L28" s="6" t="n">
        <f aca="false">AVERAGE(BottomHITS_Hub_Dyn_Binary_AR!$K$2:$K$3090)</f>
        <v>11.4731182795699</v>
      </c>
      <c r="M28" s="6" t="e">
        <f aca="false">AVERAGE(BottomHITS_Hub_Dyn_Binary_A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n">
        <f aca="false">STDEV(BottomHITS_Hub_Dyn_Binary_AR!$B$2:$B$3090)</f>
        <v>204.659502481946</v>
      </c>
      <c r="D29" s="6" t="n">
        <f aca="false">STDEV(BottomHITS_Hub_Dyn_Binary_AR!$C$2:$C$3090)</f>
        <v>174.546154044665</v>
      </c>
      <c r="E29" s="6" t="n">
        <f aca="false">STDEV(BottomHITS_Hub_Dyn_Binary_AR!$D$2:$D$3090)</f>
        <v>151.740388996223</v>
      </c>
      <c r="F29" s="1" t="n">
        <f aca="false">STDEV(BottomHITS_Hub_Dyn_Binary_AR!$E$2:$E$3090)</f>
        <v>119.506231697649</v>
      </c>
      <c r="G29" s="6" t="n">
        <f aca="false">STDEV(BottomHITS_Hub_Dyn_Binary_AR!$F$2:$F$3090)</f>
        <v>99.7300107664798</v>
      </c>
      <c r="H29" s="6" t="n">
        <f aca="false">STDEV(BottomHITS_Hub_Dyn_Binary_AR!$G$2:$G$3090)</f>
        <v>78.1773773314367</v>
      </c>
      <c r="I29" s="6" t="n">
        <f aca="false">STDEV(BottomHITS_Hub_Dyn_Binary_AR!$H$2:$H$3090)</f>
        <v>58.7748650477077</v>
      </c>
      <c r="J29" s="6" t="n">
        <f aca="false">STDEV(BottomHITS_Hub_Dyn_Binary_AR!$I$2:$I$3090)</f>
        <v>40.4553401272405</v>
      </c>
      <c r="K29" s="6" t="n">
        <f aca="false">STDEV(BottomHITS_Hub_Dyn_Binary_AR!$J$2:$J$3090)</f>
        <v>26.6676827563543</v>
      </c>
      <c r="L29" s="6" t="n">
        <f aca="false">STDEV(BottomHITS_Hub_Dyn_Binary_AR!$K$2:$K$3090)</f>
        <v>16.2932310550768</v>
      </c>
      <c r="M29" s="6" t="e">
        <f aca="false">STDEV(BottomHITS_Hub_Dyn_Binary_A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9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1</v>
      </c>
      <c r="D31" s="4" t="n">
        <f aca="false">IF(D23&gt;0,D23,0)</f>
        <v>1</v>
      </c>
      <c r="E31" s="4" t="n">
        <f aca="false">IF(E23&gt;0,E23,0)</f>
        <v>1</v>
      </c>
      <c r="F31" s="9" t="n">
        <f aca="false">IF(F23&gt;0,F23,0)</f>
        <v>1</v>
      </c>
      <c r="G31" s="4" t="n">
        <f aca="false">IF(G23&gt;0,G23,0)</f>
        <v>1</v>
      </c>
      <c r="H31" s="4" t="n">
        <f aca="false">IF(H23&gt;0,H23,0)</f>
        <v>1</v>
      </c>
      <c r="I31" s="4" t="n">
        <f aca="false">IF(I23&gt;0,I23,0)</f>
        <v>1</v>
      </c>
      <c r="J31" s="4" t="n">
        <f aca="false">IF(J23&gt;0,J23,0)</f>
        <v>1</v>
      </c>
      <c r="K31" s="4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n">
        <f aca="false">IF(C24&gt;0,IF(C23&gt;0,C24-C23,C24),0)</f>
        <v>7.5</v>
      </c>
      <c r="D32" s="4" t="n">
        <f aca="false">IF(D24&gt;0,IF(D23&gt;0,D24-D23,D24),0)</f>
        <v>6</v>
      </c>
      <c r="E32" s="4" t="n">
        <f aca="false">IF(E24&gt;0,IF(E23&gt;0,E24-E23,E24),0)</f>
        <v>6</v>
      </c>
      <c r="F32" s="9" t="n">
        <f aca="false">IF(F24&gt;0,IF(F23&gt;0,F24-F23,F24),0)</f>
        <v>5</v>
      </c>
      <c r="G32" s="4" t="n">
        <f aca="false">IF(G24&gt;0,IF(G23&gt;0,G24-G23,G24),0)</f>
        <v>5</v>
      </c>
      <c r="H32" s="4" t="n">
        <f aca="false">IF(H24&gt;0,IF(H23&gt;0,H24-H23,H24),0)</f>
        <v>4</v>
      </c>
      <c r="I32" s="4" t="n">
        <f aca="false">IF(I24&gt;0,IF(I23&gt;0,I24-I23,I24),0)</f>
        <v>4</v>
      </c>
      <c r="J32" s="4" t="n">
        <f aca="false">IF(J24&gt;0,IF(J23&gt;0,J24-J23,J24),0)</f>
        <v>3</v>
      </c>
      <c r="K32" s="4" t="n">
        <f aca="false">IF(K24&gt;0,IF(K23&gt;0,K24-K23,K24),0)</f>
        <v>2</v>
      </c>
      <c r="L32" s="4" t="n">
        <f aca="false">IF(L24&gt;0,IF(L23&gt;0,L24-L23,L24),0)</f>
        <v>1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n">
        <f aca="false">IF(AND(C25&gt;C24,C25&gt;0),C25-IF(C24&gt;0,C24,0)-IF(C26&gt;C25,C30/2,0),0)</f>
        <v>23.5</v>
      </c>
      <c r="D33" s="4" t="n">
        <f aca="false">IF(AND(D25&gt;D24,D25&gt;0),D25-IF(D24&gt;0,D24,0)-IF(D26&gt;D25,D30/2,0),0)</f>
        <v>23</v>
      </c>
      <c r="E33" s="4" t="n">
        <f aca="false">IF(AND(E25&gt;E24,E25&gt;0),E25-IF(E24&gt;0,E24,0)-IF(E26&gt;E25,E30/2,0),0)</f>
        <v>20</v>
      </c>
      <c r="F33" s="9" t="n">
        <f aca="false">IF(AND(F25&gt;F24,F25&gt;0),F25-IF(F24&gt;0,F24,0)-IF(F26&gt;F25,F30/2,0),0)</f>
        <v>17</v>
      </c>
      <c r="G33" s="4" t="n">
        <f aca="false">IF(AND(G25&gt;G24,G25&gt;0),G25-IF(G24&gt;0,G24,0)-IF(G26&gt;G25,G30/2,0),0)</f>
        <v>14</v>
      </c>
      <c r="H33" s="4" t="n">
        <f aca="false">IF(AND(H25&gt;H24,H25&gt;0),H25-IF(H24&gt;0,H24,0)-IF(H26&gt;H25,H30/2,0),0)</f>
        <v>14</v>
      </c>
      <c r="I33" s="4" t="n">
        <f aca="false">IF(AND(I25&gt;I24,I25&gt;0),I25-IF(I24&gt;0,I24,0)-IF(I26&gt;I25,I30/2,0),0)</f>
        <v>10</v>
      </c>
      <c r="J33" s="4" t="n">
        <f aca="false">IF(AND(J25&gt;J24,J25&gt;0),J25-IF(J24&gt;0,J24,0)-IF(J26&gt;J25,J30/2,0),0)</f>
        <v>9</v>
      </c>
      <c r="K33" s="4" t="n">
        <f aca="false">IF(AND(K25&gt;K24,K25&gt;0),K25-IF(K24&gt;0,K24,0)-IF(K26&gt;K25,K30/2,0),0)</f>
        <v>5</v>
      </c>
      <c r="L33" s="4" t="n">
        <f aca="false">IF(AND(L25&gt;L24,L25&gt;0),L25-IF(L24&gt;0,L24,0)-IF(L26&gt;L25,L30/2,0),0)</f>
        <v>4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n">
        <f aca="false">IF(AND(C25&gt;C24,C26&gt;C25,C25&gt;0),C30,0)</f>
        <v>0</v>
      </c>
      <c r="D34" s="4" t="n">
        <f aca="false">IF(AND(D25&gt;D24,D26&gt;D25,D25&gt;0),D30,0)</f>
        <v>0</v>
      </c>
      <c r="E34" s="4" t="n">
        <f aca="false">IF(AND(E25&gt;E24,E26&gt;E25,E25&gt;0),E30,0)</f>
        <v>0</v>
      </c>
      <c r="F34" s="9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4" t="n">
        <f aca="false">IF(AND(J25&gt;J24,J26&gt;J25,J25&gt;0),J30,0)</f>
        <v>0</v>
      </c>
      <c r="K34" s="4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n">
        <f aca="false">IF(AND(C26&gt;C25,C26&gt;0),C26-IF(C25&gt;0,C25+IF(C25&gt;C24,C30/2,0),0),0)</f>
        <v>75.5</v>
      </c>
      <c r="D35" s="4" t="n">
        <f aca="false">IF(AND(D26&gt;D25,D26&gt;0),D26-IF(D25&gt;0,D25+IF(D25&gt;D24,D30/2,0),0),0)</f>
        <v>64</v>
      </c>
      <c r="E35" s="4" t="n">
        <f aca="false">IF(AND(E26&gt;E25,E26&gt;0),E26-IF(E25&gt;0,E25+IF(E25&gt;E24,E30/2,0),0),0)</f>
        <v>55.75</v>
      </c>
      <c r="F35" s="9" t="n">
        <f aca="false">IF(AND(F26&gt;F25,F26&gt;0),F26-IF(F25&gt;0,F25+IF(F25&gt;F24,F30/2,0),0),0)</f>
        <v>43</v>
      </c>
      <c r="G35" s="4" t="n">
        <f aca="false">IF(AND(G26&gt;G25,G26&gt;0),G26-IF(G25&gt;0,G25+IF(G25&gt;G24,G30/2,0),0),0)</f>
        <v>37.25</v>
      </c>
      <c r="H35" s="4" t="n">
        <f aca="false">IF(AND(H26&gt;H25,H26&gt;0),H26-IF(H25&gt;0,H25+IF(H25&gt;H24,H30/2,0),0),0)</f>
        <v>31.5</v>
      </c>
      <c r="I35" s="4" t="n">
        <f aca="false">IF(AND(I26&gt;I25,I26&gt;0),I26-IF(I25&gt;0,I25+IF(I25&gt;I24,I30/2,0),0),0)</f>
        <v>25</v>
      </c>
      <c r="J35" s="4" t="n">
        <f aca="false">IF(AND(J26&gt;J25,J26&gt;0),J26-IF(J25&gt;0,J25+IF(J25&gt;J24,J30/2,0),0),0)</f>
        <v>18</v>
      </c>
      <c r="K35" s="4" t="n">
        <f aca="false">IF(AND(K26&gt;K25,K26&gt;0),K26-IF(K25&gt;0,K25+IF(K25&gt;K24,K30/2,0),0),0)</f>
        <v>9.75</v>
      </c>
      <c r="L35" s="4" t="n">
        <f aca="false">IF(AND(L26&gt;L25,L26&gt;0),L26-IF(L25&gt;0,L25+IF(L25&gt;L24,L30/2,0),0),0)</f>
        <v>6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1216.5</v>
      </c>
      <c r="D36" s="4" t="n">
        <f aca="false">IF(D27&gt;0,IF(D26&gt;0,D27-D26,D27),0)</f>
        <v>1099</v>
      </c>
      <c r="E36" s="4" t="n">
        <f aca="false">IF(E27&gt;0,IF(E26&gt;0,E27-E26,E27),0)</f>
        <v>976.25</v>
      </c>
      <c r="F36" s="9" t="n">
        <f aca="false">IF(F27&gt;0,IF(F26&gt;0,F27-F26,F27),0)</f>
        <v>778</v>
      </c>
      <c r="G36" s="4" t="n">
        <f aca="false">IF(G27&gt;0,IF(G26&gt;0,G27-G26,G27),0)</f>
        <v>667.75</v>
      </c>
      <c r="H36" s="4" t="n">
        <f aca="false">IF(H27&gt;0,IF(H26&gt;0,H27-H26,H27),0)</f>
        <v>553.5</v>
      </c>
      <c r="I36" s="4" t="n">
        <f aca="false">IF(I27&gt;0,IF(I26&gt;0,I27-I26,I27),0)</f>
        <v>448</v>
      </c>
      <c r="J36" s="4" t="n">
        <f aca="false">IF(J27&gt;0,IF(J26&gt;0,J27-J26,J27),0)</f>
        <v>334</v>
      </c>
      <c r="K36" s="4" t="n">
        <f aca="false">IF(K27&gt;0,IF(K26&gt;0,K27-K26,K27),0)</f>
        <v>227.25</v>
      </c>
      <c r="L36" s="4" t="n">
        <f aca="false">IF(L27&gt;0,IF(L26&gt;0,L27-L26,L27),0)</f>
        <v>78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9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n">
        <f aca="false">IF(C26&lt;0,IF(C27&lt;0,C26-C27,C26),0)</f>
        <v>0</v>
      </c>
      <c r="D38" s="4" t="n">
        <f aca="false">IF(D26&lt;0,IF(D27&lt;0,D26-D27,D26),0)</f>
        <v>0</v>
      </c>
      <c r="E38" s="4" t="n">
        <f aca="false">IF(E26&lt;0,IF(E27&lt;0,E26-E27,E26),0)</f>
        <v>0</v>
      </c>
      <c r="F38" s="9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4" t="n">
        <f aca="false">IF(J26&lt;0,IF(J27&lt;0,J26-J27,J26),0)</f>
        <v>0</v>
      </c>
      <c r="K38" s="4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4" t="n">
        <f aca="false">IF(AND(E25&lt;E26,E25&lt;0),E25-IF(E26&lt;0,E26,0)+IF(E24&lt;E25,E30/2,0),0)</f>
        <v>0</v>
      </c>
      <c r="F39" s="9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4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n">
        <f aca="false">IF(AND(C24&lt;C25,C25&lt;C26,C25&lt;0),-C30,0)</f>
        <v>0</v>
      </c>
      <c r="D40" s="4" t="n">
        <f aca="false">IF(AND(D24&lt;D25,D25&lt;D26,D25&lt;0),-D30,0)</f>
        <v>0</v>
      </c>
      <c r="E40" s="4" t="n">
        <f aca="false">IF(AND(E24&lt;E25,E25&lt;E26,E25&lt;0),-E30,0)</f>
        <v>0</v>
      </c>
      <c r="F40" s="9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4" t="n">
        <f aca="false">IF(AND(J24&lt;J25,J25&lt;J26,J25&lt;0),-J30,0)</f>
        <v>0</v>
      </c>
      <c r="K40" s="4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4" t="n">
        <f aca="false">IF(AND(E24&lt;E25,E24&lt;0),E24-IF(E25&lt;0,E25-IF(E25&lt;E26,E30/2,0),0),0)</f>
        <v>0</v>
      </c>
      <c r="F41" s="9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4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9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9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n">
        <f aca="false">C24-C23</f>
        <v>7.5</v>
      </c>
      <c r="D44" s="4" t="n">
        <f aca="false">D24-D23</f>
        <v>6</v>
      </c>
      <c r="E44" s="4" t="n">
        <f aca="false">E24-E23</f>
        <v>6</v>
      </c>
      <c r="F44" s="9" t="n">
        <f aca="false">F24-F23</f>
        <v>5</v>
      </c>
      <c r="G44" s="4" t="n">
        <f aca="false">G24-G23</f>
        <v>5</v>
      </c>
      <c r="H44" s="4" t="n">
        <f aca="false">H24-H23</f>
        <v>4</v>
      </c>
      <c r="I44" s="4" t="n">
        <f aca="false">I24-I23</f>
        <v>4</v>
      </c>
      <c r="J44" s="4" t="n">
        <f aca="false">J24-J23</f>
        <v>3</v>
      </c>
      <c r="K44" s="4" t="n">
        <f aca="false">K24-K23</f>
        <v>2</v>
      </c>
      <c r="L44" s="4" t="n">
        <f aca="false">L24-L23</f>
        <v>1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n">
        <f aca="false">C28</f>
        <v>112.198934280639</v>
      </c>
      <c r="D45" s="4" t="n">
        <f aca="false">D28</f>
        <v>96.8263254113346</v>
      </c>
      <c r="E45" s="4" t="n">
        <f aca="false">E28</f>
        <v>84.3764258555133</v>
      </c>
      <c r="F45" s="9" t="n">
        <f aca="false">F28</f>
        <v>67.5951903807615</v>
      </c>
      <c r="G45" s="4" t="n">
        <f aca="false">G28</f>
        <v>56.2479338842975</v>
      </c>
      <c r="H45" s="4" t="n">
        <f aca="false">H28</f>
        <v>47.0785562632696</v>
      </c>
      <c r="I45" s="4" t="n">
        <f aca="false">I28</f>
        <v>35.9670588235294</v>
      </c>
      <c r="J45" s="4" t="n">
        <f aca="false">J28</f>
        <v>26.2946175637394</v>
      </c>
      <c r="K45" s="4" t="n">
        <f aca="false">K28</f>
        <v>16.3777777777778</v>
      </c>
      <c r="L45" s="4" t="n">
        <f aca="false">L28</f>
        <v>11.4731182795699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9.14"/>
  </cols>
  <sheetData>
    <row r="21" customFormat="false" ht="12.75" hidden="false" customHeight="false" outlineLevel="0" collapsed="false">
      <c r="C21" s="2" t="n">
        <f aca="false">BottomHITS_Hub_Dyn_Binary_BR!$B$1</f>
        <v>0</v>
      </c>
      <c r="D21" s="2" t="n">
        <f aca="false">BottomHITS_Hub_Dyn_Binary_BR!$C$1</f>
        <v>0.1</v>
      </c>
      <c r="E21" s="2" t="n">
        <f aca="false">BottomHITS_Hub_Dyn_Binary_BR!$D$1</f>
        <v>0.2</v>
      </c>
      <c r="F21" s="2" t="n">
        <f aca="false">BottomHITS_Hub_Dyn_Binary_BR!$E$1</f>
        <v>0.3</v>
      </c>
      <c r="G21" s="2" t="n">
        <f aca="false">BottomHITS_Hub_Dyn_Binary_BR!$F$1</f>
        <v>0.4</v>
      </c>
      <c r="H21" s="2" t="n">
        <f aca="false">BottomHITS_Hub_Dyn_Binary_BR!$G$1</f>
        <v>0.5</v>
      </c>
      <c r="I21" s="2" t="n">
        <f aca="false">BottomHITS_Hub_Dyn_Binary_BR!$H$1</f>
        <v>0.6</v>
      </c>
      <c r="J21" s="2" t="n">
        <f aca="false">BottomHITS_Hub_Dyn_Binary_BR!$I$1</f>
        <v>0.7</v>
      </c>
      <c r="K21" s="3" t="n">
        <f aca="false">BottomHITS_Hub_Dyn_Binary_BR!$J$1</f>
        <v>0.8</v>
      </c>
      <c r="L21" s="2" t="n">
        <f aca="false">BottomHITS_Hub_Dyn_Binary_BR!$K$1</f>
        <v>0.9</v>
      </c>
      <c r="M21" s="2" t="n">
        <f aca="false">BottomHITS_Hub_Dyn_Binary_B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BottomHITS_Hub_Dyn_Binary_BR!$B$2:$B$3090)</f>
        <v>150</v>
      </c>
      <c r="D22" s="6" t="n">
        <f aca="false">COUNT(BottomHITS_Hub_Dyn_Binary_BR!$C$2:$C$3090)</f>
        <v>150</v>
      </c>
      <c r="E22" s="6" t="n">
        <f aca="false">COUNT(BottomHITS_Hub_Dyn_Binary_BR!$D$2:$D$3090)</f>
        <v>147</v>
      </c>
      <c r="F22" s="6" t="n">
        <f aca="false">COUNT(BottomHITS_Hub_Dyn_Binary_BR!$E$2:$E$3090)</f>
        <v>144</v>
      </c>
      <c r="G22" s="6" t="n">
        <f aca="false">COUNT(BottomHITS_Hub_Dyn_Binary_BR!$F$2:$F$3090)</f>
        <v>144</v>
      </c>
      <c r="H22" s="6" t="n">
        <f aca="false">COUNT(BottomHITS_Hub_Dyn_Binary_BR!$G$2:$G$3090)</f>
        <v>144</v>
      </c>
      <c r="I22" s="6" t="n">
        <f aca="false">COUNT(BottomHITS_Hub_Dyn_Binary_BR!$H$2:$H$3090)</f>
        <v>142</v>
      </c>
      <c r="J22" s="6" t="n">
        <f aca="false">COUNT(BottomHITS_Hub_Dyn_Binary_BR!$I$2:$I$3090)</f>
        <v>125</v>
      </c>
      <c r="K22" s="1" t="n">
        <f aca="false">COUNT(BottomHITS_Hub_Dyn_Binary_BR!$J$2:$J$3090)</f>
        <v>101</v>
      </c>
      <c r="L22" s="6" t="n">
        <f aca="false">COUNT(BottomHITS_Hub_Dyn_Binary_BR!$K$2:$K$3090)</f>
        <v>31</v>
      </c>
      <c r="M22" s="6" t="n">
        <f aca="false">COUNT(BottomHITS_Hub_Dyn_Binary_B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BottomHITS_Hub_Dyn_Binary_BR!$B$2:$B$3090)</f>
        <v>1</v>
      </c>
      <c r="D23" s="6" t="n">
        <f aca="false">MIN(BottomHITS_Hub_Dyn_Binary_BR!$C$2:$C$3090)</f>
        <v>1</v>
      </c>
      <c r="E23" s="6" t="n">
        <f aca="false">MIN(BottomHITS_Hub_Dyn_Binary_BR!$D$2:$D$3090)</f>
        <v>1</v>
      </c>
      <c r="F23" s="6" t="n">
        <f aca="false">MIN(BottomHITS_Hub_Dyn_Binary_BR!$E$2:$E$3090)</f>
        <v>1</v>
      </c>
      <c r="G23" s="6" t="n">
        <f aca="false">MIN(BottomHITS_Hub_Dyn_Binary_BR!$F$2:$F$3090)</f>
        <v>1</v>
      </c>
      <c r="H23" s="6" t="n">
        <f aca="false">MIN(BottomHITS_Hub_Dyn_Binary_BR!$G$2:$G$3090)</f>
        <v>1</v>
      </c>
      <c r="I23" s="6" t="n">
        <f aca="false">MIN(BottomHITS_Hub_Dyn_Binary_BR!$H$2:$H$3090)</f>
        <v>1</v>
      </c>
      <c r="J23" s="6" t="n">
        <f aca="false">MIN(BottomHITS_Hub_Dyn_Binary_BR!$I$2:$I$3090)</f>
        <v>1</v>
      </c>
      <c r="K23" s="1" t="n">
        <f aca="false">MIN(BottomHITS_Hub_Dyn_Binary_BR!$J$2:$J$3090)</f>
        <v>1</v>
      </c>
      <c r="L23" s="6" t="n">
        <f aca="false">MIN(BottomHITS_Hub_Dyn_Binary_BR!$K$2:$K$3090)</f>
        <v>1</v>
      </c>
      <c r="M23" s="6" t="n">
        <f aca="false">MIN(BottomHITS_Hub_Dyn_Binary_B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n">
        <f aca="false">PERCENTILE(BottomHITS_Hub_Dyn_Binary_BR!$B$2:$B$3090,$B24/100)</f>
        <v>2</v>
      </c>
      <c r="D24" s="6" t="n">
        <f aca="false">PERCENTILE(BottomHITS_Hub_Dyn_Binary_BR!$C$2:$C$3090,$B24/100)</f>
        <v>2</v>
      </c>
      <c r="E24" s="6" t="n">
        <f aca="false">PERCENTILE(BottomHITS_Hub_Dyn_Binary_BR!$D$2:$D$3090,$B24/100)</f>
        <v>2</v>
      </c>
      <c r="F24" s="6" t="n">
        <f aca="false">PERCENTILE(BottomHITS_Hub_Dyn_Binary_BR!$E$2:$E$3090,$B24/100)</f>
        <v>2</v>
      </c>
      <c r="G24" s="6" t="n">
        <f aca="false">PERCENTILE(BottomHITS_Hub_Dyn_Binary_BR!$F$2:$F$3090,$B24/100)</f>
        <v>2</v>
      </c>
      <c r="H24" s="6" t="n">
        <f aca="false">PERCENTILE(BottomHITS_Hub_Dyn_Binary_BR!$G$2:$G$3090,$B24/100)</f>
        <v>2</v>
      </c>
      <c r="I24" s="6" t="n">
        <f aca="false">PERCENTILE(BottomHITS_Hub_Dyn_Binary_BR!$H$2:$H$3090,$B24/100)</f>
        <v>2</v>
      </c>
      <c r="J24" s="6" t="n">
        <f aca="false">PERCENTILE(BottomHITS_Hub_Dyn_Binary_BR!$I$2:$I$3090,$B24/100)</f>
        <v>1</v>
      </c>
      <c r="K24" s="1" t="n">
        <f aca="false">PERCENTILE(BottomHITS_Hub_Dyn_Binary_BR!$J$2:$J$3090,$B24/100)</f>
        <v>1</v>
      </c>
      <c r="L24" s="6" t="n">
        <f aca="false">PERCENTILE(BottomHITS_Hub_Dyn_Binary_BR!$K$2:$K$3090,$B24/100)</f>
        <v>1</v>
      </c>
      <c r="M24" s="6" t="e">
        <f aca="false">PERCENTILE(BottomHITS_Hub_Dyn_Binary_BR!$L$2:$L$3090,$B24/100)</f>
        <v>#VALUE!</v>
      </c>
    </row>
    <row r="25" customFormat="false" ht="12.75" hidden="false" customHeight="false" outlineLevel="0" collapsed="false">
      <c r="A25" s="4" t="n">
        <f aca="false">A27-A23</f>
        <v>456</v>
      </c>
      <c r="B25" s="5" t="s">
        <v>2</v>
      </c>
      <c r="C25" s="6" t="n">
        <f aca="false">MEDIAN(BottomHITS_Hub_Dyn_Binary_BR!$B$2:$B$3090)</f>
        <v>8</v>
      </c>
      <c r="D25" s="6" t="n">
        <f aca="false">MEDIAN(BottomHITS_Hub_Dyn_Binary_BR!$C$2:$C$3090)</f>
        <v>7</v>
      </c>
      <c r="E25" s="6" t="n">
        <f aca="false">MEDIAN(BottomHITS_Hub_Dyn_Binary_BR!$D$2:$D$3090)</f>
        <v>6</v>
      </c>
      <c r="F25" s="6" t="n">
        <f aca="false">MEDIAN(BottomHITS_Hub_Dyn_Binary_BR!$E$2:$E$3090)</f>
        <v>6</v>
      </c>
      <c r="G25" s="6" t="n">
        <f aca="false">MEDIAN(BottomHITS_Hub_Dyn_Binary_BR!$F$2:$F$3090)</f>
        <v>6</v>
      </c>
      <c r="H25" s="6" t="n">
        <f aca="false">MEDIAN(BottomHITS_Hub_Dyn_Binary_BR!$G$2:$G$3090)</f>
        <v>5</v>
      </c>
      <c r="I25" s="6" t="n">
        <f aca="false">MEDIAN(BottomHITS_Hub_Dyn_Binary_BR!$H$2:$H$3090)</f>
        <v>5</v>
      </c>
      <c r="J25" s="6" t="n">
        <f aca="false">MEDIAN(BottomHITS_Hub_Dyn_Binary_BR!$I$2:$I$3090)</f>
        <v>4</v>
      </c>
      <c r="K25" s="1" t="n">
        <f aca="false">MEDIAN(BottomHITS_Hub_Dyn_Binary_BR!$J$2:$J$3090)</f>
        <v>2</v>
      </c>
      <c r="L25" s="6" t="n">
        <f aca="false">MEDIAN(BottomHITS_Hub_Dyn_Binary_BR!$K$2:$K$3090)</f>
        <v>1</v>
      </c>
      <c r="M25" s="6" t="e">
        <f aca="false">MEDIAN(BottomHITS_Hub_Dyn_Binary_B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n">
        <f aca="false">PERCENTILE(BottomHITS_Hub_Dyn_Binary_BR!$B$2:$B$3090,$B26/100)</f>
        <v>29.5</v>
      </c>
      <c r="D26" s="6" t="n">
        <f aca="false">PERCENTILE(BottomHITS_Hub_Dyn_Binary_BR!$C$2:$C$3090,$B26/100)</f>
        <v>29.75</v>
      </c>
      <c r="E26" s="6" t="n">
        <f aca="false">PERCENTILE(BottomHITS_Hub_Dyn_Binary_BR!$D$2:$D$3090,$B26/100)</f>
        <v>25</v>
      </c>
      <c r="F26" s="6" t="n">
        <f aca="false">PERCENTILE(BottomHITS_Hub_Dyn_Binary_BR!$E$2:$E$3090,$B26/100)</f>
        <v>21.25</v>
      </c>
      <c r="G26" s="6" t="n">
        <f aca="false">PERCENTILE(BottomHITS_Hub_Dyn_Binary_BR!$F$2:$F$3090,$B26/100)</f>
        <v>19.25</v>
      </c>
      <c r="H26" s="6" t="n">
        <f aca="false">PERCENTILE(BottomHITS_Hub_Dyn_Binary_BR!$G$2:$G$3090,$B26/100)</f>
        <v>18.25</v>
      </c>
      <c r="I26" s="6" t="n">
        <f aca="false">PERCENTILE(BottomHITS_Hub_Dyn_Binary_BR!$H$2:$H$3090,$B26/100)</f>
        <v>16</v>
      </c>
      <c r="J26" s="6" t="n">
        <f aca="false">PERCENTILE(BottomHITS_Hub_Dyn_Binary_BR!$I$2:$I$3090,$B26/100)</f>
        <v>12</v>
      </c>
      <c r="K26" s="1" t="n">
        <f aca="false">PERCENTILE(BottomHITS_Hub_Dyn_Binary_BR!$J$2:$J$3090,$B26/100)</f>
        <v>6</v>
      </c>
      <c r="L26" s="6" t="n">
        <f aca="false">PERCENTILE(BottomHITS_Hub_Dyn_Binary_BR!$K$2:$K$3090,$B26/100)</f>
        <v>3</v>
      </c>
      <c r="M26" s="6" t="e">
        <f aca="false">PERCENTILE(BottomHITS_Hub_Dyn_Binary_BR!$L$2:$L$3090,$B26/100)</f>
        <v>#VALUE!</v>
      </c>
    </row>
    <row r="27" customFormat="false" ht="12.75" hidden="false" customHeight="false" outlineLevel="0" collapsed="false">
      <c r="A27" s="4" t="n">
        <f aca="false">MAX(C27:M27)</f>
        <v>456</v>
      </c>
      <c r="B27" s="5" t="s">
        <v>3</v>
      </c>
      <c r="C27" s="6" t="n">
        <f aca="false">MAX(BottomHITS_Hub_Dyn_Binary_BR!$B$2:$B$3090)</f>
        <v>456</v>
      </c>
      <c r="D27" s="6" t="n">
        <f aca="false">MAX(BottomHITS_Hub_Dyn_Binary_BR!$C$2:$C$3090)</f>
        <v>405</v>
      </c>
      <c r="E27" s="6" t="n">
        <f aca="false">MAX(BottomHITS_Hub_Dyn_Binary_BR!$D$2:$D$3090)</f>
        <v>349</v>
      </c>
      <c r="F27" s="6" t="n">
        <f aca="false">MAX(BottomHITS_Hub_Dyn_Binary_BR!$E$2:$E$3090)</f>
        <v>294</v>
      </c>
      <c r="G27" s="6" t="n">
        <f aca="false">MAX(BottomHITS_Hub_Dyn_Binary_BR!$F$2:$F$3090)</f>
        <v>254</v>
      </c>
      <c r="H27" s="6" t="n">
        <f aca="false">MAX(BottomHITS_Hub_Dyn_Binary_BR!$G$2:$G$3090)</f>
        <v>286</v>
      </c>
      <c r="I27" s="6" t="n">
        <f aca="false">MAX(BottomHITS_Hub_Dyn_Binary_BR!$H$2:$H$3090)</f>
        <v>178</v>
      </c>
      <c r="J27" s="6" t="n">
        <f aca="false">MAX(BottomHITS_Hub_Dyn_Binary_BR!$I$2:$I$3090)</f>
        <v>115</v>
      </c>
      <c r="K27" s="1" t="n">
        <f aca="false">MAX(BottomHITS_Hub_Dyn_Binary_BR!$J$2:$J$3090)</f>
        <v>35</v>
      </c>
      <c r="L27" s="6" t="n">
        <f aca="false">MAX(BottomHITS_Hub_Dyn_Binary_BR!$K$2:$K$3090)</f>
        <v>10</v>
      </c>
      <c r="M27" s="6" t="n">
        <f aca="false">MAX(BottomHITS_Hub_Dyn_Binary_B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n">
        <f aca="false">AVERAGE(BottomHITS_Hub_Dyn_Binary_BR!$B$2:$B$3090)</f>
        <v>33.7466666666667</v>
      </c>
      <c r="D28" s="6" t="n">
        <f aca="false">AVERAGE(BottomHITS_Hub_Dyn_Binary_BR!$C$2:$C$3090)</f>
        <v>31.9</v>
      </c>
      <c r="E28" s="6" t="n">
        <f aca="false">AVERAGE(BottomHITS_Hub_Dyn_Binary_BR!$D$2:$D$3090)</f>
        <v>28.3265306122449</v>
      </c>
      <c r="F28" s="6" t="n">
        <f aca="false">AVERAGE(BottomHITS_Hub_Dyn_Binary_BR!$E$2:$E$3090)</f>
        <v>24.7847222222222</v>
      </c>
      <c r="G28" s="6" t="n">
        <f aca="false">AVERAGE(BottomHITS_Hub_Dyn_Binary_BR!$F$2:$F$3090)</f>
        <v>22.2291666666667</v>
      </c>
      <c r="H28" s="6" t="n">
        <f aca="false">AVERAGE(BottomHITS_Hub_Dyn_Binary_BR!$G$2:$G$3090)</f>
        <v>20.9861111111111</v>
      </c>
      <c r="I28" s="6" t="n">
        <f aca="false">AVERAGE(BottomHITS_Hub_Dyn_Binary_BR!$H$2:$H$3090)</f>
        <v>16.6901408450704</v>
      </c>
      <c r="J28" s="6" t="n">
        <f aca="false">AVERAGE(BottomHITS_Hub_Dyn_Binary_BR!$I$2:$I$3090)</f>
        <v>10.288</v>
      </c>
      <c r="K28" s="1" t="n">
        <f aca="false">AVERAGE(BottomHITS_Hub_Dyn_Binary_BR!$J$2:$J$3090)</f>
        <v>4.92079207920792</v>
      </c>
      <c r="L28" s="6" t="n">
        <f aca="false">AVERAGE(BottomHITS_Hub_Dyn_Binary_BR!$K$2:$K$3090)</f>
        <v>2.32258064516129</v>
      </c>
      <c r="M28" s="6" t="e">
        <f aca="false">AVERAGE(BottomHITS_Hub_Dyn_Binary_B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n">
        <f aca="false">STDEV(BottomHITS_Hub_Dyn_Binary_BR!$B$2:$B$3090)</f>
        <v>66.1242664456506</v>
      </c>
      <c r="D29" s="6" t="n">
        <f aca="false">STDEV(BottomHITS_Hub_Dyn_Binary_BR!$C$2:$C$3090)</f>
        <v>61.2078371522721</v>
      </c>
      <c r="E29" s="6" t="n">
        <f aca="false">STDEV(BottomHITS_Hub_Dyn_Binary_BR!$D$2:$D$3090)</f>
        <v>54.4109380705435</v>
      </c>
      <c r="F29" s="6" t="n">
        <f aca="false">STDEV(BottomHITS_Hub_Dyn_Binary_BR!$E$2:$E$3090)</f>
        <v>47.0122976315094</v>
      </c>
      <c r="G29" s="6" t="n">
        <f aca="false">STDEV(BottomHITS_Hub_Dyn_Binary_BR!$F$2:$F$3090)</f>
        <v>41.2860935543559</v>
      </c>
      <c r="H29" s="6" t="n">
        <f aca="false">STDEV(BottomHITS_Hub_Dyn_Binary_BR!$G$2:$G$3090)</f>
        <v>41.481310327051</v>
      </c>
      <c r="I29" s="6" t="n">
        <f aca="false">STDEV(BottomHITS_Hub_Dyn_Binary_BR!$H$2:$H$3090)</f>
        <v>29.2892600311362</v>
      </c>
      <c r="J29" s="6" t="n">
        <f aca="false">STDEV(BottomHITS_Hub_Dyn_Binary_BR!$I$2:$I$3090)</f>
        <v>16.9742765535421</v>
      </c>
      <c r="K29" s="1" t="n">
        <f aca="false">STDEV(BottomHITS_Hub_Dyn_Binary_BR!$J$2:$J$3090)</f>
        <v>6.19464796145323</v>
      </c>
      <c r="L29" s="6" t="n">
        <f aca="false">STDEV(BottomHITS_Hub_Dyn_Binary_BR!$K$2:$K$3090)</f>
        <v>2.10376007463135</v>
      </c>
      <c r="M29" s="6" t="e">
        <f aca="false">STDEV(BottomHITS_Hub_Dyn_Binary_B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4"/>
      <c r="G30" s="4"/>
      <c r="H30" s="4"/>
      <c r="I30" s="4"/>
      <c r="J30" s="4"/>
      <c r="K30" s="9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1</v>
      </c>
      <c r="D31" s="4" t="n">
        <f aca="false">IF(D23&gt;0,D23,0)</f>
        <v>1</v>
      </c>
      <c r="E31" s="4" t="n">
        <f aca="false">IF(E23&gt;0,E23,0)</f>
        <v>1</v>
      </c>
      <c r="F31" s="4" t="n">
        <f aca="false">IF(F23&gt;0,F23,0)</f>
        <v>1</v>
      </c>
      <c r="G31" s="4" t="n">
        <f aca="false">IF(G23&gt;0,G23,0)</f>
        <v>1</v>
      </c>
      <c r="H31" s="4" t="n">
        <f aca="false">IF(H23&gt;0,H23,0)</f>
        <v>1</v>
      </c>
      <c r="I31" s="4" t="n">
        <f aca="false">IF(I23&gt;0,I23,0)</f>
        <v>1</v>
      </c>
      <c r="J31" s="4" t="n">
        <f aca="false">IF(J23&gt;0,J23,0)</f>
        <v>1</v>
      </c>
      <c r="K31" s="9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n">
        <f aca="false">IF(C24&gt;0,IF(C23&gt;0,C24-C23,C24),0)</f>
        <v>1</v>
      </c>
      <c r="D32" s="4" t="n">
        <f aca="false">IF(D24&gt;0,IF(D23&gt;0,D24-D23,D24),0)</f>
        <v>1</v>
      </c>
      <c r="E32" s="4" t="n">
        <f aca="false">IF(E24&gt;0,IF(E23&gt;0,E24-E23,E24),0)</f>
        <v>1</v>
      </c>
      <c r="F32" s="4" t="n">
        <f aca="false">IF(F24&gt;0,IF(F23&gt;0,F24-F23,F24),0)</f>
        <v>1</v>
      </c>
      <c r="G32" s="4" t="n">
        <f aca="false">IF(G24&gt;0,IF(G23&gt;0,G24-G23,G24),0)</f>
        <v>1</v>
      </c>
      <c r="H32" s="4" t="n">
        <f aca="false">IF(H24&gt;0,IF(H23&gt;0,H24-H23,H24),0)</f>
        <v>1</v>
      </c>
      <c r="I32" s="4" t="n">
        <f aca="false">IF(I24&gt;0,IF(I23&gt;0,I24-I23,I24),0)</f>
        <v>1</v>
      </c>
      <c r="J32" s="4" t="n">
        <f aca="false">IF(J24&gt;0,IF(J23&gt;0,J24-J23,J24),0)</f>
        <v>0</v>
      </c>
      <c r="K32" s="9" t="n">
        <f aca="false">IF(K24&gt;0,IF(K23&gt;0,K24-K23,K24),0)</f>
        <v>0</v>
      </c>
      <c r="L32" s="4" t="n">
        <f aca="false">IF(L24&gt;0,IF(L23&gt;0,L24-L23,L24),0)</f>
        <v>0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n">
        <f aca="false">IF(AND(C25&gt;C24,C25&gt;0),C25-IF(C24&gt;0,C24,0)-IF(C26&gt;C25,C30/2,0),0)</f>
        <v>6</v>
      </c>
      <c r="D33" s="4" t="n">
        <f aca="false">IF(AND(D25&gt;D24,D25&gt;0),D25-IF(D24&gt;0,D24,0)-IF(D26&gt;D25,D30/2,0),0)</f>
        <v>5</v>
      </c>
      <c r="E33" s="4" t="n">
        <f aca="false">IF(AND(E25&gt;E24,E25&gt;0),E25-IF(E24&gt;0,E24,0)-IF(E26&gt;E25,E30/2,0),0)</f>
        <v>4</v>
      </c>
      <c r="F33" s="4" t="n">
        <f aca="false">IF(AND(F25&gt;F24,F25&gt;0),F25-IF(F24&gt;0,F24,0)-IF(F26&gt;F25,F30/2,0),0)</f>
        <v>4</v>
      </c>
      <c r="G33" s="4" t="n">
        <f aca="false">IF(AND(G25&gt;G24,G25&gt;0),G25-IF(G24&gt;0,G24,0)-IF(G26&gt;G25,G30/2,0),0)</f>
        <v>4</v>
      </c>
      <c r="H33" s="4" t="n">
        <f aca="false">IF(AND(H25&gt;H24,H25&gt;0),H25-IF(H24&gt;0,H24,0)-IF(H26&gt;H25,H30/2,0),0)</f>
        <v>3</v>
      </c>
      <c r="I33" s="4" t="n">
        <f aca="false">IF(AND(I25&gt;I24,I25&gt;0),I25-IF(I24&gt;0,I24,0)-IF(I26&gt;I25,I30/2,0),0)</f>
        <v>3</v>
      </c>
      <c r="J33" s="4" t="n">
        <f aca="false">IF(AND(J25&gt;J24,J25&gt;0),J25-IF(J24&gt;0,J24,0)-IF(J26&gt;J25,J30/2,0),0)</f>
        <v>3</v>
      </c>
      <c r="K33" s="9" t="n">
        <f aca="false">IF(AND(K25&gt;K24,K25&gt;0),K25-IF(K24&gt;0,K24,0)-IF(K26&gt;K25,K30/2,0),0)</f>
        <v>1</v>
      </c>
      <c r="L33" s="4" t="n">
        <f aca="false">IF(AND(L25&gt;L24,L25&gt;0),L25-IF(L24&gt;0,L24,0)-IF(L26&gt;L25,L30/2,0),0)</f>
        <v>0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n">
        <f aca="false">IF(AND(C25&gt;C24,C26&gt;C25,C25&gt;0),C30,0)</f>
        <v>0</v>
      </c>
      <c r="D34" s="4" t="n">
        <f aca="false">IF(AND(D25&gt;D24,D26&gt;D25,D25&gt;0),D30,0)</f>
        <v>0</v>
      </c>
      <c r="E34" s="4" t="n">
        <f aca="false">IF(AND(E25&gt;E24,E26&gt;E25,E25&gt;0),E30,0)</f>
        <v>0</v>
      </c>
      <c r="F34" s="4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4" t="n">
        <f aca="false">IF(AND(J25&gt;J24,J26&gt;J25,J25&gt;0),J30,0)</f>
        <v>0</v>
      </c>
      <c r="K34" s="9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n">
        <f aca="false">IF(AND(C26&gt;C25,C26&gt;0),C26-IF(C25&gt;0,C25+IF(C25&gt;C24,C30/2,0),0),0)</f>
        <v>21.5</v>
      </c>
      <c r="D35" s="4" t="n">
        <f aca="false">IF(AND(D26&gt;D25,D26&gt;0),D26-IF(D25&gt;0,D25+IF(D25&gt;D24,D30/2,0),0),0)</f>
        <v>22.75</v>
      </c>
      <c r="E35" s="4" t="n">
        <f aca="false">IF(AND(E26&gt;E25,E26&gt;0),E26-IF(E25&gt;0,E25+IF(E25&gt;E24,E30/2,0),0),0)</f>
        <v>19</v>
      </c>
      <c r="F35" s="4" t="n">
        <f aca="false">IF(AND(F26&gt;F25,F26&gt;0),F26-IF(F25&gt;0,F25+IF(F25&gt;F24,F30/2,0),0),0)</f>
        <v>15.25</v>
      </c>
      <c r="G35" s="4" t="n">
        <f aca="false">IF(AND(G26&gt;G25,G26&gt;0),G26-IF(G25&gt;0,G25+IF(G25&gt;G24,G30/2,0),0),0)</f>
        <v>13.25</v>
      </c>
      <c r="H35" s="4" t="n">
        <f aca="false">IF(AND(H26&gt;H25,H26&gt;0),H26-IF(H25&gt;0,H25+IF(H25&gt;H24,H30/2,0),0),0)</f>
        <v>13.25</v>
      </c>
      <c r="I35" s="4" t="n">
        <f aca="false">IF(AND(I26&gt;I25,I26&gt;0),I26-IF(I25&gt;0,I25+IF(I25&gt;I24,I30/2,0),0),0)</f>
        <v>11</v>
      </c>
      <c r="J35" s="4" t="n">
        <f aca="false">IF(AND(J26&gt;J25,J26&gt;0),J26-IF(J25&gt;0,J25+IF(J25&gt;J24,J30/2,0),0),0)</f>
        <v>8</v>
      </c>
      <c r="K35" s="9" t="n">
        <f aca="false">IF(AND(K26&gt;K25,K26&gt;0),K26-IF(K25&gt;0,K25+IF(K25&gt;K24,K30/2,0),0),0)</f>
        <v>4</v>
      </c>
      <c r="L35" s="4" t="n">
        <f aca="false">IF(AND(L26&gt;L25,L26&gt;0),L26-IF(L25&gt;0,L25+IF(L25&gt;L24,L30/2,0),0),0)</f>
        <v>2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426.5</v>
      </c>
      <c r="D36" s="4" t="n">
        <f aca="false">IF(D27&gt;0,IF(D26&gt;0,D27-D26,D27),0)</f>
        <v>375.25</v>
      </c>
      <c r="E36" s="4" t="n">
        <f aca="false">IF(E27&gt;0,IF(E26&gt;0,E27-E26,E27),0)</f>
        <v>324</v>
      </c>
      <c r="F36" s="4" t="n">
        <f aca="false">IF(F27&gt;0,IF(F26&gt;0,F27-F26,F27),0)</f>
        <v>272.75</v>
      </c>
      <c r="G36" s="4" t="n">
        <f aca="false">IF(G27&gt;0,IF(G26&gt;0,G27-G26,G27),0)</f>
        <v>234.75</v>
      </c>
      <c r="H36" s="4" t="n">
        <f aca="false">IF(H27&gt;0,IF(H26&gt;0,H27-H26,H27),0)</f>
        <v>267.75</v>
      </c>
      <c r="I36" s="4" t="n">
        <f aca="false">IF(I27&gt;0,IF(I26&gt;0,I27-I26,I27),0)</f>
        <v>162</v>
      </c>
      <c r="J36" s="4" t="n">
        <f aca="false">IF(J27&gt;0,IF(J26&gt;0,J27-J26,J27),0)</f>
        <v>103</v>
      </c>
      <c r="K36" s="9" t="n">
        <f aca="false">IF(K27&gt;0,IF(K26&gt;0,K27-K26,K27),0)</f>
        <v>29</v>
      </c>
      <c r="L36" s="4" t="n">
        <f aca="false">IF(L27&gt;0,IF(L26&gt;0,L27-L26,L27),0)</f>
        <v>7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9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n">
        <f aca="false">IF(C26&lt;0,IF(C27&lt;0,C26-C27,C26),0)</f>
        <v>0</v>
      </c>
      <c r="D38" s="4" t="n">
        <f aca="false">IF(D26&lt;0,IF(D27&lt;0,D26-D27,D26),0)</f>
        <v>0</v>
      </c>
      <c r="E38" s="4" t="n">
        <f aca="false">IF(E26&lt;0,IF(E27&lt;0,E26-E27,E26),0)</f>
        <v>0</v>
      </c>
      <c r="F38" s="4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4" t="n">
        <f aca="false">IF(J26&lt;0,IF(J27&lt;0,J26-J27,J26),0)</f>
        <v>0</v>
      </c>
      <c r="K38" s="9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4" t="n">
        <f aca="false">IF(AND(E25&lt;E26,E25&lt;0),E25-IF(E26&lt;0,E26,0)+IF(E24&lt;E25,E30/2,0),0)</f>
        <v>0</v>
      </c>
      <c r="F39" s="4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9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n">
        <f aca="false">IF(AND(C24&lt;C25,C25&lt;C26,C25&lt;0),-C30,0)</f>
        <v>0</v>
      </c>
      <c r="D40" s="4" t="n">
        <f aca="false">IF(AND(D24&lt;D25,D25&lt;D26,D25&lt;0),-D30,0)</f>
        <v>0</v>
      </c>
      <c r="E40" s="4" t="n">
        <f aca="false">IF(AND(E24&lt;E25,E25&lt;E26,E25&lt;0),-E30,0)</f>
        <v>0</v>
      </c>
      <c r="F40" s="4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4" t="n">
        <f aca="false">IF(AND(J24&lt;J25,J25&lt;J26,J25&lt;0),-J30,0)</f>
        <v>0</v>
      </c>
      <c r="K40" s="9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4" t="n">
        <f aca="false">IF(AND(E24&lt;E25,E24&lt;0),E24-IF(E25&lt;0,E25-IF(E25&lt;E26,E30/2,0),0),0)</f>
        <v>0</v>
      </c>
      <c r="F41" s="4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9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9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4"/>
      <c r="G43" s="4"/>
      <c r="H43" s="4"/>
      <c r="I43" s="4"/>
      <c r="J43" s="4"/>
      <c r="K43" s="9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n">
        <f aca="false">C24-C23</f>
        <v>1</v>
      </c>
      <c r="D44" s="4" t="n">
        <f aca="false">D24-D23</f>
        <v>1</v>
      </c>
      <c r="E44" s="4" t="n">
        <f aca="false">E24-E23</f>
        <v>1</v>
      </c>
      <c r="F44" s="4" t="n">
        <f aca="false">F24-F23</f>
        <v>1</v>
      </c>
      <c r="G44" s="4" t="n">
        <f aca="false">G24-G23</f>
        <v>1</v>
      </c>
      <c r="H44" s="4" t="n">
        <f aca="false">H24-H23</f>
        <v>1</v>
      </c>
      <c r="I44" s="4" t="n">
        <f aca="false">I24-I23</f>
        <v>1</v>
      </c>
      <c r="J44" s="4" t="n">
        <f aca="false">J24-J23</f>
        <v>0</v>
      </c>
      <c r="K44" s="9" t="n">
        <f aca="false">K24-K23</f>
        <v>0</v>
      </c>
      <c r="L44" s="4" t="n">
        <f aca="false">L24-L23</f>
        <v>0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n">
        <f aca="false">C28</f>
        <v>33.7466666666667</v>
      </c>
      <c r="D45" s="4" t="n">
        <f aca="false">D28</f>
        <v>31.9</v>
      </c>
      <c r="E45" s="4" t="n">
        <f aca="false">E28</f>
        <v>28.3265306122449</v>
      </c>
      <c r="F45" s="4" t="n">
        <f aca="false">F28</f>
        <v>24.7847222222222</v>
      </c>
      <c r="G45" s="4" t="n">
        <f aca="false">G28</f>
        <v>22.2291666666667</v>
      </c>
      <c r="H45" s="4" t="n">
        <f aca="false">H28</f>
        <v>20.9861111111111</v>
      </c>
      <c r="I45" s="4" t="n">
        <f aca="false">I28</f>
        <v>16.6901408450704</v>
      </c>
      <c r="J45" s="4" t="n">
        <f aca="false">J28</f>
        <v>10.288</v>
      </c>
      <c r="K45" s="9" t="n">
        <f aca="false">K28</f>
        <v>4.92079207920792</v>
      </c>
      <c r="L45" s="4" t="n">
        <f aca="false">L28</f>
        <v>2.32258064516129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2" t="n">
        <f aca="false">TopPR_Static_AR!$B$1</f>
        <v>0</v>
      </c>
      <c r="D21" s="2" t="n">
        <f aca="false">TopPR_Static_AR!$C$1</f>
        <v>0.1</v>
      </c>
      <c r="E21" s="2" t="n">
        <f aca="false">TopPR_Static_AR!$D$1</f>
        <v>0.2</v>
      </c>
      <c r="F21" s="2" t="n">
        <f aca="false">TopPR_Static_AR!$E$1</f>
        <v>0.3</v>
      </c>
      <c r="G21" s="2" t="n">
        <f aca="false">TopPR_Static_AR!$F$1</f>
        <v>0.4</v>
      </c>
      <c r="H21" s="2" t="n">
        <f aca="false">TopPR_Static_AR!$G$1</f>
        <v>0.5</v>
      </c>
      <c r="I21" s="2" t="n">
        <f aca="false">TopPR_Static_AR!$H$1</f>
        <v>0.6</v>
      </c>
      <c r="J21" s="2" t="n">
        <f aca="false">TopPR_Static_AR!$I$1</f>
        <v>0.7</v>
      </c>
      <c r="K21" s="2" t="n">
        <f aca="false">TopPR_Static_AR!$J$1</f>
        <v>0.8</v>
      </c>
      <c r="L21" s="2" t="n">
        <f aca="false">TopPR_Static_AR!$K$1</f>
        <v>0.9</v>
      </c>
      <c r="M21" s="2" t="n">
        <f aca="false">TopPR_Static_A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TopPR_Static_AR!$B$2:$B$3090)</f>
        <v>0</v>
      </c>
      <c r="D22" s="6" t="n">
        <f aca="false">COUNT(TopPR_Static_AR!$C$2:$C$3090)</f>
        <v>0</v>
      </c>
      <c r="E22" s="6" t="n">
        <f aca="false">COUNT(TopPR_Static_AR!$D$2:$D$3090)</f>
        <v>0</v>
      </c>
      <c r="F22" s="6" t="n">
        <f aca="false">COUNT(TopPR_Static_AR!$E$2:$E$3090)</f>
        <v>0</v>
      </c>
      <c r="G22" s="6" t="n">
        <f aca="false">COUNT(TopPR_Static_AR!$F$2:$F$3090)</f>
        <v>0</v>
      </c>
      <c r="H22" s="6" t="n">
        <f aca="false">COUNT(TopPR_Static_AR!$G$2:$G$3090)</f>
        <v>0</v>
      </c>
      <c r="I22" s="6" t="n">
        <f aca="false">COUNT(TopPR_Static_AR!$H$2:$H$3090)</f>
        <v>0</v>
      </c>
      <c r="J22" s="6" t="n">
        <f aca="false">COUNT(TopPR_Static_AR!$I$2:$I$3090)</f>
        <v>0</v>
      </c>
      <c r="K22" s="6" t="n">
        <f aca="false">COUNT(TopPR_Static_AR!$J$2:$J$3090)</f>
        <v>0</v>
      </c>
      <c r="L22" s="6" t="n">
        <f aca="false">COUNT(TopPR_Static_AR!$K$2:$K$3090)</f>
        <v>0</v>
      </c>
      <c r="M22" s="6" t="n">
        <f aca="false">COUNT(TopPR_Static_A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TopPR_Static_AR!$B$2:$B$3090)</f>
        <v>0</v>
      </c>
      <c r="D23" s="6" t="n">
        <f aca="false">MIN(TopPR_Static_AR!$C$2:$C$3090)</f>
        <v>0</v>
      </c>
      <c r="E23" s="6" t="n">
        <f aca="false">MIN(TopPR_Static_AR!$D$2:$D$3090)</f>
        <v>0</v>
      </c>
      <c r="F23" s="6" t="n">
        <f aca="false">MIN(TopPR_Static_AR!$E$2:$E$3090)</f>
        <v>0</v>
      </c>
      <c r="G23" s="6" t="n">
        <f aca="false">MIN(TopPR_Static_AR!$F$2:$F$3090)</f>
        <v>0</v>
      </c>
      <c r="H23" s="6" t="n">
        <f aca="false">MIN(TopPR_Static_AR!$G$2:$G$3090)</f>
        <v>0</v>
      </c>
      <c r="I23" s="6" t="n">
        <f aca="false">MIN(TopPR_Static_AR!$H$2:$H$3090)</f>
        <v>0</v>
      </c>
      <c r="J23" s="6" t="n">
        <f aca="false">MIN(TopPR_Static_AR!$I$2:$I$3090)</f>
        <v>0</v>
      </c>
      <c r="K23" s="6" t="n">
        <f aca="false">MIN(TopPR_Static_AR!$J$2:$J$3090)</f>
        <v>0</v>
      </c>
      <c r="L23" s="6" t="n">
        <f aca="false">MIN(TopPR_Static_AR!$K$2:$K$3090)</f>
        <v>0</v>
      </c>
      <c r="M23" s="6" t="n">
        <f aca="false">MIN(TopPR_Static_A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e">
        <f aca="false">PERCENTILE(TopPR_Static_AR!$B$2:$B$3090,$B24/100)</f>
        <v>#VALUE!</v>
      </c>
      <c r="D24" s="6" t="e">
        <f aca="false">PERCENTILE(TopPR_Static_AR!$C$2:$C$3090,$B24/100)</f>
        <v>#VALUE!</v>
      </c>
      <c r="E24" s="6" t="e">
        <f aca="false">PERCENTILE(TopPR_Static_AR!$D$2:$D$3090,$B24/100)</f>
        <v>#VALUE!</v>
      </c>
      <c r="F24" s="6" t="e">
        <f aca="false">PERCENTILE(TopPR_Static_AR!$E$2:$E$3090,$B24/100)</f>
        <v>#VALUE!</v>
      </c>
      <c r="G24" s="6" t="e">
        <f aca="false">PERCENTILE(TopPR_Static_AR!$F$2:$F$3090,$B24/100)</f>
        <v>#VALUE!</v>
      </c>
      <c r="H24" s="6" t="e">
        <f aca="false">PERCENTILE(TopPR_Static_AR!$G$2:$G$3090,$B24/100)</f>
        <v>#VALUE!</v>
      </c>
      <c r="I24" s="6" t="e">
        <f aca="false">PERCENTILE(TopPR_Static_AR!$H$2:$H$3090,$B24/100)</f>
        <v>#VALUE!</v>
      </c>
      <c r="J24" s="6" t="e">
        <f aca="false">PERCENTILE(TopPR_Static_AR!$I$2:$I$3090,$B24/100)</f>
        <v>#VALUE!</v>
      </c>
      <c r="K24" s="6" t="e">
        <f aca="false">PERCENTILE(TopPR_Static_AR!$J$2:$J$3090,$B24/100)</f>
        <v>#VALUE!</v>
      </c>
      <c r="L24" s="6" t="e">
        <f aca="false">PERCENTILE(TopPR_Static_AR!$K$2:$K$3090,$B24/100)</f>
        <v>#VALUE!</v>
      </c>
      <c r="M24" s="6" t="e">
        <f aca="false">PERCENTILE(TopPR_Static_AR!$L$2:$L$3090,$B24/100)</f>
        <v>#VALUE!</v>
      </c>
    </row>
    <row r="25" customFormat="false" ht="12.75" hidden="false" customHeight="false" outlineLevel="0" collapsed="false">
      <c r="A25" s="4" t="n">
        <f aca="false">A27-A23</f>
        <v>0</v>
      </c>
      <c r="B25" s="5" t="s">
        <v>2</v>
      </c>
      <c r="C25" s="6" t="e">
        <f aca="false">MEDIAN(TopPR_Static_AR!$B$2:$B$3090)</f>
        <v>#VALUE!</v>
      </c>
      <c r="D25" s="6" t="e">
        <f aca="false">MEDIAN(TopPR_Static_AR!$C$2:$C$3090)</f>
        <v>#VALUE!</v>
      </c>
      <c r="E25" s="6" t="e">
        <f aca="false">MEDIAN(TopPR_Static_AR!$D$2:$D$3090)</f>
        <v>#VALUE!</v>
      </c>
      <c r="F25" s="6" t="e">
        <f aca="false">MEDIAN(TopPR_Static_AR!$E$2:$E$3090)</f>
        <v>#VALUE!</v>
      </c>
      <c r="G25" s="6" t="e">
        <f aca="false">MEDIAN(TopPR_Static_AR!$F$2:$F$3090)</f>
        <v>#VALUE!</v>
      </c>
      <c r="H25" s="6" t="e">
        <f aca="false">MEDIAN(TopPR_Static_AR!$G$2:$G$3090)</f>
        <v>#VALUE!</v>
      </c>
      <c r="I25" s="6" t="e">
        <f aca="false">MEDIAN(TopPR_Static_AR!$H$2:$H$3090)</f>
        <v>#VALUE!</v>
      </c>
      <c r="J25" s="6" t="e">
        <f aca="false">MEDIAN(TopPR_Static_AR!$I$2:$I$3090)</f>
        <v>#VALUE!</v>
      </c>
      <c r="K25" s="6" t="e">
        <f aca="false">MEDIAN(TopPR_Static_AR!$J$2:$J$3090)</f>
        <v>#VALUE!</v>
      </c>
      <c r="L25" s="6" t="e">
        <f aca="false">MEDIAN(TopPR_Static_AR!$K$2:$K$3090)</f>
        <v>#VALUE!</v>
      </c>
      <c r="M25" s="6" t="e">
        <f aca="false">MEDIAN(TopPR_Static_A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e">
        <f aca="false">PERCENTILE(TopPR_Static_AR!$B$2:$B$3090,$B26/100)</f>
        <v>#VALUE!</v>
      </c>
      <c r="D26" s="6" t="e">
        <f aca="false">PERCENTILE(TopPR_Static_AR!$C$2:$C$3090,$B26/100)</f>
        <v>#VALUE!</v>
      </c>
      <c r="E26" s="6" t="e">
        <f aca="false">PERCENTILE(TopPR_Static_AR!$D$2:$D$3090,$B26/100)</f>
        <v>#VALUE!</v>
      </c>
      <c r="F26" s="6" t="e">
        <f aca="false">PERCENTILE(TopPR_Static_AR!$E$2:$E$3090,$B26/100)</f>
        <v>#VALUE!</v>
      </c>
      <c r="G26" s="6" t="e">
        <f aca="false">PERCENTILE(TopPR_Static_AR!$F$2:$F$3090,$B26/100)</f>
        <v>#VALUE!</v>
      </c>
      <c r="H26" s="6" t="e">
        <f aca="false">PERCENTILE(TopPR_Static_AR!$G$2:$G$3090,$B26/100)</f>
        <v>#VALUE!</v>
      </c>
      <c r="I26" s="6" t="e">
        <f aca="false">PERCENTILE(TopPR_Static_AR!$H$2:$H$3090,$B26/100)</f>
        <v>#VALUE!</v>
      </c>
      <c r="J26" s="6" t="e">
        <f aca="false">PERCENTILE(TopPR_Static_AR!$I$2:$I$3090,$B26/100)</f>
        <v>#VALUE!</v>
      </c>
      <c r="K26" s="6" t="e">
        <f aca="false">PERCENTILE(TopPR_Static_AR!$J$2:$J$3090,$B26/100)</f>
        <v>#VALUE!</v>
      </c>
      <c r="L26" s="6" t="e">
        <f aca="false">PERCENTILE(TopPR_Static_AR!$K$2:$K$3090,$B26/100)</f>
        <v>#VALUE!</v>
      </c>
      <c r="M26" s="6" t="e">
        <f aca="false">PERCENTILE(TopPR_Static_AR!$L$2:$L$3090,$B26/100)</f>
        <v>#VALUE!</v>
      </c>
    </row>
    <row r="27" customFormat="false" ht="12.75" hidden="false" customHeight="false" outlineLevel="0" collapsed="false">
      <c r="A27" s="4" t="n">
        <f aca="false">MAX(C27:M27)</f>
        <v>0</v>
      </c>
      <c r="B27" s="5" t="s">
        <v>3</v>
      </c>
      <c r="C27" s="6" t="n">
        <f aca="false">MAX(TopPR_Static_AR!$B$2:$B$3090)</f>
        <v>0</v>
      </c>
      <c r="D27" s="6" t="n">
        <f aca="false">MAX(TopPR_Static_AR!$C$2:$C$3090)</f>
        <v>0</v>
      </c>
      <c r="E27" s="6" t="n">
        <f aca="false">MAX(TopPR_Static_AR!$D$2:$D$3090)</f>
        <v>0</v>
      </c>
      <c r="F27" s="6" t="n">
        <f aca="false">MAX(TopPR_Static_AR!$E$2:$E$3090)</f>
        <v>0</v>
      </c>
      <c r="G27" s="6" t="n">
        <f aca="false">MAX(TopPR_Static_AR!$F$2:$F$3090)</f>
        <v>0</v>
      </c>
      <c r="H27" s="6" t="n">
        <f aca="false">MAX(TopPR_Static_AR!$G$2:$G$3090)</f>
        <v>0</v>
      </c>
      <c r="I27" s="6" t="n">
        <f aca="false">MAX(TopPR_Static_AR!$H$2:$H$3090)</f>
        <v>0</v>
      </c>
      <c r="J27" s="6" t="n">
        <f aca="false">MAX(TopPR_Static_AR!$I$2:$I$3090)</f>
        <v>0</v>
      </c>
      <c r="K27" s="6" t="n">
        <f aca="false">MAX(TopPR_Static_AR!$J$2:$J$3090)</f>
        <v>0</v>
      </c>
      <c r="L27" s="6" t="n">
        <f aca="false">MAX(TopPR_Static_AR!$K$2:$K$3090)</f>
        <v>0</v>
      </c>
      <c r="M27" s="6" t="n">
        <f aca="false">MAX(TopPR_Static_A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e">
        <f aca="false">AVERAGE(TopPR_Static_AR!$B$2:$B$3090)</f>
        <v>#DIV/0!</v>
      </c>
      <c r="D28" s="6" t="e">
        <f aca="false">AVERAGE(TopPR_Static_AR!$C$2:$C$3090)</f>
        <v>#DIV/0!</v>
      </c>
      <c r="E28" s="6" t="e">
        <f aca="false">AVERAGE(TopPR_Static_AR!$D$2:$D$3090)</f>
        <v>#DIV/0!</v>
      </c>
      <c r="F28" s="6" t="e">
        <f aca="false">AVERAGE(TopPR_Static_AR!$E$2:$E$3090)</f>
        <v>#DIV/0!</v>
      </c>
      <c r="G28" s="6" t="e">
        <f aca="false">AVERAGE(TopPR_Static_AR!$F$2:$F$3090)</f>
        <v>#DIV/0!</v>
      </c>
      <c r="H28" s="6" t="e">
        <f aca="false">AVERAGE(TopPR_Static_AR!$G$2:$G$3090)</f>
        <v>#DIV/0!</v>
      </c>
      <c r="I28" s="6" t="e">
        <f aca="false">AVERAGE(TopPR_Static_AR!$H$2:$H$3090)</f>
        <v>#DIV/0!</v>
      </c>
      <c r="J28" s="6" t="e">
        <f aca="false">AVERAGE(TopPR_Static_AR!$I$2:$I$3090)</f>
        <v>#DIV/0!</v>
      </c>
      <c r="K28" s="6" t="e">
        <f aca="false">AVERAGE(TopPR_Static_AR!$J$2:$J$3090)</f>
        <v>#DIV/0!</v>
      </c>
      <c r="L28" s="6" t="e">
        <f aca="false">AVERAGE(TopPR_Static_AR!$K$2:$K$3090)</f>
        <v>#DIV/0!</v>
      </c>
      <c r="M28" s="6" t="e">
        <f aca="false">AVERAGE(TopPR_Static_A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e">
        <f aca="false">STDEV(TopPR_Static_AR!$B$2:$B$3090)</f>
        <v>#DIV/0!</v>
      </c>
      <c r="D29" s="6" t="e">
        <f aca="false">STDEV(TopPR_Static_AR!$C$2:$C$3090)</f>
        <v>#DIV/0!</v>
      </c>
      <c r="E29" s="6" t="e">
        <f aca="false">STDEV(TopPR_Static_AR!$D$2:$D$3090)</f>
        <v>#DIV/0!</v>
      </c>
      <c r="F29" s="6" t="e">
        <f aca="false">STDEV(TopPR_Static_AR!$E$2:$E$3090)</f>
        <v>#DIV/0!</v>
      </c>
      <c r="G29" s="6" t="e">
        <f aca="false">STDEV(TopPR_Static_AR!$F$2:$F$3090)</f>
        <v>#DIV/0!</v>
      </c>
      <c r="H29" s="6" t="e">
        <f aca="false">STDEV(TopPR_Static_AR!$G$2:$G$3090)</f>
        <v>#DIV/0!</v>
      </c>
      <c r="I29" s="6" t="e">
        <f aca="false">STDEV(TopPR_Static_AR!$H$2:$H$3090)</f>
        <v>#DIV/0!</v>
      </c>
      <c r="J29" s="6" t="e">
        <f aca="false">STDEV(TopPR_Static_AR!$I$2:$I$3090)</f>
        <v>#DIV/0!</v>
      </c>
      <c r="K29" s="6" t="e">
        <f aca="false">STDEV(TopPR_Static_AR!$J$2:$J$3090)</f>
        <v>#DIV/0!</v>
      </c>
      <c r="L29" s="6" t="e">
        <f aca="false">STDEV(TopPR_Static_AR!$K$2:$K$3090)</f>
        <v>#DIV/0!</v>
      </c>
      <c r="M29" s="6" t="e">
        <f aca="false">STDEV(TopPR_Static_A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0</v>
      </c>
      <c r="D31" s="4" t="n">
        <f aca="false">IF(D23&gt;0,D23,0)</f>
        <v>0</v>
      </c>
      <c r="E31" s="4" t="n">
        <f aca="false">IF(E23&gt;0,E23,0)</f>
        <v>0</v>
      </c>
      <c r="F31" s="4" t="n">
        <f aca="false">IF(F23&gt;0,F23,0)</f>
        <v>0</v>
      </c>
      <c r="G31" s="4" t="n">
        <f aca="false">IF(G23&gt;0,G23,0)</f>
        <v>0</v>
      </c>
      <c r="H31" s="4" t="n">
        <f aca="false">IF(H23&gt;0,H23,0)</f>
        <v>0</v>
      </c>
      <c r="I31" s="4" t="n">
        <f aca="false">IF(I23&gt;0,I23,0)</f>
        <v>0</v>
      </c>
      <c r="J31" s="4" t="n">
        <f aca="false">IF(J23&gt;0,J23,0)</f>
        <v>0</v>
      </c>
      <c r="K31" s="4" t="n">
        <f aca="false">IF(K23&gt;0,K23,0)</f>
        <v>0</v>
      </c>
      <c r="L31" s="4" t="n">
        <f aca="false">IF(L23&gt;0,L23,0)</f>
        <v>0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e">
        <f aca="false">IF(C24&gt;0,IF(C23&gt;0,C24-C23,C24),0)</f>
        <v>#VALUE!</v>
      </c>
      <c r="D32" s="4" t="e">
        <f aca="false">IF(D24&gt;0,IF(D23&gt;0,D24-D23,D24),0)</f>
        <v>#VALUE!</v>
      </c>
      <c r="E32" s="4" t="e">
        <f aca="false">IF(E24&gt;0,IF(E23&gt;0,E24-E23,E24),0)</f>
        <v>#VALUE!</v>
      </c>
      <c r="F32" s="4" t="e">
        <f aca="false">IF(F24&gt;0,IF(F23&gt;0,F24-F23,F24),0)</f>
        <v>#VALUE!</v>
      </c>
      <c r="G32" s="4" t="e">
        <f aca="false">IF(G24&gt;0,IF(G23&gt;0,G24-G23,G24),0)</f>
        <v>#VALUE!</v>
      </c>
      <c r="H32" s="4" t="e">
        <f aca="false">IF(H24&gt;0,IF(H23&gt;0,H24-H23,H24),0)</f>
        <v>#VALUE!</v>
      </c>
      <c r="I32" s="4" t="e">
        <f aca="false">IF(I24&gt;0,IF(I23&gt;0,I24-I23,I24),0)</f>
        <v>#VALUE!</v>
      </c>
      <c r="J32" s="4" t="e">
        <f aca="false">IF(J24&gt;0,IF(J23&gt;0,J24-J23,J24),0)</f>
        <v>#VALUE!</v>
      </c>
      <c r="K32" s="4" t="e">
        <f aca="false">IF(K24&gt;0,IF(K23&gt;0,K24-K23,K24),0)</f>
        <v>#VALUE!</v>
      </c>
      <c r="L32" s="4" t="e">
        <f aca="false">IF(L24&gt;0,IF(L23&gt;0,L24-L23,L24),0)</f>
        <v>#VALUE!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e">
        <f aca="false">IF(AND(C25&gt;C24,C25&gt;0),C25-IF(C24&gt;0,C24,0)-IF(C26&gt;C25,C30/2,0),0)</f>
        <v>#VALUE!</v>
      </c>
      <c r="D33" s="4" t="e">
        <f aca="false">IF(AND(D25&gt;D24,D25&gt;0),D25-IF(D24&gt;0,D24,0)-IF(D26&gt;D25,D30/2,0),0)</f>
        <v>#VALUE!</v>
      </c>
      <c r="E33" s="4" t="e">
        <f aca="false">IF(AND(E25&gt;E24,E25&gt;0),E25-IF(E24&gt;0,E24,0)-IF(E26&gt;E25,E30/2,0),0)</f>
        <v>#VALUE!</v>
      </c>
      <c r="F33" s="4" t="e">
        <f aca="false">IF(AND(F25&gt;F24,F25&gt;0),F25-IF(F24&gt;0,F24,0)-IF(F26&gt;F25,F30/2,0),0)</f>
        <v>#VALUE!</v>
      </c>
      <c r="G33" s="4" t="e">
        <f aca="false">IF(AND(G25&gt;G24,G25&gt;0),G25-IF(G24&gt;0,G24,0)-IF(G26&gt;G25,G30/2,0),0)</f>
        <v>#VALUE!</v>
      </c>
      <c r="H33" s="4" t="e">
        <f aca="false">IF(AND(H25&gt;H24,H25&gt;0),H25-IF(H24&gt;0,H24,0)-IF(H26&gt;H25,H30/2,0),0)</f>
        <v>#VALUE!</v>
      </c>
      <c r="I33" s="4" t="e">
        <f aca="false">IF(AND(I25&gt;I24,I25&gt;0),I25-IF(I24&gt;0,I24,0)-IF(I26&gt;I25,I30/2,0),0)</f>
        <v>#VALUE!</v>
      </c>
      <c r="J33" s="4" t="e">
        <f aca="false">IF(AND(J25&gt;J24,J25&gt;0),J25-IF(J24&gt;0,J24,0)-IF(J26&gt;J25,J30/2,0),0)</f>
        <v>#VALUE!</v>
      </c>
      <c r="K33" s="4" t="e">
        <f aca="false">IF(AND(K25&gt;K24,K25&gt;0),K25-IF(K24&gt;0,K24,0)-IF(K26&gt;K25,K30/2,0),0)</f>
        <v>#VALUE!</v>
      </c>
      <c r="L33" s="4" t="e">
        <f aca="false">IF(AND(L25&gt;L24,L25&gt;0),L25-IF(L24&gt;0,L24,0)-IF(L26&gt;L25,L30/2,0),0)</f>
        <v>#VALUE!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e">
        <f aca="false">IF(AND(C25&gt;C24,C26&gt;C25,C25&gt;0),C30,0)</f>
        <v>#VALUE!</v>
      </c>
      <c r="D34" s="4" t="e">
        <f aca="false">IF(AND(D25&gt;D24,D26&gt;D25,D25&gt;0),D30,0)</f>
        <v>#VALUE!</v>
      </c>
      <c r="E34" s="4" t="e">
        <f aca="false">IF(AND(E25&gt;E24,E26&gt;E25,E25&gt;0),E30,0)</f>
        <v>#VALUE!</v>
      </c>
      <c r="F34" s="4" t="e">
        <f aca="false">IF(AND(F25&gt;F24,F26&gt;F25,F25&gt;0),F30,0)</f>
        <v>#VALUE!</v>
      </c>
      <c r="G34" s="4" t="e">
        <f aca="false">IF(AND(G25&gt;G24,G26&gt;G25,G25&gt;0),G30,0)</f>
        <v>#VALUE!</v>
      </c>
      <c r="H34" s="4" t="e">
        <f aca="false">IF(AND(H25&gt;H24,H26&gt;H25,H25&gt;0),H30,0)</f>
        <v>#VALUE!</v>
      </c>
      <c r="I34" s="4" t="e">
        <f aca="false">IF(AND(I25&gt;I24,I26&gt;I25,I25&gt;0),I30,0)</f>
        <v>#VALUE!</v>
      </c>
      <c r="J34" s="4" t="e">
        <f aca="false">IF(AND(J25&gt;J24,J26&gt;J25,J25&gt;0),J30,0)</f>
        <v>#VALUE!</v>
      </c>
      <c r="K34" s="4" t="e">
        <f aca="false">IF(AND(K25&gt;K24,K26&gt;K25,K25&gt;0),K30,0)</f>
        <v>#VALUE!</v>
      </c>
      <c r="L34" s="4" t="e">
        <f aca="false">IF(AND(L25&gt;L24,L26&gt;L25,L25&gt;0),L30,0)</f>
        <v>#VALUE!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e">
        <f aca="false">IF(AND(C26&gt;C25,C26&gt;0),C26-IF(C25&gt;0,C25+IF(C25&gt;C24,C30/2,0),0),0)</f>
        <v>#VALUE!</v>
      </c>
      <c r="D35" s="4" t="e">
        <f aca="false">IF(AND(D26&gt;D25,D26&gt;0),D26-IF(D25&gt;0,D25+IF(D25&gt;D24,D30/2,0),0),0)</f>
        <v>#VALUE!</v>
      </c>
      <c r="E35" s="4" t="e">
        <f aca="false">IF(AND(E26&gt;E25,E26&gt;0),E26-IF(E25&gt;0,E25+IF(E25&gt;E24,E30/2,0),0),0)</f>
        <v>#VALUE!</v>
      </c>
      <c r="F35" s="4" t="e">
        <f aca="false">IF(AND(F26&gt;F25,F26&gt;0),F26-IF(F25&gt;0,F25+IF(F25&gt;F24,F30/2,0),0),0)</f>
        <v>#VALUE!</v>
      </c>
      <c r="G35" s="4" t="e">
        <f aca="false">IF(AND(G26&gt;G25,G26&gt;0),G26-IF(G25&gt;0,G25+IF(G25&gt;G24,G30/2,0),0),0)</f>
        <v>#VALUE!</v>
      </c>
      <c r="H35" s="4" t="e">
        <f aca="false">IF(AND(H26&gt;H25,H26&gt;0),H26-IF(H25&gt;0,H25+IF(H25&gt;H24,H30/2,0),0),0)</f>
        <v>#VALUE!</v>
      </c>
      <c r="I35" s="4" t="e">
        <f aca="false">IF(AND(I26&gt;I25,I26&gt;0),I26-IF(I25&gt;0,I25+IF(I25&gt;I24,I30/2,0),0),0)</f>
        <v>#VALUE!</v>
      </c>
      <c r="J35" s="4" t="e">
        <f aca="false">IF(AND(J26&gt;J25,J26&gt;0),J26-IF(J25&gt;0,J25+IF(J25&gt;J24,J30/2,0),0),0)</f>
        <v>#VALUE!</v>
      </c>
      <c r="K35" s="4" t="e">
        <f aca="false">IF(AND(K26&gt;K25,K26&gt;0),K26-IF(K25&gt;0,K25+IF(K25&gt;K24,K30/2,0),0),0)</f>
        <v>#VALUE!</v>
      </c>
      <c r="L35" s="4" t="e">
        <f aca="false">IF(AND(L26&gt;L25,L26&gt;0),L26-IF(L25&gt;0,L25+IF(L25&gt;L24,L30/2,0),0),0)</f>
        <v>#VALUE!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0</v>
      </c>
      <c r="D36" s="4" t="n">
        <f aca="false">IF(D27&gt;0,IF(D26&gt;0,D27-D26,D27),0)</f>
        <v>0</v>
      </c>
      <c r="E36" s="4" t="n">
        <f aca="false">IF(E27&gt;0,IF(E26&gt;0,E27-E26,E27),0)</f>
        <v>0</v>
      </c>
      <c r="F36" s="4" t="n">
        <f aca="false">IF(F27&gt;0,IF(F26&gt;0,F27-F26,F27),0)</f>
        <v>0</v>
      </c>
      <c r="G36" s="4" t="n">
        <f aca="false">IF(G27&gt;0,IF(G26&gt;0,G27-G26,G27),0)</f>
        <v>0</v>
      </c>
      <c r="H36" s="4" t="n">
        <f aca="false">IF(H27&gt;0,IF(H26&gt;0,H27-H26,H27),0)</f>
        <v>0</v>
      </c>
      <c r="I36" s="4" t="n">
        <f aca="false">IF(I27&gt;0,IF(I26&gt;0,I27-I26,I27),0)</f>
        <v>0</v>
      </c>
      <c r="J36" s="4" t="n">
        <f aca="false">IF(J27&gt;0,IF(J26&gt;0,J27-J26,J27),0)</f>
        <v>0</v>
      </c>
      <c r="K36" s="4" t="n">
        <f aca="false">IF(K27&gt;0,IF(K26&gt;0,K27-K26,K27),0)</f>
        <v>0</v>
      </c>
      <c r="L36" s="4" t="n">
        <f aca="false">IF(L27&gt;0,IF(L26&gt;0,L27-L26,L27),0)</f>
        <v>0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e">
        <f aca="false">IF(C26&lt;0,IF(C27&lt;0,C26-C27,C26),0)</f>
        <v>#VALUE!</v>
      </c>
      <c r="D38" s="4" t="e">
        <f aca="false">IF(D26&lt;0,IF(D27&lt;0,D26-D27,D26),0)</f>
        <v>#VALUE!</v>
      </c>
      <c r="E38" s="4" t="e">
        <f aca="false">IF(E26&lt;0,IF(E27&lt;0,E26-E27,E26),0)</f>
        <v>#VALUE!</v>
      </c>
      <c r="F38" s="4" t="e">
        <f aca="false">IF(F26&lt;0,IF(F27&lt;0,F26-F27,F26),0)</f>
        <v>#VALUE!</v>
      </c>
      <c r="G38" s="4" t="e">
        <f aca="false">IF(G26&lt;0,IF(G27&lt;0,G26-G27,G26),0)</f>
        <v>#VALUE!</v>
      </c>
      <c r="H38" s="4" t="e">
        <f aca="false">IF(H26&lt;0,IF(H27&lt;0,H26-H27,H26),0)</f>
        <v>#VALUE!</v>
      </c>
      <c r="I38" s="4" t="e">
        <f aca="false">IF(I26&lt;0,IF(I27&lt;0,I26-I27,I26),0)</f>
        <v>#VALUE!</v>
      </c>
      <c r="J38" s="4" t="e">
        <f aca="false">IF(J26&lt;0,IF(J27&lt;0,J26-J27,J26),0)</f>
        <v>#VALUE!</v>
      </c>
      <c r="K38" s="4" t="e">
        <f aca="false">IF(K26&lt;0,IF(K27&lt;0,K26-K27,K26),0)</f>
        <v>#VALUE!</v>
      </c>
      <c r="L38" s="4" t="e">
        <f aca="false">IF(L26&lt;0,IF(L27&lt;0,L26-L27,L26),0)</f>
        <v>#VALUE!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e">
        <f aca="false">IF(AND(C25&lt;C26,C25&lt;0),C25-IF(C26&lt;0,C26,0)+IF(C24&lt;C25,C30/2,0),0)</f>
        <v>#VALUE!</v>
      </c>
      <c r="D39" s="4" t="e">
        <f aca="false">IF(AND(D25&lt;D26,D25&lt;0),D25-IF(D26&lt;0,D26,0)+IF(D24&lt;D25,D30/2,0),0)</f>
        <v>#VALUE!</v>
      </c>
      <c r="E39" s="4" t="e">
        <f aca="false">IF(AND(E25&lt;E26,E25&lt;0),E25-IF(E26&lt;0,E26,0)+IF(E24&lt;E25,E30/2,0),0)</f>
        <v>#VALUE!</v>
      </c>
      <c r="F39" s="4" t="e">
        <f aca="false">IF(AND(F25&lt;F26,F25&lt;0),F25-IF(F26&lt;0,F26,0)+IF(F24&lt;F25,F30/2,0),0)</f>
        <v>#VALUE!</v>
      </c>
      <c r="G39" s="4" t="e">
        <f aca="false">IF(AND(G25&lt;G26,G25&lt;0),G25-IF(G26&lt;0,G26,0)+IF(G24&lt;G25,G30/2,0),0)</f>
        <v>#VALUE!</v>
      </c>
      <c r="H39" s="4" t="e">
        <f aca="false">IF(AND(H25&lt;H26,H25&lt;0),H25-IF(H26&lt;0,H26,0)+IF(H24&lt;H25,H30/2,0),0)</f>
        <v>#VALUE!</v>
      </c>
      <c r="I39" s="4" t="e">
        <f aca="false">IF(AND(I25&lt;I26,I25&lt;0),I25-IF(I26&lt;0,I26,0)+IF(I24&lt;I25,I30/2,0),0)</f>
        <v>#VALUE!</v>
      </c>
      <c r="J39" s="4" t="e">
        <f aca="false">IF(AND(J25&lt;J26,J25&lt;0),J25-IF(J26&lt;0,J26,0)+IF(J24&lt;J25,J30/2,0),0)</f>
        <v>#VALUE!</v>
      </c>
      <c r="K39" s="4" t="e">
        <f aca="false">IF(AND(K25&lt;K26,K25&lt;0),K25-IF(K26&lt;0,K26,0)+IF(K24&lt;K25,K30/2,0),0)</f>
        <v>#VALUE!</v>
      </c>
      <c r="L39" s="4" t="e">
        <f aca="false">IF(AND(L25&lt;L26,L25&lt;0),L25-IF(L26&lt;0,L26,0)+IF(L24&lt;L25,L30/2,0),0)</f>
        <v>#VALUE!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e">
        <f aca="false">IF(AND(C24&lt;C25,C25&lt;C26,C25&lt;0),-C30,0)</f>
        <v>#VALUE!</v>
      </c>
      <c r="D40" s="4" t="e">
        <f aca="false">IF(AND(D24&lt;D25,D25&lt;D26,D25&lt;0),-D30,0)</f>
        <v>#VALUE!</v>
      </c>
      <c r="E40" s="4" t="e">
        <f aca="false">IF(AND(E24&lt;E25,E25&lt;E26,E25&lt;0),-E30,0)</f>
        <v>#VALUE!</v>
      </c>
      <c r="F40" s="4" t="e">
        <f aca="false">IF(AND(F24&lt;F25,F25&lt;F26,F25&lt;0),-F30,0)</f>
        <v>#VALUE!</v>
      </c>
      <c r="G40" s="4" t="e">
        <f aca="false">IF(AND(G24&lt;G25,G25&lt;G26,G25&lt;0),-G30,0)</f>
        <v>#VALUE!</v>
      </c>
      <c r="H40" s="4" t="e">
        <f aca="false">IF(AND(H24&lt;H25,H25&lt;H26,H25&lt;0),-H30,0)</f>
        <v>#VALUE!</v>
      </c>
      <c r="I40" s="4" t="e">
        <f aca="false">IF(AND(I24&lt;I25,I25&lt;I26,I25&lt;0),-I30,0)</f>
        <v>#VALUE!</v>
      </c>
      <c r="J40" s="4" t="e">
        <f aca="false">IF(AND(J24&lt;J25,J25&lt;J26,J25&lt;0),-J30,0)</f>
        <v>#VALUE!</v>
      </c>
      <c r="K40" s="4" t="e">
        <f aca="false">IF(AND(K24&lt;K25,K25&lt;K26,K25&lt;0),-K30,0)</f>
        <v>#VALUE!</v>
      </c>
      <c r="L40" s="4" t="e">
        <f aca="false">IF(AND(L24&lt;L25,L25&lt;L26,L25&lt;0),-L30,0)</f>
        <v>#VALUE!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e">
        <f aca="false">IF(AND(C24&lt;C25,C24&lt;0),C24-IF(C25&lt;0,C25-IF(C25&lt;C26,C30/2,0),0),0)</f>
        <v>#VALUE!</v>
      </c>
      <c r="D41" s="4" t="e">
        <f aca="false">IF(AND(D24&lt;D25,D24&lt;0),D24-IF(D25&lt;0,D25-IF(D25&lt;D26,D30/2,0),0),0)</f>
        <v>#VALUE!</v>
      </c>
      <c r="E41" s="4" t="e">
        <f aca="false">IF(AND(E24&lt;E25,E24&lt;0),E24-IF(E25&lt;0,E25-IF(E25&lt;E26,E30/2,0),0),0)</f>
        <v>#VALUE!</v>
      </c>
      <c r="F41" s="4" t="e">
        <f aca="false">IF(AND(F24&lt;F25,F24&lt;0),F24-IF(F25&lt;0,F25-IF(F25&lt;F26,F30/2,0),0),0)</f>
        <v>#VALUE!</v>
      </c>
      <c r="G41" s="4" t="e">
        <f aca="false">IF(AND(G24&lt;G25,G24&lt;0),G24-IF(G25&lt;0,G25-IF(G25&lt;G26,G30/2,0),0),0)</f>
        <v>#VALUE!</v>
      </c>
      <c r="H41" s="4" t="e">
        <f aca="false">IF(AND(H24&lt;H25,H24&lt;0),H24-IF(H25&lt;0,H25-IF(H25&lt;H26,H30/2,0),0),0)</f>
        <v>#VALUE!</v>
      </c>
      <c r="I41" s="4" t="e">
        <f aca="false">IF(AND(I24&lt;I25,I24&lt;0),I24-IF(I25&lt;0,I25-IF(I25&lt;I26,I30/2,0),0),0)</f>
        <v>#VALUE!</v>
      </c>
      <c r="J41" s="4" t="e">
        <f aca="false">IF(AND(J24&lt;J25,J24&lt;0),J24-IF(J25&lt;0,J25-IF(J25&lt;J26,J30/2,0),0),0)</f>
        <v>#VALUE!</v>
      </c>
      <c r="K41" s="4" t="e">
        <f aca="false">IF(AND(K24&lt;K25,K24&lt;0),K24-IF(K25&lt;0,K25-IF(K25&lt;K26,K30/2,0),0),0)</f>
        <v>#VALUE!</v>
      </c>
      <c r="L41" s="4" t="e">
        <f aca="false">IF(AND(L24&lt;L25,L24&lt;0),L24-IF(L25&lt;0,L25-IF(L25&lt;L26,L30/2,0),0),0)</f>
        <v>#VALUE!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e">
        <f aca="false">C24-C23</f>
        <v>#VALUE!</v>
      </c>
      <c r="D44" s="4" t="e">
        <f aca="false">D24-D23</f>
        <v>#VALUE!</v>
      </c>
      <c r="E44" s="4" t="e">
        <f aca="false">E24-E23</f>
        <v>#VALUE!</v>
      </c>
      <c r="F44" s="4" t="e">
        <f aca="false">F24-F23</f>
        <v>#VALUE!</v>
      </c>
      <c r="G44" s="4" t="e">
        <f aca="false">G24-G23</f>
        <v>#VALUE!</v>
      </c>
      <c r="H44" s="4" t="e">
        <f aca="false">H24-H23</f>
        <v>#VALUE!</v>
      </c>
      <c r="I44" s="4" t="e">
        <f aca="false">I24-I23</f>
        <v>#VALUE!</v>
      </c>
      <c r="J44" s="4" t="e">
        <f aca="false">J24-J23</f>
        <v>#VALUE!</v>
      </c>
      <c r="K44" s="4" t="e">
        <f aca="false">K24-K23</f>
        <v>#VALUE!</v>
      </c>
      <c r="L44" s="4" t="e">
        <f aca="false">L24-L23</f>
        <v>#VALUE!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e">
        <f aca="false">C28</f>
        <v>#DIV/0!</v>
      </c>
      <c r="D45" s="4" t="e">
        <f aca="false">D28</f>
        <v>#DIV/0!</v>
      </c>
      <c r="E45" s="4" t="e">
        <f aca="false">E28</f>
        <v>#DIV/0!</v>
      </c>
      <c r="F45" s="4" t="e">
        <f aca="false">F28</f>
        <v>#DIV/0!</v>
      </c>
      <c r="G45" s="4" t="e">
        <f aca="false">G28</f>
        <v>#DIV/0!</v>
      </c>
      <c r="H45" s="4" t="e">
        <f aca="false">H28</f>
        <v>#DIV/0!</v>
      </c>
      <c r="I45" s="4" t="e">
        <f aca="false">I28</f>
        <v>#DIV/0!</v>
      </c>
      <c r="J45" s="4" t="e">
        <f aca="false">J28</f>
        <v>#DIV/0!</v>
      </c>
      <c r="K45" s="4" t="e">
        <f aca="false">K28</f>
        <v>#DIV/0!</v>
      </c>
      <c r="L45" s="4" t="e">
        <f aca="false">L28</f>
        <v>#DIV/0!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2" t="n">
        <f aca="false">TopPR_Static_BR!$B$1</f>
        <v>0</v>
      </c>
      <c r="D21" s="2" t="n">
        <f aca="false">TopPR_Static_BR!$C$1</f>
        <v>0.1</v>
      </c>
      <c r="E21" s="2" t="n">
        <f aca="false">TopPR_Static_BR!$D$1</f>
        <v>0.2</v>
      </c>
      <c r="F21" s="2" t="n">
        <f aca="false">TopPR_Static_BR!$E$1</f>
        <v>0.3</v>
      </c>
      <c r="G21" s="2" t="n">
        <f aca="false">TopPR_Static_BR!$F$1</f>
        <v>0.4</v>
      </c>
      <c r="H21" s="2" t="n">
        <f aca="false">TopPR_Static_BR!$G$1</f>
        <v>0.5</v>
      </c>
      <c r="I21" s="2" t="n">
        <f aca="false">TopPR_Static_BR!$H$1</f>
        <v>0.6</v>
      </c>
      <c r="J21" s="2" t="n">
        <f aca="false">TopPR_Static_BR!$I$1</f>
        <v>0.7</v>
      </c>
      <c r="K21" s="2" t="n">
        <f aca="false">TopPR_Static_BR!$J$1</f>
        <v>0.8</v>
      </c>
      <c r="L21" s="2" t="n">
        <f aca="false">TopPR_Static_BR!$K$1</f>
        <v>0.9</v>
      </c>
      <c r="M21" s="2" t="n">
        <f aca="false">TopPR_Static_B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TopPR_Static_BR!$B$2:$B$3090)</f>
        <v>0</v>
      </c>
      <c r="D22" s="6" t="n">
        <f aca="false">COUNT(TopPR_Static_BR!$C$2:$C$3090)</f>
        <v>0</v>
      </c>
      <c r="E22" s="6" t="n">
        <f aca="false">COUNT(TopPR_Static_BR!$D$2:$D$3090)</f>
        <v>0</v>
      </c>
      <c r="F22" s="6" t="n">
        <f aca="false">COUNT(TopPR_Static_BR!$E$2:$E$3090)</f>
        <v>0</v>
      </c>
      <c r="G22" s="6" t="n">
        <f aca="false">COUNT(TopPR_Static_BR!$F$2:$F$3090)</f>
        <v>0</v>
      </c>
      <c r="H22" s="6" t="n">
        <f aca="false">COUNT(TopPR_Static_BR!$G$2:$G$3090)</f>
        <v>0</v>
      </c>
      <c r="I22" s="6" t="n">
        <f aca="false">COUNT(TopPR_Static_BR!$H$2:$H$3090)</f>
        <v>0</v>
      </c>
      <c r="J22" s="6" t="n">
        <f aca="false">COUNT(TopPR_Static_BR!$I$2:$I$3090)</f>
        <v>0</v>
      </c>
      <c r="K22" s="6" t="n">
        <f aca="false">COUNT(TopPR_Static_BR!$J$2:$J$3090)</f>
        <v>0</v>
      </c>
      <c r="L22" s="6" t="n">
        <f aca="false">COUNT(TopPR_Static_BR!$K$2:$K$3090)</f>
        <v>0</v>
      </c>
      <c r="M22" s="6" t="n">
        <f aca="false">COUNT(TopPR_Static_B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TopPR_Static_BR!$B$2:$B$3090)</f>
        <v>0</v>
      </c>
      <c r="D23" s="6" t="n">
        <f aca="false">MIN(TopPR_Static_BR!$C$2:$C$3090)</f>
        <v>0</v>
      </c>
      <c r="E23" s="6" t="n">
        <f aca="false">MIN(TopPR_Static_BR!$D$2:$D$3090)</f>
        <v>0</v>
      </c>
      <c r="F23" s="6" t="n">
        <f aca="false">MIN(TopPR_Static_BR!$E$2:$E$3090)</f>
        <v>0</v>
      </c>
      <c r="G23" s="6" t="n">
        <f aca="false">MIN(TopPR_Static_BR!$F$2:$F$3090)</f>
        <v>0</v>
      </c>
      <c r="H23" s="6" t="n">
        <f aca="false">MIN(TopPR_Static_BR!$G$2:$G$3090)</f>
        <v>0</v>
      </c>
      <c r="I23" s="6" t="n">
        <f aca="false">MIN(TopPR_Static_BR!$H$2:$H$3090)</f>
        <v>0</v>
      </c>
      <c r="J23" s="6" t="n">
        <f aca="false">MIN(TopPR_Static_BR!$I$2:$I$3090)</f>
        <v>0</v>
      </c>
      <c r="K23" s="6" t="n">
        <f aca="false">MIN(TopPR_Static_BR!$J$2:$J$3090)</f>
        <v>0</v>
      </c>
      <c r="L23" s="6" t="n">
        <f aca="false">MIN(TopPR_Static_BR!$K$2:$K$3090)</f>
        <v>0</v>
      </c>
      <c r="M23" s="6" t="n">
        <f aca="false">MIN(TopPR_Static_B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e">
        <f aca="false">PERCENTILE(TopPR_Static_BR!$B$2:$B$3090,$B24/100)</f>
        <v>#VALUE!</v>
      </c>
      <c r="D24" s="6" t="e">
        <f aca="false">PERCENTILE(TopPR_Static_BR!$C$2:$C$3090,$B24/100)</f>
        <v>#VALUE!</v>
      </c>
      <c r="E24" s="6" t="e">
        <f aca="false">PERCENTILE(TopPR_Static_BR!$D$2:$D$3090,$B24/100)</f>
        <v>#VALUE!</v>
      </c>
      <c r="F24" s="6" t="e">
        <f aca="false">PERCENTILE(TopPR_Static_BR!$E$2:$E$3090,$B24/100)</f>
        <v>#VALUE!</v>
      </c>
      <c r="G24" s="6" t="e">
        <f aca="false">PERCENTILE(TopPR_Static_BR!$F$2:$F$3090,$B24/100)</f>
        <v>#VALUE!</v>
      </c>
      <c r="H24" s="6" t="e">
        <f aca="false">PERCENTILE(TopPR_Static_BR!$G$2:$G$3090,$B24/100)</f>
        <v>#VALUE!</v>
      </c>
      <c r="I24" s="6" t="e">
        <f aca="false">PERCENTILE(TopPR_Static_BR!$H$2:$H$3090,$B24/100)</f>
        <v>#VALUE!</v>
      </c>
      <c r="J24" s="6" t="e">
        <f aca="false">PERCENTILE(TopPR_Static_BR!$I$2:$I$3090,$B24/100)</f>
        <v>#VALUE!</v>
      </c>
      <c r="K24" s="6" t="e">
        <f aca="false">PERCENTILE(TopPR_Static_BR!$J$2:$J$3090,$B24/100)</f>
        <v>#VALUE!</v>
      </c>
      <c r="L24" s="6" t="e">
        <f aca="false">PERCENTILE(TopPR_Static_BR!$K$2:$K$3090,$B24/100)</f>
        <v>#VALUE!</v>
      </c>
      <c r="M24" s="6" t="e">
        <f aca="false">PERCENTILE(TopPR_Static_BR!$L$2:$L$3090,$B24/100)</f>
        <v>#VALUE!</v>
      </c>
    </row>
    <row r="25" customFormat="false" ht="12.75" hidden="false" customHeight="false" outlineLevel="0" collapsed="false">
      <c r="A25" s="4" t="n">
        <f aca="false">A27-A23</f>
        <v>0</v>
      </c>
      <c r="B25" s="5" t="s">
        <v>2</v>
      </c>
      <c r="C25" s="6" t="e">
        <f aca="false">MEDIAN(TopPR_Static_BR!$B$2:$B$3090)</f>
        <v>#VALUE!</v>
      </c>
      <c r="D25" s="6" t="e">
        <f aca="false">MEDIAN(TopPR_Static_BR!$C$2:$C$3090)</f>
        <v>#VALUE!</v>
      </c>
      <c r="E25" s="6" t="e">
        <f aca="false">MEDIAN(TopPR_Static_BR!$D$2:$D$3090)</f>
        <v>#VALUE!</v>
      </c>
      <c r="F25" s="6" t="e">
        <f aca="false">MEDIAN(TopPR_Static_BR!$E$2:$E$3090)</f>
        <v>#VALUE!</v>
      </c>
      <c r="G25" s="6" t="e">
        <f aca="false">MEDIAN(TopPR_Static_BR!$F$2:$F$3090)</f>
        <v>#VALUE!</v>
      </c>
      <c r="H25" s="6" t="e">
        <f aca="false">MEDIAN(TopPR_Static_BR!$G$2:$G$3090)</f>
        <v>#VALUE!</v>
      </c>
      <c r="I25" s="6" t="e">
        <f aca="false">MEDIAN(TopPR_Static_BR!$H$2:$H$3090)</f>
        <v>#VALUE!</v>
      </c>
      <c r="J25" s="6" t="e">
        <f aca="false">MEDIAN(TopPR_Static_BR!$I$2:$I$3090)</f>
        <v>#VALUE!</v>
      </c>
      <c r="K25" s="6" t="e">
        <f aca="false">MEDIAN(TopPR_Static_BR!$J$2:$J$3090)</f>
        <v>#VALUE!</v>
      </c>
      <c r="L25" s="6" t="e">
        <f aca="false">MEDIAN(TopPR_Static_BR!$K$2:$K$3090)</f>
        <v>#VALUE!</v>
      </c>
      <c r="M25" s="6" t="e">
        <f aca="false">MEDIAN(TopPR_Static_B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e">
        <f aca="false">PERCENTILE(TopPR_Static_BR!$B$2:$B$3090,$B26/100)</f>
        <v>#VALUE!</v>
      </c>
      <c r="D26" s="6" t="e">
        <f aca="false">PERCENTILE(TopPR_Static_BR!$C$2:$C$3090,$B26/100)</f>
        <v>#VALUE!</v>
      </c>
      <c r="E26" s="6" t="e">
        <f aca="false">PERCENTILE(TopPR_Static_BR!$D$2:$D$3090,$B26/100)</f>
        <v>#VALUE!</v>
      </c>
      <c r="F26" s="6" t="e">
        <f aca="false">PERCENTILE(TopPR_Static_BR!$E$2:$E$3090,$B26/100)</f>
        <v>#VALUE!</v>
      </c>
      <c r="G26" s="6" t="e">
        <f aca="false">PERCENTILE(TopPR_Static_BR!$F$2:$F$3090,$B26/100)</f>
        <v>#VALUE!</v>
      </c>
      <c r="H26" s="6" t="e">
        <f aca="false">PERCENTILE(TopPR_Static_BR!$G$2:$G$3090,$B26/100)</f>
        <v>#VALUE!</v>
      </c>
      <c r="I26" s="6" t="e">
        <f aca="false">PERCENTILE(TopPR_Static_BR!$H$2:$H$3090,$B26/100)</f>
        <v>#VALUE!</v>
      </c>
      <c r="J26" s="6" t="e">
        <f aca="false">PERCENTILE(TopPR_Static_BR!$I$2:$I$3090,$B26/100)</f>
        <v>#VALUE!</v>
      </c>
      <c r="K26" s="6" t="e">
        <f aca="false">PERCENTILE(TopPR_Static_BR!$J$2:$J$3090,$B26/100)</f>
        <v>#VALUE!</v>
      </c>
      <c r="L26" s="6" t="e">
        <f aca="false">PERCENTILE(TopPR_Static_BR!$K$2:$K$3090,$B26/100)</f>
        <v>#VALUE!</v>
      </c>
      <c r="M26" s="6" t="e">
        <f aca="false">PERCENTILE(TopPR_Static_BR!$L$2:$L$3090,$B26/100)</f>
        <v>#VALUE!</v>
      </c>
    </row>
    <row r="27" customFormat="false" ht="12.75" hidden="false" customHeight="false" outlineLevel="0" collapsed="false">
      <c r="A27" s="4" t="n">
        <f aca="false">MAX(C27:M27)</f>
        <v>0</v>
      </c>
      <c r="B27" s="5" t="s">
        <v>3</v>
      </c>
      <c r="C27" s="6" t="n">
        <f aca="false">MAX(TopPR_Static_BR!$B$2:$B$3090)</f>
        <v>0</v>
      </c>
      <c r="D27" s="6" t="n">
        <f aca="false">MAX(TopPR_Static_BR!$C$2:$C$3090)</f>
        <v>0</v>
      </c>
      <c r="E27" s="6" t="n">
        <f aca="false">MAX(TopPR_Static_BR!$D$2:$D$3090)</f>
        <v>0</v>
      </c>
      <c r="F27" s="6" t="n">
        <f aca="false">MAX(TopPR_Static_BR!$E$2:$E$3090)</f>
        <v>0</v>
      </c>
      <c r="G27" s="6" t="n">
        <f aca="false">MAX(TopPR_Static_BR!$F$2:$F$3090)</f>
        <v>0</v>
      </c>
      <c r="H27" s="6" t="n">
        <f aca="false">MAX(TopPR_Static_BR!$G$2:$G$3090)</f>
        <v>0</v>
      </c>
      <c r="I27" s="6" t="n">
        <f aca="false">MAX(TopPR_Static_BR!$H$2:$H$3090)</f>
        <v>0</v>
      </c>
      <c r="J27" s="6" t="n">
        <f aca="false">MAX(TopPR_Static_BR!$I$2:$I$3090)</f>
        <v>0</v>
      </c>
      <c r="K27" s="6" t="n">
        <f aca="false">MAX(TopPR_Static_BR!$J$2:$J$3090)</f>
        <v>0</v>
      </c>
      <c r="L27" s="6" t="n">
        <f aca="false">MAX(TopPR_Static_BR!$K$2:$K$3090)</f>
        <v>0</v>
      </c>
      <c r="M27" s="6" t="n">
        <f aca="false">MAX(TopPR_Static_B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e">
        <f aca="false">AVERAGE(TopPR_Static_BR!$B$2:$B$3090)</f>
        <v>#DIV/0!</v>
      </c>
      <c r="D28" s="6" t="e">
        <f aca="false">AVERAGE(TopPR_Static_BR!$C$2:$C$3090)</f>
        <v>#DIV/0!</v>
      </c>
      <c r="E28" s="6" t="e">
        <f aca="false">AVERAGE(TopPR_Static_BR!$D$2:$D$3090)</f>
        <v>#DIV/0!</v>
      </c>
      <c r="F28" s="6" t="e">
        <f aca="false">AVERAGE(TopPR_Static_BR!$E$2:$E$3090)</f>
        <v>#DIV/0!</v>
      </c>
      <c r="G28" s="6" t="e">
        <f aca="false">AVERAGE(TopPR_Static_BR!$F$2:$F$3090)</f>
        <v>#DIV/0!</v>
      </c>
      <c r="H28" s="6" t="e">
        <f aca="false">AVERAGE(TopPR_Static_BR!$G$2:$G$3090)</f>
        <v>#DIV/0!</v>
      </c>
      <c r="I28" s="6" t="e">
        <f aca="false">AVERAGE(TopPR_Static_BR!$H$2:$H$3090)</f>
        <v>#DIV/0!</v>
      </c>
      <c r="J28" s="6" t="e">
        <f aca="false">AVERAGE(TopPR_Static_BR!$I$2:$I$3090)</f>
        <v>#DIV/0!</v>
      </c>
      <c r="K28" s="6" t="e">
        <f aca="false">AVERAGE(TopPR_Static_BR!$J$2:$J$3090)</f>
        <v>#DIV/0!</v>
      </c>
      <c r="L28" s="6" t="e">
        <f aca="false">AVERAGE(TopPR_Static_BR!$K$2:$K$3090)</f>
        <v>#DIV/0!</v>
      </c>
      <c r="M28" s="6" t="e">
        <f aca="false">AVERAGE(TopPR_Static_B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e">
        <f aca="false">STDEV(TopPR_Static_BR!$B$2:$B$3090)</f>
        <v>#DIV/0!</v>
      </c>
      <c r="D29" s="6" t="e">
        <f aca="false">STDEV(TopPR_Static_BR!$C$2:$C$3090)</f>
        <v>#DIV/0!</v>
      </c>
      <c r="E29" s="6" t="e">
        <f aca="false">STDEV(TopPR_Static_BR!$D$2:$D$3090)</f>
        <v>#DIV/0!</v>
      </c>
      <c r="F29" s="6" t="e">
        <f aca="false">STDEV(TopPR_Static_BR!$E$2:$E$3090)</f>
        <v>#DIV/0!</v>
      </c>
      <c r="G29" s="6" t="e">
        <f aca="false">STDEV(TopPR_Static_BR!$F$2:$F$3090)</f>
        <v>#DIV/0!</v>
      </c>
      <c r="H29" s="6" t="e">
        <f aca="false">STDEV(TopPR_Static_BR!$G$2:$G$3090)</f>
        <v>#DIV/0!</v>
      </c>
      <c r="I29" s="6" t="e">
        <f aca="false">STDEV(TopPR_Static_BR!$H$2:$H$3090)</f>
        <v>#DIV/0!</v>
      </c>
      <c r="J29" s="6" t="e">
        <f aca="false">STDEV(TopPR_Static_BR!$I$2:$I$3090)</f>
        <v>#DIV/0!</v>
      </c>
      <c r="K29" s="6" t="e">
        <f aca="false">STDEV(TopPR_Static_BR!$J$2:$J$3090)</f>
        <v>#DIV/0!</v>
      </c>
      <c r="L29" s="6" t="e">
        <f aca="false">STDEV(TopPR_Static_BR!$K$2:$K$3090)</f>
        <v>#DIV/0!</v>
      </c>
      <c r="M29" s="6" t="e">
        <f aca="false">STDEV(TopPR_Static_B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0</v>
      </c>
      <c r="D31" s="4" t="n">
        <f aca="false">IF(D23&gt;0,D23,0)</f>
        <v>0</v>
      </c>
      <c r="E31" s="4" t="n">
        <f aca="false">IF(E23&gt;0,E23,0)</f>
        <v>0</v>
      </c>
      <c r="F31" s="4" t="n">
        <f aca="false">IF(F23&gt;0,F23,0)</f>
        <v>0</v>
      </c>
      <c r="G31" s="4" t="n">
        <f aca="false">IF(G23&gt;0,G23,0)</f>
        <v>0</v>
      </c>
      <c r="H31" s="4" t="n">
        <f aca="false">IF(H23&gt;0,H23,0)</f>
        <v>0</v>
      </c>
      <c r="I31" s="4" t="n">
        <f aca="false">IF(I23&gt;0,I23,0)</f>
        <v>0</v>
      </c>
      <c r="J31" s="4" t="n">
        <f aca="false">IF(J23&gt;0,J23,0)</f>
        <v>0</v>
      </c>
      <c r="K31" s="4" t="n">
        <f aca="false">IF(K23&gt;0,K23,0)</f>
        <v>0</v>
      </c>
      <c r="L31" s="4" t="n">
        <f aca="false">IF(L23&gt;0,L23,0)</f>
        <v>0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e">
        <f aca="false">IF(C24&gt;0,IF(C23&gt;0,C24-C23,C24),0)</f>
        <v>#VALUE!</v>
      </c>
      <c r="D32" s="4" t="e">
        <f aca="false">IF(D24&gt;0,IF(D23&gt;0,D24-D23,D24),0)</f>
        <v>#VALUE!</v>
      </c>
      <c r="E32" s="4" t="e">
        <f aca="false">IF(E24&gt;0,IF(E23&gt;0,E24-E23,E24),0)</f>
        <v>#VALUE!</v>
      </c>
      <c r="F32" s="4" t="e">
        <f aca="false">IF(F24&gt;0,IF(F23&gt;0,F24-F23,F24),0)</f>
        <v>#VALUE!</v>
      </c>
      <c r="G32" s="4" t="e">
        <f aca="false">IF(G24&gt;0,IF(G23&gt;0,G24-G23,G24),0)</f>
        <v>#VALUE!</v>
      </c>
      <c r="H32" s="4" t="e">
        <f aca="false">IF(H24&gt;0,IF(H23&gt;0,H24-H23,H24),0)</f>
        <v>#VALUE!</v>
      </c>
      <c r="I32" s="4" t="e">
        <f aca="false">IF(I24&gt;0,IF(I23&gt;0,I24-I23,I24),0)</f>
        <v>#VALUE!</v>
      </c>
      <c r="J32" s="4" t="e">
        <f aca="false">IF(J24&gt;0,IF(J23&gt;0,J24-J23,J24),0)</f>
        <v>#VALUE!</v>
      </c>
      <c r="K32" s="4" t="e">
        <f aca="false">IF(K24&gt;0,IF(K23&gt;0,K24-K23,K24),0)</f>
        <v>#VALUE!</v>
      </c>
      <c r="L32" s="4" t="e">
        <f aca="false">IF(L24&gt;0,IF(L23&gt;0,L24-L23,L24),0)</f>
        <v>#VALUE!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e">
        <f aca="false">IF(AND(C25&gt;C24,C25&gt;0),C25-IF(C24&gt;0,C24,0)-IF(C26&gt;C25,C30/2,0),0)</f>
        <v>#VALUE!</v>
      </c>
      <c r="D33" s="4" t="e">
        <f aca="false">IF(AND(D25&gt;D24,D25&gt;0),D25-IF(D24&gt;0,D24,0)-IF(D26&gt;D25,D30/2,0),0)</f>
        <v>#VALUE!</v>
      </c>
      <c r="E33" s="4" t="e">
        <f aca="false">IF(AND(E25&gt;E24,E25&gt;0),E25-IF(E24&gt;0,E24,0)-IF(E26&gt;E25,E30/2,0),0)</f>
        <v>#VALUE!</v>
      </c>
      <c r="F33" s="4" t="e">
        <f aca="false">IF(AND(F25&gt;F24,F25&gt;0),F25-IF(F24&gt;0,F24,0)-IF(F26&gt;F25,F30/2,0),0)</f>
        <v>#VALUE!</v>
      </c>
      <c r="G33" s="4" t="e">
        <f aca="false">IF(AND(G25&gt;G24,G25&gt;0),G25-IF(G24&gt;0,G24,0)-IF(G26&gt;G25,G30/2,0),0)</f>
        <v>#VALUE!</v>
      </c>
      <c r="H33" s="4" t="e">
        <f aca="false">IF(AND(H25&gt;H24,H25&gt;0),H25-IF(H24&gt;0,H24,0)-IF(H26&gt;H25,H30/2,0),0)</f>
        <v>#VALUE!</v>
      </c>
      <c r="I33" s="4" t="e">
        <f aca="false">IF(AND(I25&gt;I24,I25&gt;0),I25-IF(I24&gt;0,I24,0)-IF(I26&gt;I25,I30/2,0),0)</f>
        <v>#VALUE!</v>
      </c>
      <c r="J33" s="4" t="e">
        <f aca="false">IF(AND(J25&gt;J24,J25&gt;0),J25-IF(J24&gt;0,J24,0)-IF(J26&gt;J25,J30/2,0),0)</f>
        <v>#VALUE!</v>
      </c>
      <c r="K33" s="4" t="e">
        <f aca="false">IF(AND(K25&gt;K24,K25&gt;0),K25-IF(K24&gt;0,K24,0)-IF(K26&gt;K25,K30/2,0),0)</f>
        <v>#VALUE!</v>
      </c>
      <c r="L33" s="4" t="e">
        <f aca="false">IF(AND(L25&gt;L24,L25&gt;0),L25-IF(L24&gt;0,L24,0)-IF(L26&gt;L25,L30/2,0),0)</f>
        <v>#VALUE!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e">
        <f aca="false">IF(AND(C25&gt;C24,C26&gt;C25,C25&gt;0),C30,0)</f>
        <v>#VALUE!</v>
      </c>
      <c r="D34" s="4" t="e">
        <f aca="false">IF(AND(D25&gt;D24,D26&gt;D25,D25&gt;0),D30,0)</f>
        <v>#VALUE!</v>
      </c>
      <c r="E34" s="4" t="e">
        <f aca="false">IF(AND(E25&gt;E24,E26&gt;E25,E25&gt;0),E30,0)</f>
        <v>#VALUE!</v>
      </c>
      <c r="F34" s="4" t="e">
        <f aca="false">IF(AND(F25&gt;F24,F26&gt;F25,F25&gt;0),F30,0)</f>
        <v>#VALUE!</v>
      </c>
      <c r="G34" s="4" t="e">
        <f aca="false">IF(AND(G25&gt;G24,G26&gt;G25,G25&gt;0),G30,0)</f>
        <v>#VALUE!</v>
      </c>
      <c r="H34" s="4" t="e">
        <f aca="false">IF(AND(H25&gt;H24,H26&gt;H25,H25&gt;0),H30,0)</f>
        <v>#VALUE!</v>
      </c>
      <c r="I34" s="4" t="e">
        <f aca="false">IF(AND(I25&gt;I24,I26&gt;I25,I25&gt;0),I30,0)</f>
        <v>#VALUE!</v>
      </c>
      <c r="J34" s="4" t="e">
        <f aca="false">IF(AND(J25&gt;J24,J26&gt;J25,J25&gt;0),J30,0)</f>
        <v>#VALUE!</v>
      </c>
      <c r="K34" s="4" t="e">
        <f aca="false">IF(AND(K25&gt;K24,K26&gt;K25,K25&gt;0),K30,0)</f>
        <v>#VALUE!</v>
      </c>
      <c r="L34" s="4" t="e">
        <f aca="false">IF(AND(L25&gt;L24,L26&gt;L25,L25&gt;0),L30,0)</f>
        <v>#VALUE!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e">
        <f aca="false">IF(AND(C26&gt;C25,C26&gt;0),C26-IF(C25&gt;0,C25+IF(C25&gt;C24,C30/2,0),0),0)</f>
        <v>#VALUE!</v>
      </c>
      <c r="D35" s="4" t="e">
        <f aca="false">IF(AND(D26&gt;D25,D26&gt;0),D26-IF(D25&gt;0,D25+IF(D25&gt;D24,D30/2,0),0),0)</f>
        <v>#VALUE!</v>
      </c>
      <c r="E35" s="4" t="e">
        <f aca="false">IF(AND(E26&gt;E25,E26&gt;0),E26-IF(E25&gt;0,E25+IF(E25&gt;E24,E30/2,0),0),0)</f>
        <v>#VALUE!</v>
      </c>
      <c r="F35" s="4" t="e">
        <f aca="false">IF(AND(F26&gt;F25,F26&gt;0),F26-IF(F25&gt;0,F25+IF(F25&gt;F24,F30/2,0),0),0)</f>
        <v>#VALUE!</v>
      </c>
      <c r="G35" s="4" t="e">
        <f aca="false">IF(AND(G26&gt;G25,G26&gt;0),G26-IF(G25&gt;0,G25+IF(G25&gt;G24,G30/2,0),0),0)</f>
        <v>#VALUE!</v>
      </c>
      <c r="H35" s="4" t="e">
        <f aca="false">IF(AND(H26&gt;H25,H26&gt;0),H26-IF(H25&gt;0,H25+IF(H25&gt;H24,H30/2,0),0),0)</f>
        <v>#VALUE!</v>
      </c>
      <c r="I35" s="4" t="e">
        <f aca="false">IF(AND(I26&gt;I25,I26&gt;0),I26-IF(I25&gt;0,I25+IF(I25&gt;I24,I30/2,0),0),0)</f>
        <v>#VALUE!</v>
      </c>
      <c r="J35" s="4" t="e">
        <f aca="false">IF(AND(J26&gt;J25,J26&gt;0),J26-IF(J25&gt;0,J25+IF(J25&gt;J24,J30/2,0),0),0)</f>
        <v>#VALUE!</v>
      </c>
      <c r="K35" s="4" t="e">
        <f aca="false">IF(AND(K26&gt;K25,K26&gt;0),K26-IF(K25&gt;0,K25+IF(K25&gt;K24,K30/2,0),0),0)</f>
        <v>#VALUE!</v>
      </c>
      <c r="L35" s="4" t="e">
        <f aca="false">IF(AND(L26&gt;L25,L26&gt;0),L26-IF(L25&gt;0,L25+IF(L25&gt;L24,L30/2,0),0),0)</f>
        <v>#VALUE!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0</v>
      </c>
      <c r="D36" s="4" t="n">
        <f aca="false">IF(D27&gt;0,IF(D26&gt;0,D27-D26,D27),0)</f>
        <v>0</v>
      </c>
      <c r="E36" s="4" t="n">
        <f aca="false">IF(E27&gt;0,IF(E26&gt;0,E27-E26,E27),0)</f>
        <v>0</v>
      </c>
      <c r="F36" s="4" t="n">
        <f aca="false">IF(F27&gt;0,IF(F26&gt;0,F27-F26,F27),0)</f>
        <v>0</v>
      </c>
      <c r="G36" s="4" t="n">
        <f aca="false">IF(G27&gt;0,IF(G26&gt;0,G27-G26,G27),0)</f>
        <v>0</v>
      </c>
      <c r="H36" s="4" t="n">
        <f aca="false">IF(H27&gt;0,IF(H26&gt;0,H27-H26,H27),0)</f>
        <v>0</v>
      </c>
      <c r="I36" s="4" t="n">
        <f aca="false">IF(I27&gt;0,IF(I26&gt;0,I27-I26,I27),0)</f>
        <v>0</v>
      </c>
      <c r="J36" s="4" t="n">
        <f aca="false">IF(J27&gt;0,IF(J26&gt;0,J27-J26,J27),0)</f>
        <v>0</v>
      </c>
      <c r="K36" s="4" t="n">
        <f aca="false">IF(K27&gt;0,IF(K26&gt;0,K27-K26,K27),0)</f>
        <v>0</v>
      </c>
      <c r="L36" s="4" t="n">
        <f aca="false">IF(L27&gt;0,IF(L26&gt;0,L27-L26,L27),0)</f>
        <v>0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e">
        <f aca="false">IF(C26&lt;0,IF(C27&lt;0,C26-C27,C26),0)</f>
        <v>#VALUE!</v>
      </c>
      <c r="D38" s="4" t="e">
        <f aca="false">IF(D26&lt;0,IF(D27&lt;0,D26-D27,D26),0)</f>
        <v>#VALUE!</v>
      </c>
      <c r="E38" s="4" t="e">
        <f aca="false">IF(E26&lt;0,IF(E27&lt;0,E26-E27,E26),0)</f>
        <v>#VALUE!</v>
      </c>
      <c r="F38" s="4" t="e">
        <f aca="false">IF(F26&lt;0,IF(F27&lt;0,F26-F27,F26),0)</f>
        <v>#VALUE!</v>
      </c>
      <c r="G38" s="4" t="e">
        <f aca="false">IF(G26&lt;0,IF(G27&lt;0,G26-G27,G26),0)</f>
        <v>#VALUE!</v>
      </c>
      <c r="H38" s="4" t="e">
        <f aca="false">IF(H26&lt;0,IF(H27&lt;0,H26-H27,H26),0)</f>
        <v>#VALUE!</v>
      </c>
      <c r="I38" s="4" t="e">
        <f aca="false">IF(I26&lt;0,IF(I27&lt;0,I26-I27,I26),0)</f>
        <v>#VALUE!</v>
      </c>
      <c r="J38" s="4" t="e">
        <f aca="false">IF(J26&lt;0,IF(J27&lt;0,J26-J27,J26),0)</f>
        <v>#VALUE!</v>
      </c>
      <c r="K38" s="4" t="e">
        <f aca="false">IF(K26&lt;0,IF(K27&lt;0,K26-K27,K26),0)</f>
        <v>#VALUE!</v>
      </c>
      <c r="L38" s="4" t="e">
        <f aca="false">IF(L26&lt;0,IF(L27&lt;0,L26-L27,L26),0)</f>
        <v>#VALUE!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e">
        <f aca="false">IF(AND(C25&lt;C26,C25&lt;0),C25-IF(C26&lt;0,C26,0)+IF(C24&lt;C25,C30/2,0),0)</f>
        <v>#VALUE!</v>
      </c>
      <c r="D39" s="4" t="e">
        <f aca="false">IF(AND(D25&lt;D26,D25&lt;0),D25-IF(D26&lt;0,D26,0)+IF(D24&lt;D25,D30/2,0),0)</f>
        <v>#VALUE!</v>
      </c>
      <c r="E39" s="4" t="e">
        <f aca="false">IF(AND(E25&lt;E26,E25&lt;0),E25-IF(E26&lt;0,E26,0)+IF(E24&lt;E25,E30/2,0),0)</f>
        <v>#VALUE!</v>
      </c>
      <c r="F39" s="4" t="e">
        <f aca="false">IF(AND(F25&lt;F26,F25&lt;0),F25-IF(F26&lt;0,F26,0)+IF(F24&lt;F25,F30/2,0),0)</f>
        <v>#VALUE!</v>
      </c>
      <c r="G39" s="4" t="e">
        <f aca="false">IF(AND(G25&lt;G26,G25&lt;0),G25-IF(G26&lt;0,G26,0)+IF(G24&lt;G25,G30/2,0),0)</f>
        <v>#VALUE!</v>
      </c>
      <c r="H39" s="4" t="e">
        <f aca="false">IF(AND(H25&lt;H26,H25&lt;0),H25-IF(H26&lt;0,H26,0)+IF(H24&lt;H25,H30/2,0),0)</f>
        <v>#VALUE!</v>
      </c>
      <c r="I39" s="4" t="e">
        <f aca="false">IF(AND(I25&lt;I26,I25&lt;0),I25-IF(I26&lt;0,I26,0)+IF(I24&lt;I25,I30/2,0),0)</f>
        <v>#VALUE!</v>
      </c>
      <c r="J39" s="4" t="e">
        <f aca="false">IF(AND(J25&lt;J26,J25&lt;0),J25-IF(J26&lt;0,J26,0)+IF(J24&lt;J25,J30/2,0),0)</f>
        <v>#VALUE!</v>
      </c>
      <c r="K39" s="4" t="e">
        <f aca="false">IF(AND(K25&lt;K26,K25&lt;0),K25-IF(K26&lt;0,K26,0)+IF(K24&lt;K25,K30/2,0),0)</f>
        <v>#VALUE!</v>
      </c>
      <c r="L39" s="4" t="e">
        <f aca="false">IF(AND(L25&lt;L26,L25&lt;0),L25-IF(L26&lt;0,L26,0)+IF(L24&lt;L25,L30/2,0),0)</f>
        <v>#VALUE!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e">
        <f aca="false">IF(AND(C24&lt;C25,C25&lt;C26,C25&lt;0),-C30,0)</f>
        <v>#VALUE!</v>
      </c>
      <c r="D40" s="4" t="e">
        <f aca="false">IF(AND(D24&lt;D25,D25&lt;D26,D25&lt;0),-D30,0)</f>
        <v>#VALUE!</v>
      </c>
      <c r="E40" s="4" t="e">
        <f aca="false">IF(AND(E24&lt;E25,E25&lt;E26,E25&lt;0),-E30,0)</f>
        <v>#VALUE!</v>
      </c>
      <c r="F40" s="4" t="e">
        <f aca="false">IF(AND(F24&lt;F25,F25&lt;F26,F25&lt;0),-F30,0)</f>
        <v>#VALUE!</v>
      </c>
      <c r="G40" s="4" t="e">
        <f aca="false">IF(AND(G24&lt;G25,G25&lt;G26,G25&lt;0),-G30,0)</f>
        <v>#VALUE!</v>
      </c>
      <c r="H40" s="4" t="e">
        <f aca="false">IF(AND(H24&lt;H25,H25&lt;H26,H25&lt;0),-H30,0)</f>
        <v>#VALUE!</v>
      </c>
      <c r="I40" s="4" t="e">
        <f aca="false">IF(AND(I24&lt;I25,I25&lt;I26,I25&lt;0),-I30,0)</f>
        <v>#VALUE!</v>
      </c>
      <c r="J40" s="4" t="e">
        <f aca="false">IF(AND(J24&lt;J25,J25&lt;J26,J25&lt;0),-J30,0)</f>
        <v>#VALUE!</v>
      </c>
      <c r="K40" s="4" t="e">
        <f aca="false">IF(AND(K24&lt;K25,K25&lt;K26,K25&lt;0),-K30,0)</f>
        <v>#VALUE!</v>
      </c>
      <c r="L40" s="4" t="e">
        <f aca="false">IF(AND(L24&lt;L25,L25&lt;L26,L25&lt;0),-L30,0)</f>
        <v>#VALUE!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e">
        <f aca="false">IF(AND(C24&lt;C25,C24&lt;0),C24-IF(C25&lt;0,C25-IF(C25&lt;C26,C30/2,0),0),0)</f>
        <v>#VALUE!</v>
      </c>
      <c r="D41" s="4" t="e">
        <f aca="false">IF(AND(D24&lt;D25,D24&lt;0),D24-IF(D25&lt;0,D25-IF(D25&lt;D26,D30/2,0),0),0)</f>
        <v>#VALUE!</v>
      </c>
      <c r="E41" s="4" t="e">
        <f aca="false">IF(AND(E24&lt;E25,E24&lt;0),E24-IF(E25&lt;0,E25-IF(E25&lt;E26,E30/2,0),0),0)</f>
        <v>#VALUE!</v>
      </c>
      <c r="F41" s="4" t="e">
        <f aca="false">IF(AND(F24&lt;F25,F24&lt;0),F24-IF(F25&lt;0,F25-IF(F25&lt;F26,F30/2,0),0),0)</f>
        <v>#VALUE!</v>
      </c>
      <c r="G41" s="4" t="e">
        <f aca="false">IF(AND(G24&lt;G25,G24&lt;0),G24-IF(G25&lt;0,G25-IF(G25&lt;G26,G30/2,0),0),0)</f>
        <v>#VALUE!</v>
      </c>
      <c r="H41" s="4" t="e">
        <f aca="false">IF(AND(H24&lt;H25,H24&lt;0),H24-IF(H25&lt;0,H25-IF(H25&lt;H26,H30/2,0),0),0)</f>
        <v>#VALUE!</v>
      </c>
      <c r="I41" s="4" t="e">
        <f aca="false">IF(AND(I24&lt;I25,I24&lt;0),I24-IF(I25&lt;0,I25-IF(I25&lt;I26,I30/2,0),0),0)</f>
        <v>#VALUE!</v>
      </c>
      <c r="J41" s="4" t="e">
        <f aca="false">IF(AND(J24&lt;J25,J24&lt;0),J24-IF(J25&lt;0,J25-IF(J25&lt;J26,J30/2,0),0),0)</f>
        <v>#VALUE!</v>
      </c>
      <c r="K41" s="4" t="e">
        <f aca="false">IF(AND(K24&lt;K25,K24&lt;0),K24-IF(K25&lt;0,K25-IF(K25&lt;K26,K30/2,0),0),0)</f>
        <v>#VALUE!</v>
      </c>
      <c r="L41" s="4" t="e">
        <f aca="false">IF(AND(L24&lt;L25,L24&lt;0),L24-IF(L25&lt;0,L25-IF(L25&lt;L26,L30/2,0),0),0)</f>
        <v>#VALUE!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e">
        <f aca="false">C24-C23</f>
        <v>#VALUE!</v>
      </c>
      <c r="D44" s="4" t="e">
        <f aca="false">D24-D23</f>
        <v>#VALUE!</v>
      </c>
      <c r="E44" s="4" t="e">
        <f aca="false">E24-E23</f>
        <v>#VALUE!</v>
      </c>
      <c r="F44" s="4" t="e">
        <f aca="false">F24-F23</f>
        <v>#VALUE!</v>
      </c>
      <c r="G44" s="4" t="e">
        <f aca="false">G24-G23</f>
        <v>#VALUE!</v>
      </c>
      <c r="H44" s="4" t="e">
        <f aca="false">H24-H23</f>
        <v>#VALUE!</v>
      </c>
      <c r="I44" s="4" t="e">
        <f aca="false">I24-I23</f>
        <v>#VALUE!</v>
      </c>
      <c r="J44" s="4" t="e">
        <f aca="false">J24-J23</f>
        <v>#VALUE!</v>
      </c>
      <c r="K44" s="4" t="e">
        <f aca="false">K24-K23</f>
        <v>#VALUE!</v>
      </c>
      <c r="L44" s="4" t="e">
        <f aca="false">L24-L23</f>
        <v>#VALUE!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e">
        <f aca="false">C28</f>
        <v>#DIV/0!</v>
      </c>
      <c r="D45" s="4" t="e">
        <f aca="false">D28</f>
        <v>#DIV/0!</v>
      </c>
      <c r="E45" s="4" t="e">
        <f aca="false">E28</f>
        <v>#DIV/0!</v>
      </c>
      <c r="F45" s="4" t="e">
        <f aca="false">F28</f>
        <v>#DIV/0!</v>
      </c>
      <c r="G45" s="4" t="e">
        <f aca="false">G28</f>
        <v>#DIV/0!</v>
      </c>
      <c r="H45" s="4" t="e">
        <f aca="false">H28</f>
        <v>#DIV/0!</v>
      </c>
      <c r="I45" s="4" t="e">
        <f aca="false">I28</f>
        <v>#DIV/0!</v>
      </c>
      <c r="J45" s="4" t="e">
        <f aca="false">J28</f>
        <v>#DIV/0!</v>
      </c>
      <c r="K45" s="4" t="e">
        <f aca="false">K28</f>
        <v>#DIV/0!</v>
      </c>
      <c r="L45" s="4" t="e">
        <f aca="false">L28</f>
        <v>#DIV/0!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:M4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2" t="n">
        <f aca="false">BottomPR_Static_AR!$B$1</f>
        <v>0</v>
      </c>
      <c r="D21" s="2" t="n">
        <f aca="false">BottomPR_Static_AR!$C$1</f>
        <v>0.1</v>
      </c>
      <c r="E21" s="2" t="n">
        <f aca="false">BottomPR_Static_AR!$D$1</f>
        <v>0.2</v>
      </c>
      <c r="F21" s="2" t="n">
        <f aca="false">BottomPR_Static_AR!$E$1</f>
        <v>0.3</v>
      </c>
      <c r="G21" s="2" t="n">
        <f aca="false">BottomPR_Static_AR!$F$1</f>
        <v>0.4</v>
      </c>
      <c r="H21" s="2" t="n">
        <f aca="false">BottomPR_Static_AR!$G$1</f>
        <v>0.5</v>
      </c>
      <c r="I21" s="2" t="n">
        <f aca="false">BottomPR_Static_AR!$H$1</f>
        <v>0.6</v>
      </c>
      <c r="J21" s="2" t="n">
        <f aca="false">BottomPR_Static_AR!$I$1</f>
        <v>0.7</v>
      </c>
      <c r="K21" s="2" t="n">
        <f aca="false">BottomPR_Static_AR!$J$1</f>
        <v>0.8</v>
      </c>
      <c r="L21" s="2" t="n">
        <f aca="false">BottomPR_Static_AR!$K$1</f>
        <v>0.9</v>
      </c>
      <c r="M21" s="2" t="n">
        <f aca="false">BottomPR_Static_A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BottomPR_Static_AR!$B$2:$B$3090)</f>
        <v>0</v>
      </c>
      <c r="D22" s="6" t="n">
        <f aca="false">COUNT(BottomPR_Static_AR!$C$2:$C$3090)</f>
        <v>0</v>
      </c>
      <c r="E22" s="6" t="n">
        <f aca="false">COUNT(BottomPR_Static_AR!$D$2:$D$3090)</f>
        <v>0</v>
      </c>
      <c r="F22" s="6" t="n">
        <f aca="false">COUNT(BottomPR_Static_AR!$E$2:$E$3090)</f>
        <v>0</v>
      </c>
      <c r="G22" s="6" t="n">
        <f aca="false">COUNT(BottomPR_Static_AR!$F$2:$F$3090)</f>
        <v>0</v>
      </c>
      <c r="H22" s="6" t="n">
        <f aca="false">COUNT(BottomPR_Static_AR!$G$2:$G$3090)</f>
        <v>0</v>
      </c>
      <c r="I22" s="6" t="n">
        <f aca="false">COUNT(BottomPR_Static_AR!$H$2:$H$3090)</f>
        <v>0</v>
      </c>
      <c r="J22" s="6" t="n">
        <f aca="false">COUNT(BottomPR_Static_AR!$I$2:$I$3090)</f>
        <v>0</v>
      </c>
      <c r="K22" s="6" t="n">
        <f aca="false">COUNT(BottomPR_Static_AR!$J$2:$J$3090)</f>
        <v>0</v>
      </c>
      <c r="L22" s="6" t="n">
        <f aca="false">COUNT(BottomPR_Static_AR!$K$2:$K$3090)</f>
        <v>0</v>
      </c>
      <c r="M22" s="6" t="n">
        <f aca="false">COUNT(BottomPR_Static_A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BottomPR_Static_AR!$B$2:$B$3090)</f>
        <v>0</v>
      </c>
      <c r="D23" s="6" t="n">
        <f aca="false">MIN(BottomPR_Static_AR!$C$2:$C$3090)</f>
        <v>0</v>
      </c>
      <c r="E23" s="6" t="n">
        <f aca="false">MIN(BottomPR_Static_AR!$D$2:$D$3090)</f>
        <v>0</v>
      </c>
      <c r="F23" s="6" t="n">
        <f aca="false">MIN(BottomPR_Static_AR!$E$2:$E$3090)</f>
        <v>0</v>
      </c>
      <c r="G23" s="6" t="n">
        <f aca="false">MIN(BottomPR_Static_AR!$F$2:$F$3090)</f>
        <v>0</v>
      </c>
      <c r="H23" s="6" t="n">
        <f aca="false">MIN(BottomPR_Static_AR!$G$2:$G$3090)</f>
        <v>0</v>
      </c>
      <c r="I23" s="6" t="n">
        <f aca="false">MIN(BottomPR_Static_AR!$H$2:$H$3090)</f>
        <v>0</v>
      </c>
      <c r="J23" s="6" t="n">
        <f aca="false">MIN(BottomPR_Static_AR!$I$2:$I$3090)</f>
        <v>0</v>
      </c>
      <c r="K23" s="6" t="n">
        <f aca="false">MIN(BottomPR_Static_AR!$J$2:$J$3090)</f>
        <v>0</v>
      </c>
      <c r="L23" s="6" t="n">
        <f aca="false">MIN(BottomPR_Static_AR!$K$2:$K$3090)</f>
        <v>0</v>
      </c>
      <c r="M23" s="6" t="n">
        <f aca="false">MIN(BottomPR_Static_A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e">
        <f aca="false">PERCENTILE(BottomPR_Static_AR!$B$2:$B$3090,$B24/100)</f>
        <v>#VALUE!</v>
      </c>
      <c r="D24" s="6" t="e">
        <f aca="false">PERCENTILE(BottomPR_Static_AR!$C$2:$C$3090,$B24/100)</f>
        <v>#VALUE!</v>
      </c>
      <c r="E24" s="6" t="e">
        <f aca="false">PERCENTILE(BottomPR_Static_AR!$D$2:$D$3090,$B24/100)</f>
        <v>#VALUE!</v>
      </c>
      <c r="F24" s="6" t="e">
        <f aca="false">PERCENTILE(BottomPR_Static_AR!$E$2:$E$3090,$B24/100)</f>
        <v>#VALUE!</v>
      </c>
      <c r="G24" s="6" t="e">
        <f aca="false">PERCENTILE(BottomPR_Static_AR!$F$2:$F$3090,$B24/100)</f>
        <v>#VALUE!</v>
      </c>
      <c r="H24" s="6" t="e">
        <f aca="false">PERCENTILE(BottomPR_Static_AR!$G$2:$G$3090,$B24/100)</f>
        <v>#VALUE!</v>
      </c>
      <c r="I24" s="6" t="e">
        <f aca="false">PERCENTILE(BottomPR_Static_AR!$H$2:$H$3090,$B24/100)</f>
        <v>#VALUE!</v>
      </c>
      <c r="J24" s="6" t="e">
        <f aca="false">PERCENTILE(BottomPR_Static_AR!$I$2:$I$3090,$B24/100)</f>
        <v>#VALUE!</v>
      </c>
      <c r="K24" s="6" t="e">
        <f aca="false">PERCENTILE(BottomPR_Static_AR!$J$2:$J$3090,$B24/100)</f>
        <v>#VALUE!</v>
      </c>
      <c r="L24" s="6" t="e">
        <f aca="false">PERCENTILE(BottomPR_Static_AR!$K$2:$K$3090,$B24/100)</f>
        <v>#VALUE!</v>
      </c>
      <c r="M24" s="6" t="e">
        <f aca="false">PERCENTILE(BottomPR_Static_AR!$L$2:$L$3090,$B24/100)</f>
        <v>#VALUE!</v>
      </c>
    </row>
    <row r="25" customFormat="false" ht="12.75" hidden="false" customHeight="false" outlineLevel="0" collapsed="false">
      <c r="A25" s="4" t="n">
        <f aca="false">A27-A23</f>
        <v>0</v>
      </c>
      <c r="B25" s="5" t="s">
        <v>2</v>
      </c>
      <c r="C25" s="6" t="e">
        <f aca="false">MEDIAN(BottomPR_Static_AR!$B$2:$B$3090)</f>
        <v>#VALUE!</v>
      </c>
      <c r="D25" s="6" t="e">
        <f aca="false">MEDIAN(BottomPR_Static_AR!$C$2:$C$3090)</f>
        <v>#VALUE!</v>
      </c>
      <c r="E25" s="6" t="e">
        <f aca="false">MEDIAN(BottomPR_Static_AR!$D$2:$D$3090)</f>
        <v>#VALUE!</v>
      </c>
      <c r="F25" s="6" t="e">
        <f aca="false">MEDIAN(BottomPR_Static_AR!$E$2:$E$3090)</f>
        <v>#VALUE!</v>
      </c>
      <c r="G25" s="6" t="e">
        <f aca="false">MEDIAN(BottomPR_Static_AR!$F$2:$F$3090)</f>
        <v>#VALUE!</v>
      </c>
      <c r="H25" s="6" t="e">
        <f aca="false">MEDIAN(BottomPR_Static_AR!$G$2:$G$3090)</f>
        <v>#VALUE!</v>
      </c>
      <c r="I25" s="6" t="e">
        <f aca="false">MEDIAN(BottomPR_Static_AR!$H$2:$H$3090)</f>
        <v>#VALUE!</v>
      </c>
      <c r="J25" s="6" t="e">
        <f aca="false">MEDIAN(BottomPR_Static_AR!$I$2:$I$3090)</f>
        <v>#VALUE!</v>
      </c>
      <c r="K25" s="6" t="e">
        <f aca="false">MEDIAN(BottomPR_Static_AR!$J$2:$J$3090)</f>
        <v>#VALUE!</v>
      </c>
      <c r="L25" s="6" t="e">
        <f aca="false">MEDIAN(BottomPR_Static_AR!$K$2:$K$3090)</f>
        <v>#VALUE!</v>
      </c>
      <c r="M25" s="6" t="e">
        <f aca="false">MEDIAN(BottomPR_Static_A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e">
        <f aca="false">PERCENTILE(BottomPR_Static_AR!$B$2:$B$3090,$B26/100)</f>
        <v>#VALUE!</v>
      </c>
      <c r="D26" s="6" t="e">
        <f aca="false">PERCENTILE(BottomPR_Static_AR!$C$2:$C$3090,$B26/100)</f>
        <v>#VALUE!</v>
      </c>
      <c r="E26" s="6" t="e">
        <f aca="false">PERCENTILE(BottomPR_Static_AR!$D$2:$D$3090,$B26/100)</f>
        <v>#VALUE!</v>
      </c>
      <c r="F26" s="6" t="e">
        <f aca="false">PERCENTILE(BottomPR_Static_AR!$E$2:$E$3090,$B26/100)</f>
        <v>#VALUE!</v>
      </c>
      <c r="G26" s="6" t="e">
        <f aca="false">PERCENTILE(BottomPR_Static_AR!$F$2:$F$3090,$B26/100)</f>
        <v>#VALUE!</v>
      </c>
      <c r="H26" s="6" t="e">
        <f aca="false">PERCENTILE(BottomPR_Static_AR!$G$2:$G$3090,$B26/100)</f>
        <v>#VALUE!</v>
      </c>
      <c r="I26" s="6" t="e">
        <f aca="false">PERCENTILE(BottomPR_Static_AR!$H$2:$H$3090,$B26/100)</f>
        <v>#VALUE!</v>
      </c>
      <c r="J26" s="6" t="e">
        <f aca="false">PERCENTILE(BottomPR_Static_AR!$I$2:$I$3090,$B26/100)</f>
        <v>#VALUE!</v>
      </c>
      <c r="K26" s="6" t="e">
        <f aca="false">PERCENTILE(BottomPR_Static_AR!$J$2:$J$3090,$B26/100)</f>
        <v>#VALUE!</v>
      </c>
      <c r="L26" s="6" t="e">
        <f aca="false">PERCENTILE(BottomPR_Static_AR!$K$2:$K$3090,$B26/100)</f>
        <v>#VALUE!</v>
      </c>
      <c r="M26" s="6" t="e">
        <f aca="false">PERCENTILE(BottomPR_Static_AR!$L$2:$L$3090,$B26/100)</f>
        <v>#VALUE!</v>
      </c>
    </row>
    <row r="27" customFormat="false" ht="12.75" hidden="false" customHeight="false" outlineLevel="0" collapsed="false">
      <c r="A27" s="4" t="n">
        <f aca="false">MAX(C27:M27)</f>
        <v>0</v>
      </c>
      <c r="B27" s="5" t="s">
        <v>3</v>
      </c>
      <c r="C27" s="6" t="n">
        <f aca="false">MAX(BottomPR_Static_AR!$B$2:$B$3090)</f>
        <v>0</v>
      </c>
      <c r="D27" s="6" t="n">
        <f aca="false">MAX(BottomPR_Static_AR!$C$2:$C$3090)</f>
        <v>0</v>
      </c>
      <c r="E27" s="6" t="n">
        <f aca="false">MAX(BottomPR_Static_AR!$D$2:$D$3090)</f>
        <v>0</v>
      </c>
      <c r="F27" s="6" t="n">
        <f aca="false">MAX(BottomPR_Static_AR!$E$2:$E$3090)</f>
        <v>0</v>
      </c>
      <c r="G27" s="6" t="n">
        <f aca="false">MAX(BottomPR_Static_AR!$F$2:$F$3090)</f>
        <v>0</v>
      </c>
      <c r="H27" s="6" t="n">
        <f aca="false">MAX(BottomPR_Static_AR!$G$2:$G$3090)</f>
        <v>0</v>
      </c>
      <c r="I27" s="6" t="n">
        <f aca="false">MAX(BottomPR_Static_AR!$H$2:$H$3090)</f>
        <v>0</v>
      </c>
      <c r="J27" s="6" t="n">
        <f aca="false">MAX(BottomPR_Static_AR!$I$2:$I$3090)</f>
        <v>0</v>
      </c>
      <c r="K27" s="6" t="n">
        <f aca="false">MAX(BottomPR_Static_AR!$J$2:$J$3090)</f>
        <v>0</v>
      </c>
      <c r="L27" s="6" t="n">
        <f aca="false">MAX(BottomPR_Static_AR!$K$2:$K$3090)</f>
        <v>0</v>
      </c>
      <c r="M27" s="6" t="n">
        <f aca="false">MAX(BottomPR_Static_A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e">
        <f aca="false">AVERAGE(BottomPR_Static_AR!$B$2:$B$3090)</f>
        <v>#DIV/0!</v>
      </c>
      <c r="D28" s="6" t="e">
        <f aca="false">AVERAGE(BottomPR_Static_AR!$C$2:$C$3090)</f>
        <v>#DIV/0!</v>
      </c>
      <c r="E28" s="6" t="e">
        <f aca="false">AVERAGE(BottomPR_Static_AR!$D$2:$D$3090)</f>
        <v>#DIV/0!</v>
      </c>
      <c r="F28" s="6" t="e">
        <f aca="false">AVERAGE(BottomPR_Static_AR!$E$2:$E$3090)</f>
        <v>#DIV/0!</v>
      </c>
      <c r="G28" s="6" t="e">
        <f aca="false">AVERAGE(BottomPR_Static_AR!$F$2:$F$3090)</f>
        <v>#DIV/0!</v>
      </c>
      <c r="H28" s="6" t="e">
        <f aca="false">AVERAGE(BottomPR_Static_AR!$G$2:$G$3090)</f>
        <v>#DIV/0!</v>
      </c>
      <c r="I28" s="6" t="e">
        <f aca="false">AVERAGE(BottomPR_Static_AR!$H$2:$H$3090)</f>
        <v>#DIV/0!</v>
      </c>
      <c r="J28" s="6" t="e">
        <f aca="false">AVERAGE(BottomPR_Static_AR!$I$2:$I$3090)</f>
        <v>#DIV/0!</v>
      </c>
      <c r="K28" s="6" t="e">
        <f aca="false">AVERAGE(BottomPR_Static_AR!$J$2:$J$3090)</f>
        <v>#DIV/0!</v>
      </c>
      <c r="L28" s="6" t="e">
        <f aca="false">AVERAGE(BottomPR_Static_AR!$K$2:$K$3090)</f>
        <v>#DIV/0!</v>
      </c>
      <c r="M28" s="6" t="e">
        <f aca="false">AVERAGE(BottomPR_Static_A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e">
        <f aca="false">STDEV(BottomPR_Static_AR!$B$2:$B$3090)</f>
        <v>#DIV/0!</v>
      </c>
      <c r="D29" s="6" t="e">
        <f aca="false">STDEV(BottomPR_Static_AR!$C$2:$C$3090)</f>
        <v>#DIV/0!</v>
      </c>
      <c r="E29" s="6" t="e">
        <f aca="false">STDEV(BottomPR_Static_AR!$D$2:$D$3090)</f>
        <v>#DIV/0!</v>
      </c>
      <c r="F29" s="6" t="e">
        <f aca="false">STDEV(BottomPR_Static_AR!$E$2:$E$3090)</f>
        <v>#DIV/0!</v>
      </c>
      <c r="G29" s="6" t="e">
        <f aca="false">STDEV(BottomPR_Static_AR!$F$2:$F$3090)</f>
        <v>#DIV/0!</v>
      </c>
      <c r="H29" s="6" t="e">
        <f aca="false">STDEV(BottomPR_Static_AR!$G$2:$G$3090)</f>
        <v>#DIV/0!</v>
      </c>
      <c r="I29" s="6" t="e">
        <f aca="false">STDEV(BottomPR_Static_AR!$H$2:$H$3090)</f>
        <v>#DIV/0!</v>
      </c>
      <c r="J29" s="6" t="e">
        <f aca="false">STDEV(BottomPR_Static_AR!$I$2:$I$3090)</f>
        <v>#DIV/0!</v>
      </c>
      <c r="K29" s="6" t="e">
        <f aca="false">STDEV(BottomPR_Static_AR!$J$2:$J$3090)</f>
        <v>#DIV/0!</v>
      </c>
      <c r="L29" s="6" t="e">
        <f aca="false">STDEV(BottomPR_Static_AR!$K$2:$K$3090)</f>
        <v>#DIV/0!</v>
      </c>
      <c r="M29" s="6" t="e">
        <f aca="false">STDEV(BottomPR_Static_A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0</v>
      </c>
      <c r="D31" s="4" t="n">
        <f aca="false">IF(D23&gt;0,D23,0)</f>
        <v>0</v>
      </c>
      <c r="E31" s="4" t="n">
        <f aca="false">IF(E23&gt;0,E23,0)</f>
        <v>0</v>
      </c>
      <c r="F31" s="4" t="n">
        <f aca="false">IF(F23&gt;0,F23,0)</f>
        <v>0</v>
      </c>
      <c r="G31" s="4" t="n">
        <f aca="false">IF(G23&gt;0,G23,0)</f>
        <v>0</v>
      </c>
      <c r="H31" s="4" t="n">
        <f aca="false">IF(H23&gt;0,H23,0)</f>
        <v>0</v>
      </c>
      <c r="I31" s="4" t="n">
        <f aca="false">IF(I23&gt;0,I23,0)</f>
        <v>0</v>
      </c>
      <c r="J31" s="4" t="n">
        <f aca="false">IF(J23&gt;0,J23,0)</f>
        <v>0</v>
      </c>
      <c r="K31" s="4" t="n">
        <f aca="false">IF(K23&gt;0,K23,0)</f>
        <v>0</v>
      </c>
      <c r="L31" s="4" t="n">
        <f aca="false">IF(L23&gt;0,L23,0)</f>
        <v>0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e">
        <f aca="false">IF(C24&gt;0,IF(C23&gt;0,C24-C23,C24),0)</f>
        <v>#VALUE!</v>
      </c>
      <c r="D32" s="4" t="e">
        <f aca="false">IF(D24&gt;0,IF(D23&gt;0,D24-D23,D24),0)</f>
        <v>#VALUE!</v>
      </c>
      <c r="E32" s="4" t="e">
        <f aca="false">IF(E24&gt;0,IF(E23&gt;0,E24-E23,E24),0)</f>
        <v>#VALUE!</v>
      </c>
      <c r="F32" s="4" t="e">
        <f aca="false">IF(F24&gt;0,IF(F23&gt;0,F24-F23,F24),0)</f>
        <v>#VALUE!</v>
      </c>
      <c r="G32" s="4" t="e">
        <f aca="false">IF(G24&gt;0,IF(G23&gt;0,G24-G23,G24),0)</f>
        <v>#VALUE!</v>
      </c>
      <c r="H32" s="4" t="e">
        <f aca="false">IF(H24&gt;0,IF(H23&gt;0,H24-H23,H24),0)</f>
        <v>#VALUE!</v>
      </c>
      <c r="I32" s="4" t="e">
        <f aca="false">IF(I24&gt;0,IF(I23&gt;0,I24-I23,I24),0)</f>
        <v>#VALUE!</v>
      </c>
      <c r="J32" s="4" t="e">
        <f aca="false">IF(J24&gt;0,IF(J23&gt;0,J24-J23,J24),0)</f>
        <v>#VALUE!</v>
      </c>
      <c r="K32" s="4" t="e">
        <f aca="false">IF(K24&gt;0,IF(K23&gt;0,K24-K23,K24),0)</f>
        <v>#VALUE!</v>
      </c>
      <c r="L32" s="4" t="e">
        <f aca="false">IF(L24&gt;0,IF(L23&gt;0,L24-L23,L24),0)</f>
        <v>#VALUE!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e">
        <f aca="false">IF(AND(C25&gt;C24,C25&gt;0),C25-IF(C24&gt;0,C24,0)-IF(C26&gt;C25,C30/2,0),0)</f>
        <v>#VALUE!</v>
      </c>
      <c r="D33" s="4" t="e">
        <f aca="false">IF(AND(D25&gt;D24,D25&gt;0),D25-IF(D24&gt;0,D24,0)-IF(D26&gt;D25,D30/2,0),0)</f>
        <v>#VALUE!</v>
      </c>
      <c r="E33" s="4" t="e">
        <f aca="false">IF(AND(E25&gt;E24,E25&gt;0),E25-IF(E24&gt;0,E24,0)-IF(E26&gt;E25,E30/2,0),0)</f>
        <v>#VALUE!</v>
      </c>
      <c r="F33" s="4" t="e">
        <f aca="false">IF(AND(F25&gt;F24,F25&gt;0),F25-IF(F24&gt;0,F24,0)-IF(F26&gt;F25,F30/2,0),0)</f>
        <v>#VALUE!</v>
      </c>
      <c r="G33" s="4" t="e">
        <f aca="false">IF(AND(G25&gt;G24,G25&gt;0),G25-IF(G24&gt;0,G24,0)-IF(G26&gt;G25,G30/2,0),0)</f>
        <v>#VALUE!</v>
      </c>
      <c r="H33" s="4" t="e">
        <f aca="false">IF(AND(H25&gt;H24,H25&gt;0),H25-IF(H24&gt;0,H24,0)-IF(H26&gt;H25,H30/2,0),0)</f>
        <v>#VALUE!</v>
      </c>
      <c r="I33" s="4" t="e">
        <f aca="false">IF(AND(I25&gt;I24,I25&gt;0),I25-IF(I24&gt;0,I24,0)-IF(I26&gt;I25,I30/2,0),0)</f>
        <v>#VALUE!</v>
      </c>
      <c r="J33" s="4" t="e">
        <f aca="false">IF(AND(J25&gt;J24,J25&gt;0),J25-IF(J24&gt;0,J24,0)-IF(J26&gt;J25,J30/2,0),0)</f>
        <v>#VALUE!</v>
      </c>
      <c r="K33" s="4" t="e">
        <f aca="false">IF(AND(K25&gt;K24,K25&gt;0),K25-IF(K24&gt;0,K24,0)-IF(K26&gt;K25,K30/2,0),0)</f>
        <v>#VALUE!</v>
      </c>
      <c r="L33" s="4" t="e">
        <f aca="false">IF(AND(L25&gt;L24,L25&gt;0),L25-IF(L24&gt;0,L24,0)-IF(L26&gt;L25,L30/2,0),0)</f>
        <v>#VALUE!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e">
        <f aca="false">IF(AND(C25&gt;C24,C26&gt;C25,C25&gt;0),C30,0)</f>
        <v>#VALUE!</v>
      </c>
      <c r="D34" s="4" t="e">
        <f aca="false">IF(AND(D25&gt;D24,D26&gt;D25,D25&gt;0),D30,0)</f>
        <v>#VALUE!</v>
      </c>
      <c r="E34" s="4" t="e">
        <f aca="false">IF(AND(E25&gt;E24,E26&gt;E25,E25&gt;0),E30,0)</f>
        <v>#VALUE!</v>
      </c>
      <c r="F34" s="4" t="e">
        <f aca="false">IF(AND(F25&gt;F24,F26&gt;F25,F25&gt;0),F30,0)</f>
        <v>#VALUE!</v>
      </c>
      <c r="G34" s="4" t="e">
        <f aca="false">IF(AND(G25&gt;G24,G26&gt;G25,G25&gt;0),G30,0)</f>
        <v>#VALUE!</v>
      </c>
      <c r="H34" s="4" t="e">
        <f aca="false">IF(AND(H25&gt;H24,H26&gt;H25,H25&gt;0),H30,0)</f>
        <v>#VALUE!</v>
      </c>
      <c r="I34" s="4" t="e">
        <f aca="false">IF(AND(I25&gt;I24,I26&gt;I25,I25&gt;0),I30,0)</f>
        <v>#VALUE!</v>
      </c>
      <c r="J34" s="4" t="e">
        <f aca="false">IF(AND(J25&gt;J24,J26&gt;J25,J25&gt;0),J30,0)</f>
        <v>#VALUE!</v>
      </c>
      <c r="K34" s="4" t="e">
        <f aca="false">IF(AND(K25&gt;K24,K26&gt;K25,K25&gt;0),K30,0)</f>
        <v>#VALUE!</v>
      </c>
      <c r="L34" s="4" t="e">
        <f aca="false">IF(AND(L25&gt;L24,L26&gt;L25,L25&gt;0),L30,0)</f>
        <v>#VALUE!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e">
        <f aca="false">IF(AND(C26&gt;C25,C26&gt;0),C26-IF(C25&gt;0,C25+IF(C25&gt;C24,C30/2,0),0),0)</f>
        <v>#VALUE!</v>
      </c>
      <c r="D35" s="4" t="e">
        <f aca="false">IF(AND(D26&gt;D25,D26&gt;0),D26-IF(D25&gt;0,D25+IF(D25&gt;D24,D30/2,0),0),0)</f>
        <v>#VALUE!</v>
      </c>
      <c r="E35" s="4" t="e">
        <f aca="false">IF(AND(E26&gt;E25,E26&gt;0),E26-IF(E25&gt;0,E25+IF(E25&gt;E24,E30/2,0),0),0)</f>
        <v>#VALUE!</v>
      </c>
      <c r="F35" s="4" t="e">
        <f aca="false">IF(AND(F26&gt;F25,F26&gt;0),F26-IF(F25&gt;0,F25+IF(F25&gt;F24,F30/2,0),0),0)</f>
        <v>#VALUE!</v>
      </c>
      <c r="G35" s="4" t="e">
        <f aca="false">IF(AND(G26&gt;G25,G26&gt;0),G26-IF(G25&gt;0,G25+IF(G25&gt;G24,G30/2,0),0),0)</f>
        <v>#VALUE!</v>
      </c>
      <c r="H35" s="4" t="e">
        <f aca="false">IF(AND(H26&gt;H25,H26&gt;0),H26-IF(H25&gt;0,H25+IF(H25&gt;H24,H30/2,0),0),0)</f>
        <v>#VALUE!</v>
      </c>
      <c r="I35" s="4" t="e">
        <f aca="false">IF(AND(I26&gt;I25,I26&gt;0),I26-IF(I25&gt;0,I25+IF(I25&gt;I24,I30/2,0),0),0)</f>
        <v>#VALUE!</v>
      </c>
      <c r="J35" s="4" t="e">
        <f aca="false">IF(AND(J26&gt;J25,J26&gt;0),J26-IF(J25&gt;0,J25+IF(J25&gt;J24,J30/2,0),0),0)</f>
        <v>#VALUE!</v>
      </c>
      <c r="K35" s="4" t="e">
        <f aca="false">IF(AND(K26&gt;K25,K26&gt;0),K26-IF(K25&gt;0,K25+IF(K25&gt;K24,K30/2,0),0),0)</f>
        <v>#VALUE!</v>
      </c>
      <c r="L35" s="4" t="e">
        <f aca="false">IF(AND(L26&gt;L25,L26&gt;0),L26-IF(L25&gt;0,L25+IF(L25&gt;L24,L30/2,0),0),0)</f>
        <v>#VALUE!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0</v>
      </c>
      <c r="D36" s="4" t="n">
        <f aca="false">IF(D27&gt;0,IF(D26&gt;0,D27-D26,D27),0)</f>
        <v>0</v>
      </c>
      <c r="E36" s="4" t="n">
        <f aca="false">IF(E27&gt;0,IF(E26&gt;0,E27-E26,E27),0)</f>
        <v>0</v>
      </c>
      <c r="F36" s="4" t="n">
        <f aca="false">IF(F27&gt;0,IF(F26&gt;0,F27-F26,F27),0)</f>
        <v>0</v>
      </c>
      <c r="G36" s="4" t="n">
        <f aca="false">IF(G27&gt;0,IF(G26&gt;0,G27-G26,G27),0)</f>
        <v>0</v>
      </c>
      <c r="H36" s="4" t="n">
        <f aca="false">IF(H27&gt;0,IF(H26&gt;0,H27-H26,H27),0)</f>
        <v>0</v>
      </c>
      <c r="I36" s="4" t="n">
        <f aca="false">IF(I27&gt;0,IF(I26&gt;0,I27-I26,I27),0)</f>
        <v>0</v>
      </c>
      <c r="J36" s="4" t="n">
        <f aca="false">IF(J27&gt;0,IF(J26&gt;0,J27-J26,J27),0)</f>
        <v>0</v>
      </c>
      <c r="K36" s="4" t="n">
        <f aca="false">IF(K27&gt;0,IF(K26&gt;0,K27-K26,K27),0)</f>
        <v>0</v>
      </c>
      <c r="L36" s="4" t="n">
        <f aca="false">IF(L27&gt;0,IF(L26&gt;0,L27-L26,L27),0)</f>
        <v>0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e">
        <f aca="false">IF(C26&lt;0,IF(C27&lt;0,C26-C27,C26),0)</f>
        <v>#VALUE!</v>
      </c>
      <c r="D38" s="4" t="e">
        <f aca="false">IF(D26&lt;0,IF(D27&lt;0,D26-D27,D26),0)</f>
        <v>#VALUE!</v>
      </c>
      <c r="E38" s="4" t="e">
        <f aca="false">IF(E26&lt;0,IF(E27&lt;0,E26-E27,E26),0)</f>
        <v>#VALUE!</v>
      </c>
      <c r="F38" s="4" t="e">
        <f aca="false">IF(F26&lt;0,IF(F27&lt;0,F26-F27,F26),0)</f>
        <v>#VALUE!</v>
      </c>
      <c r="G38" s="4" t="e">
        <f aca="false">IF(G26&lt;0,IF(G27&lt;0,G26-G27,G26),0)</f>
        <v>#VALUE!</v>
      </c>
      <c r="H38" s="4" t="e">
        <f aca="false">IF(H26&lt;0,IF(H27&lt;0,H26-H27,H26),0)</f>
        <v>#VALUE!</v>
      </c>
      <c r="I38" s="4" t="e">
        <f aca="false">IF(I26&lt;0,IF(I27&lt;0,I26-I27,I26),0)</f>
        <v>#VALUE!</v>
      </c>
      <c r="J38" s="4" t="e">
        <f aca="false">IF(J26&lt;0,IF(J27&lt;0,J26-J27,J26),0)</f>
        <v>#VALUE!</v>
      </c>
      <c r="K38" s="4" t="e">
        <f aca="false">IF(K26&lt;0,IF(K27&lt;0,K26-K27,K26),0)</f>
        <v>#VALUE!</v>
      </c>
      <c r="L38" s="4" t="e">
        <f aca="false">IF(L26&lt;0,IF(L27&lt;0,L26-L27,L26),0)</f>
        <v>#VALUE!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e">
        <f aca="false">IF(AND(C25&lt;C26,C25&lt;0),C25-IF(C26&lt;0,C26,0)+IF(C24&lt;C25,C30/2,0),0)</f>
        <v>#VALUE!</v>
      </c>
      <c r="D39" s="4" t="e">
        <f aca="false">IF(AND(D25&lt;D26,D25&lt;0),D25-IF(D26&lt;0,D26,0)+IF(D24&lt;D25,D30/2,0),0)</f>
        <v>#VALUE!</v>
      </c>
      <c r="E39" s="4" t="e">
        <f aca="false">IF(AND(E25&lt;E26,E25&lt;0),E25-IF(E26&lt;0,E26,0)+IF(E24&lt;E25,E30/2,0),0)</f>
        <v>#VALUE!</v>
      </c>
      <c r="F39" s="4" t="e">
        <f aca="false">IF(AND(F25&lt;F26,F25&lt;0),F25-IF(F26&lt;0,F26,0)+IF(F24&lt;F25,F30/2,0),0)</f>
        <v>#VALUE!</v>
      </c>
      <c r="G39" s="4" t="e">
        <f aca="false">IF(AND(G25&lt;G26,G25&lt;0),G25-IF(G26&lt;0,G26,0)+IF(G24&lt;G25,G30/2,0),0)</f>
        <v>#VALUE!</v>
      </c>
      <c r="H39" s="4" t="e">
        <f aca="false">IF(AND(H25&lt;H26,H25&lt;0),H25-IF(H26&lt;0,H26,0)+IF(H24&lt;H25,H30/2,0),0)</f>
        <v>#VALUE!</v>
      </c>
      <c r="I39" s="4" t="e">
        <f aca="false">IF(AND(I25&lt;I26,I25&lt;0),I25-IF(I26&lt;0,I26,0)+IF(I24&lt;I25,I30/2,0),0)</f>
        <v>#VALUE!</v>
      </c>
      <c r="J39" s="4" t="e">
        <f aca="false">IF(AND(J25&lt;J26,J25&lt;0),J25-IF(J26&lt;0,J26,0)+IF(J24&lt;J25,J30/2,0),0)</f>
        <v>#VALUE!</v>
      </c>
      <c r="K39" s="4" t="e">
        <f aca="false">IF(AND(K25&lt;K26,K25&lt;0),K25-IF(K26&lt;0,K26,0)+IF(K24&lt;K25,K30/2,0),0)</f>
        <v>#VALUE!</v>
      </c>
      <c r="L39" s="4" t="e">
        <f aca="false">IF(AND(L25&lt;L26,L25&lt;0),L25-IF(L26&lt;0,L26,0)+IF(L24&lt;L25,L30/2,0),0)</f>
        <v>#VALUE!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e">
        <f aca="false">IF(AND(C24&lt;C25,C25&lt;C26,C25&lt;0),-C30,0)</f>
        <v>#VALUE!</v>
      </c>
      <c r="D40" s="4" t="e">
        <f aca="false">IF(AND(D24&lt;D25,D25&lt;D26,D25&lt;0),-D30,0)</f>
        <v>#VALUE!</v>
      </c>
      <c r="E40" s="4" t="e">
        <f aca="false">IF(AND(E24&lt;E25,E25&lt;E26,E25&lt;0),-E30,0)</f>
        <v>#VALUE!</v>
      </c>
      <c r="F40" s="4" t="e">
        <f aca="false">IF(AND(F24&lt;F25,F25&lt;F26,F25&lt;0),-F30,0)</f>
        <v>#VALUE!</v>
      </c>
      <c r="G40" s="4" t="e">
        <f aca="false">IF(AND(G24&lt;G25,G25&lt;G26,G25&lt;0),-G30,0)</f>
        <v>#VALUE!</v>
      </c>
      <c r="H40" s="4" t="e">
        <f aca="false">IF(AND(H24&lt;H25,H25&lt;H26,H25&lt;0),-H30,0)</f>
        <v>#VALUE!</v>
      </c>
      <c r="I40" s="4" t="e">
        <f aca="false">IF(AND(I24&lt;I25,I25&lt;I26,I25&lt;0),-I30,0)</f>
        <v>#VALUE!</v>
      </c>
      <c r="J40" s="4" t="e">
        <f aca="false">IF(AND(J24&lt;J25,J25&lt;J26,J25&lt;0),-J30,0)</f>
        <v>#VALUE!</v>
      </c>
      <c r="K40" s="4" t="e">
        <f aca="false">IF(AND(K24&lt;K25,K25&lt;K26,K25&lt;0),-K30,0)</f>
        <v>#VALUE!</v>
      </c>
      <c r="L40" s="4" t="e">
        <f aca="false">IF(AND(L24&lt;L25,L25&lt;L26,L25&lt;0),-L30,0)</f>
        <v>#VALUE!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e">
        <f aca="false">IF(AND(C24&lt;C25,C24&lt;0),C24-IF(C25&lt;0,C25-IF(C25&lt;C26,C30/2,0),0),0)</f>
        <v>#VALUE!</v>
      </c>
      <c r="D41" s="4" t="e">
        <f aca="false">IF(AND(D24&lt;D25,D24&lt;0),D24-IF(D25&lt;0,D25-IF(D25&lt;D26,D30/2,0),0),0)</f>
        <v>#VALUE!</v>
      </c>
      <c r="E41" s="4" t="e">
        <f aca="false">IF(AND(E24&lt;E25,E24&lt;0),E24-IF(E25&lt;0,E25-IF(E25&lt;E26,E30/2,0),0),0)</f>
        <v>#VALUE!</v>
      </c>
      <c r="F41" s="4" t="e">
        <f aca="false">IF(AND(F24&lt;F25,F24&lt;0),F24-IF(F25&lt;0,F25-IF(F25&lt;F26,F30/2,0),0),0)</f>
        <v>#VALUE!</v>
      </c>
      <c r="G41" s="4" t="e">
        <f aca="false">IF(AND(G24&lt;G25,G24&lt;0),G24-IF(G25&lt;0,G25-IF(G25&lt;G26,G30/2,0),0),0)</f>
        <v>#VALUE!</v>
      </c>
      <c r="H41" s="4" t="e">
        <f aca="false">IF(AND(H24&lt;H25,H24&lt;0),H24-IF(H25&lt;0,H25-IF(H25&lt;H26,H30/2,0),0),0)</f>
        <v>#VALUE!</v>
      </c>
      <c r="I41" s="4" t="e">
        <f aca="false">IF(AND(I24&lt;I25,I24&lt;0),I24-IF(I25&lt;0,I25-IF(I25&lt;I26,I30/2,0),0),0)</f>
        <v>#VALUE!</v>
      </c>
      <c r="J41" s="4" t="e">
        <f aca="false">IF(AND(J24&lt;J25,J24&lt;0),J24-IF(J25&lt;0,J25-IF(J25&lt;J26,J30/2,0),0),0)</f>
        <v>#VALUE!</v>
      </c>
      <c r="K41" s="4" t="e">
        <f aca="false">IF(AND(K24&lt;K25,K24&lt;0),K24-IF(K25&lt;0,K25-IF(K25&lt;K26,K30/2,0),0),0)</f>
        <v>#VALUE!</v>
      </c>
      <c r="L41" s="4" t="e">
        <f aca="false">IF(AND(L24&lt;L25,L24&lt;0),L24-IF(L25&lt;0,L25-IF(L25&lt;L26,L30/2,0),0),0)</f>
        <v>#VALUE!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e">
        <f aca="false">C24-C23</f>
        <v>#VALUE!</v>
      </c>
      <c r="D44" s="4" t="e">
        <f aca="false">D24-D23</f>
        <v>#VALUE!</v>
      </c>
      <c r="E44" s="4" t="e">
        <f aca="false">E24-E23</f>
        <v>#VALUE!</v>
      </c>
      <c r="F44" s="4" t="e">
        <f aca="false">F24-F23</f>
        <v>#VALUE!</v>
      </c>
      <c r="G44" s="4" t="e">
        <f aca="false">G24-G23</f>
        <v>#VALUE!</v>
      </c>
      <c r="H44" s="4" t="e">
        <f aca="false">H24-H23</f>
        <v>#VALUE!</v>
      </c>
      <c r="I44" s="4" t="e">
        <f aca="false">I24-I23</f>
        <v>#VALUE!</v>
      </c>
      <c r="J44" s="4" t="e">
        <f aca="false">J24-J23</f>
        <v>#VALUE!</v>
      </c>
      <c r="K44" s="4" t="e">
        <f aca="false">K24-K23</f>
        <v>#VALUE!</v>
      </c>
      <c r="L44" s="4" t="e">
        <f aca="false">L24-L23</f>
        <v>#VALUE!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e">
        <f aca="false">C28</f>
        <v>#DIV/0!</v>
      </c>
      <c r="D45" s="4" t="e">
        <f aca="false">D28</f>
        <v>#DIV/0!</v>
      </c>
      <c r="E45" s="4" t="e">
        <f aca="false">E28</f>
        <v>#DIV/0!</v>
      </c>
      <c r="F45" s="4" t="e">
        <f aca="false">F28</f>
        <v>#DIV/0!</v>
      </c>
      <c r="G45" s="4" t="e">
        <f aca="false">G28</f>
        <v>#DIV/0!</v>
      </c>
      <c r="H45" s="4" t="e">
        <f aca="false">H28</f>
        <v>#DIV/0!</v>
      </c>
      <c r="I45" s="4" t="e">
        <f aca="false">I28</f>
        <v>#DIV/0!</v>
      </c>
      <c r="J45" s="4" t="e">
        <f aca="false">J28</f>
        <v>#DIV/0!</v>
      </c>
      <c r="K45" s="4" t="e">
        <f aca="false">K28</f>
        <v>#DIV/0!</v>
      </c>
      <c r="L45" s="4" t="e">
        <f aca="false">L28</f>
        <v>#DIV/0!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2" t="n">
        <f aca="false">BottomPR_Static_BR!$B$1</f>
        <v>0</v>
      </c>
      <c r="D21" s="2" t="n">
        <f aca="false">BottomPR_Static_BR!$C$1</f>
        <v>0.1</v>
      </c>
      <c r="E21" s="2" t="n">
        <f aca="false">BottomPR_Static_BR!$D$1</f>
        <v>0.2</v>
      </c>
      <c r="F21" s="2" t="n">
        <f aca="false">BottomPR_Static_BR!$E$1</f>
        <v>0.3</v>
      </c>
      <c r="G21" s="2" t="n">
        <f aca="false">BottomPR_Static_BR!$F$1</f>
        <v>0.4</v>
      </c>
      <c r="H21" s="2" t="n">
        <f aca="false">BottomPR_Static_BR!$G$1</f>
        <v>0.5</v>
      </c>
      <c r="I21" s="2" t="n">
        <f aca="false">BottomPR_Static_BR!$H$1</f>
        <v>0.6</v>
      </c>
      <c r="J21" s="2" t="n">
        <f aca="false">BottomPR_Static_BR!$I$1</f>
        <v>0.7</v>
      </c>
      <c r="K21" s="2" t="n">
        <f aca="false">BottomPR_Static_BR!$J$1</f>
        <v>0.8</v>
      </c>
      <c r="L21" s="2" t="n">
        <f aca="false">BottomPR_Static_BR!$K$1</f>
        <v>0.9</v>
      </c>
      <c r="M21" s="2" t="n">
        <f aca="false">BottomPR_Static_B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BottomPR_Static_BR!$B$2:$B$3090)</f>
        <v>0</v>
      </c>
      <c r="D22" s="6" t="n">
        <f aca="false">COUNT(BottomPR_Static_BR!$C$2:$C$3090)</f>
        <v>0</v>
      </c>
      <c r="E22" s="6" t="n">
        <f aca="false">COUNT(BottomPR_Static_BR!$D$2:$D$3090)</f>
        <v>0</v>
      </c>
      <c r="F22" s="6" t="n">
        <f aca="false">COUNT(BottomPR_Static_BR!$E$2:$E$3090)</f>
        <v>0</v>
      </c>
      <c r="G22" s="6" t="n">
        <f aca="false">COUNT(BottomPR_Static_BR!$F$2:$F$3090)</f>
        <v>0</v>
      </c>
      <c r="H22" s="6" t="n">
        <f aca="false">COUNT(BottomPR_Static_BR!$G$2:$G$3090)</f>
        <v>0</v>
      </c>
      <c r="I22" s="6" t="n">
        <f aca="false">COUNT(BottomPR_Static_BR!$H$2:$H$3090)</f>
        <v>0</v>
      </c>
      <c r="J22" s="6" t="n">
        <f aca="false">COUNT(BottomPR_Static_BR!$I$2:$I$3090)</f>
        <v>0</v>
      </c>
      <c r="K22" s="6" t="n">
        <f aca="false">COUNT(BottomPR_Static_BR!$J$2:$J$3090)</f>
        <v>0</v>
      </c>
      <c r="L22" s="6" t="n">
        <f aca="false">COUNT(BottomPR_Static_BR!$K$2:$K$3090)</f>
        <v>0</v>
      </c>
      <c r="M22" s="6" t="n">
        <f aca="false">COUNT(BottomPR_Static_B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BottomPR_Static_BR!$B$2:$B$3090)</f>
        <v>0</v>
      </c>
      <c r="D23" s="6" t="n">
        <f aca="false">MIN(BottomPR_Static_BR!$C$2:$C$3090)</f>
        <v>0</v>
      </c>
      <c r="E23" s="6" t="n">
        <f aca="false">MIN(BottomPR_Static_BR!$D$2:$D$3090)</f>
        <v>0</v>
      </c>
      <c r="F23" s="6" t="n">
        <f aca="false">MIN(BottomPR_Static_BR!$E$2:$E$3090)</f>
        <v>0</v>
      </c>
      <c r="G23" s="6" t="n">
        <f aca="false">MIN(BottomPR_Static_BR!$F$2:$F$3090)</f>
        <v>0</v>
      </c>
      <c r="H23" s="6" t="n">
        <f aca="false">MIN(BottomPR_Static_BR!$G$2:$G$3090)</f>
        <v>0</v>
      </c>
      <c r="I23" s="6" t="n">
        <f aca="false">MIN(BottomPR_Static_BR!$H$2:$H$3090)</f>
        <v>0</v>
      </c>
      <c r="J23" s="6" t="n">
        <f aca="false">MIN(BottomPR_Static_BR!$I$2:$I$3090)</f>
        <v>0</v>
      </c>
      <c r="K23" s="6" t="n">
        <f aca="false">MIN(BottomPR_Static_BR!$J$2:$J$3090)</f>
        <v>0</v>
      </c>
      <c r="L23" s="6" t="n">
        <f aca="false">MIN(BottomPR_Static_BR!$K$2:$K$3090)</f>
        <v>0</v>
      </c>
      <c r="M23" s="6" t="n">
        <f aca="false">MIN(BottomPR_Static_B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e">
        <f aca="false">PERCENTILE(BottomPR_Static_BR!$B$2:$B$3090,$B24/100)</f>
        <v>#VALUE!</v>
      </c>
      <c r="D24" s="6" t="e">
        <f aca="false">PERCENTILE(BottomPR_Static_BR!$C$2:$C$3090,$B24/100)</f>
        <v>#VALUE!</v>
      </c>
      <c r="E24" s="6" t="e">
        <f aca="false">PERCENTILE(BottomPR_Static_BR!$D$2:$D$3090,$B24/100)</f>
        <v>#VALUE!</v>
      </c>
      <c r="F24" s="6" t="e">
        <f aca="false">PERCENTILE(BottomPR_Static_BR!$E$2:$E$3090,$B24/100)</f>
        <v>#VALUE!</v>
      </c>
      <c r="G24" s="6" t="e">
        <f aca="false">PERCENTILE(BottomPR_Static_BR!$F$2:$F$3090,$B24/100)</f>
        <v>#VALUE!</v>
      </c>
      <c r="H24" s="6" t="e">
        <f aca="false">PERCENTILE(BottomPR_Static_BR!$G$2:$G$3090,$B24/100)</f>
        <v>#VALUE!</v>
      </c>
      <c r="I24" s="6" t="e">
        <f aca="false">PERCENTILE(BottomPR_Static_BR!$H$2:$H$3090,$B24/100)</f>
        <v>#VALUE!</v>
      </c>
      <c r="J24" s="6" t="e">
        <f aca="false">PERCENTILE(BottomPR_Static_BR!$I$2:$I$3090,$B24/100)</f>
        <v>#VALUE!</v>
      </c>
      <c r="K24" s="6" t="e">
        <f aca="false">PERCENTILE(BottomPR_Static_BR!$J$2:$J$3090,$B24/100)</f>
        <v>#VALUE!</v>
      </c>
      <c r="L24" s="6" t="e">
        <f aca="false">PERCENTILE(BottomPR_Static_BR!$K$2:$K$3090,$B24/100)</f>
        <v>#VALUE!</v>
      </c>
      <c r="M24" s="6" t="e">
        <f aca="false">PERCENTILE(BottomPR_Static_BR!$L$2:$L$3090,$B24/100)</f>
        <v>#VALUE!</v>
      </c>
    </row>
    <row r="25" customFormat="false" ht="12.75" hidden="false" customHeight="false" outlineLevel="0" collapsed="false">
      <c r="A25" s="4" t="n">
        <f aca="false">A27-A23</f>
        <v>0</v>
      </c>
      <c r="B25" s="5" t="s">
        <v>2</v>
      </c>
      <c r="C25" s="6" t="e">
        <f aca="false">MEDIAN(BottomPR_Static_BR!$B$2:$B$3090)</f>
        <v>#VALUE!</v>
      </c>
      <c r="D25" s="6" t="e">
        <f aca="false">MEDIAN(BottomPR_Static_BR!$C$2:$C$3090)</f>
        <v>#VALUE!</v>
      </c>
      <c r="E25" s="6" t="e">
        <f aca="false">MEDIAN(BottomPR_Static_BR!$D$2:$D$3090)</f>
        <v>#VALUE!</v>
      </c>
      <c r="F25" s="6" t="e">
        <f aca="false">MEDIAN(BottomPR_Static_BR!$E$2:$E$3090)</f>
        <v>#VALUE!</v>
      </c>
      <c r="G25" s="6" t="e">
        <f aca="false">MEDIAN(BottomPR_Static_BR!$F$2:$F$3090)</f>
        <v>#VALUE!</v>
      </c>
      <c r="H25" s="6" t="e">
        <f aca="false">MEDIAN(BottomPR_Static_BR!$G$2:$G$3090)</f>
        <v>#VALUE!</v>
      </c>
      <c r="I25" s="6" t="e">
        <f aca="false">MEDIAN(BottomPR_Static_BR!$H$2:$H$3090)</f>
        <v>#VALUE!</v>
      </c>
      <c r="J25" s="6" t="e">
        <f aca="false">MEDIAN(BottomPR_Static_BR!$I$2:$I$3090)</f>
        <v>#VALUE!</v>
      </c>
      <c r="K25" s="6" t="e">
        <f aca="false">MEDIAN(BottomPR_Static_BR!$J$2:$J$3090)</f>
        <v>#VALUE!</v>
      </c>
      <c r="L25" s="6" t="e">
        <f aca="false">MEDIAN(BottomPR_Static_BR!$K$2:$K$3090)</f>
        <v>#VALUE!</v>
      </c>
      <c r="M25" s="6" t="e">
        <f aca="false">MEDIAN(BottomPR_Static_B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e">
        <f aca="false">PERCENTILE(BottomPR_Static_BR!$B$2:$B$3090,$B26/100)</f>
        <v>#VALUE!</v>
      </c>
      <c r="D26" s="6" t="e">
        <f aca="false">PERCENTILE(BottomPR_Static_BR!$C$2:$C$3090,$B26/100)</f>
        <v>#VALUE!</v>
      </c>
      <c r="E26" s="6" t="e">
        <f aca="false">PERCENTILE(BottomPR_Static_BR!$D$2:$D$3090,$B26/100)</f>
        <v>#VALUE!</v>
      </c>
      <c r="F26" s="6" t="e">
        <f aca="false">PERCENTILE(BottomPR_Static_BR!$E$2:$E$3090,$B26/100)</f>
        <v>#VALUE!</v>
      </c>
      <c r="G26" s="6" t="e">
        <f aca="false">PERCENTILE(BottomPR_Static_BR!$F$2:$F$3090,$B26/100)</f>
        <v>#VALUE!</v>
      </c>
      <c r="H26" s="6" t="e">
        <f aca="false">PERCENTILE(BottomPR_Static_BR!$G$2:$G$3090,$B26/100)</f>
        <v>#VALUE!</v>
      </c>
      <c r="I26" s="6" t="e">
        <f aca="false">PERCENTILE(BottomPR_Static_BR!$H$2:$H$3090,$B26/100)</f>
        <v>#VALUE!</v>
      </c>
      <c r="J26" s="6" t="e">
        <f aca="false">PERCENTILE(BottomPR_Static_BR!$I$2:$I$3090,$B26/100)</f>
        <v>#VALUE!</v>
      </c>
      <c r="K26" s="6" t="e">
        <f aca="false">PERCENTILE(BottomPR_Static_BR!$J$2:$J$3090,$B26/100)</f>
        <v>#VALUE!</v>
      </c>
      <c r="L26" s="6" t="e">
        <f aca="false">PERCENTILE(BottomPR_Static_BR!$K$2:$K$3090,$B26/100)</f>
        <v>#VALUE!</v>
      </c>
      <c r="M26" s="6" t="e">
        <f aca="false">PERCENTILE(BottomPR_Static_BR!$L$2:$L$3090,$B26/100)</f>
        <v>#VALUE!</v>
      </c>
    </row>
    <row r="27" customFormat="false" ht="12.75" hidden="false" customHeight="false" outlineLevel="0" collapsed="false">
      <c r="A27" s="4" t="n">
        <f aca="false">MAX(C27:M27)</f>
        <v>0</v>
      </c>
      <c r="B27" s="5" t="s">
        <v>3</v>
      </c>
      <c r="C27" s="6" t="n">
        <f aca="false">MAX(BottomPR_Static_BR!$B$2:$B$3090)</f>
        <v>0</v>
      </c>
      <c r="D27" s="6" t="n">
        <f aca="false">MAX(BottomPR_Static_BR!$C$2:$C$3090)</f>
        <v>0</v>
      </c>
      <c r="E27" s="6" t="n">
        <f aca="false">MAX(BottomPR_Static_BR!$D$2:$D$3090)</f>
        <v>0</v>
      </c>
      <c r="F27" s="6" t="n">
        <f aca="false">MAX(BottomPR_Static_BR!$E$2:$E$3090)</f>
        <v>0</v>
      </c>
      <c r="G27" s="6" t="n">
        <f aca="false">MAX(BottomPR_Static_BR!$F$2:$F$3090)</f>
        <v>0</v>
      </c>
      <c r="H27" s="6" t="n">
        <f aca="false">MAX(BottomPR_Static_BR!$G$2:$G$3090)</f>
        <v>0</v>
      </c>
      <c r="I27" s="6" t="n">
        <f aca="false">MAX(BottomPR_Static_BR!$H$2:$H$3090)</f>
        <v>0</v>
      </c>
      <c r="J27" s="6" t="n">
        <f aca="false">MAX(BottomPR_Static_BR!$I$2:$I$3090)</f>
        <v>0</v>
      </c>
      <c r="K27" s="6" t="n">
        <f aca="false">MAX(BottomPR_Static_BR!$J$2:$J$3090)</f>
        <v>0</v>
      </c>
      <c r="L27" s="6" t="n">
        <f aca="false">MAX(BottomPR_Static_BR!$K$2:$K$3090)</f>
        <v>0</v>
      </c>
      <c r="M27" s="6" t="n">
        <f aca="false">MAX(BottomPR_Static_B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e">
        <f aca="false">AVERAGE(BottomPR_Static_BR!$B$2:$B$3090)</f>
        <v>#DIV/0!</v>
      </c>
      <c r="D28" s="6" t="e">
        <f aca="false">AVERAGE(BottomPR_Static_BR!$C$2:$C$3090)</f>
        <v>#DIV/0!</v>
      </c>
      <c r="E28" s="6" t="e">
        <f aca="false">AVERAGE(BottomPR_Static_BR!$D$2:$D$3090)</f>
        <v>#DIV/0!</v>
      </c>
      <c r="F28" s="6" t="e">
        <f aca="false">AVERAGE(BottomPR_Static_BR!$E$2:$E$3090)</f>
        <v>#DIV/0!</v>
      </c>
      <c r="G28" s="6" t="e">
        <f aca="false">AVERAGE(BottomPR_Static_BR!$F$2:$F$3090)</f>
        <v>#DIV/0!</v>
      </c>
      <c r="H28" s="6" t="e">
        <f aca="false">AVERAGE(BottomPR_Static_BR!$G$2:$G$3090)</f>
        <v>#DIV/0!</v>
      </c>
      <c r="I28" s="6" t="e">
        <f aca="false">AVERAGE(BottomPR_Static_BR!$H$2:$H$3090)</f>
        <v>#DIV/0!</v>
      </c>
      <c r="J28" s="6" t="e">
        <f aca="false">AVERAGE(BottomPR_Static_BR!$I$2:$I$3090)</f>
        <v>#DIV/0!</v>
      </c>
      <c r="K28" s="6" t="e">
        <f aca="false">AVERAGE(BottomPR_Static_BR!$J$2:$J$3090)</f>
        <v>#DIV/0!</v>
      </c>
      <c r="L28" s="6" t="e">
        <f aca="false">AVERAGE(BottomPR_Static_BR!$K$2:$K$3090)</f>
        <v>#DIV/0!</v>
      </c>
      <c r="M28" s="6" t="e">
        <f aca="false">AVERAGE(BottomPR_Static_B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e">
        <f aca="false">STDEV(BottomPR_Static_BR!$B$2:$B$3090)</f>
        <v>#DIV/0!</v>
      </c>
      <c r="D29" s="6" t="e">
        <f aca="false">STDEV(BottomPR_Static_BR!$C$2:$C$3090)</f>
        <v>#DIV/0!</v>
      </c>
      <c r="E29" s="6" t="e">
        <f aca="false">STDEV(BottomPR_Static_BR!$D$2:$D$3090)</f>
        <v>#DIV/0!</v>
      </c>
      <c r="F29" s="6" t="e">
        <f aca="false">STDEV(BottomPR_Static_BR!$E$2:$E$3090)</f>
        <v>#DIV/0!</v>
      </c>
      <c r="G29" s="6" t="e">
        <f aca="false">STDEV(BottomPR_Static_BR!$F$2:$F$3090)</f>
        <v>#DIV/0!</v>
      </c>
      <c r="H29" s="6" t="e">
        <f aca="false">STDEV(BottomPR_Static_BR!$G$2:$G$3090)</f>
        <v>#DIV/0!</v>
      </c>
      <c r="I29" s="6" t="e">
        <f aca="false">STDEV(BottomPR_Static_BR!$H$2:$H$3090)</f>
        <v>#DIV/0!</v>
      </c>
      <c r="J29" s="6" t="e">
        <f aca="false">STDEV(BottomPR_Static_BR!$I$2:$I$3090)</f>
        <v>#DIV/0!</v>
      </c>
      <c r="K29" s="6" t="e">
        <f aca="false">STDEV(BottomPR_Static_BR!$J$2:$J$3090)</f>
        <v>#DIV/0!</v>
      </c>
      <c r="L29" s="6" t="e">
        <f aca="false">STDEV(BottomPR_Static_BR!$K$2:$K$3090)</f>
        <v>#DIV/0!</v>
      </c>
      <c r="M29" s="6" t="e">
        <f aca="false">STDEV(BottomPR_Static_B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0</v>
      </c>
      <c r="D31" s="4" t="n">
        <f aca="false">IF(D23&gt;0,D23,0)</f>
        <v>0</v>
      </c>
      <c r="E31" s="4" t="n">
        <f aca="false">IF(E23&gt;0,E23,0)</f>
        <v>0</v>
      </c>
      <c r="F31" s="4" t="n">
        <f aca="false">IF(F23&gt;0,F23,0)</f>
        <v>0</v>
      </c>
      <c r="G31" s="4" t="n">
        <f aca="false">IF(G23&gt;0,G23,0)</f>
        <v>0</v>
      </c>
      <c r="H31" s="4" t="n">
        <f aca="false">IF(H23&gt;0,H23,0)</f>
        <v>0</v>
      </c>
      <c r="I31" s="4" t="n">
        <f aca="false">IF(I23&gt;0,I23,0)</f>
        <v>0</v>
      </c>
      <c r="J31" s="4" t="n">
        <f aca="false">IF(J23&gt;0,J23,0)</f>
        <v>0</v>
      </c>
      <c r="K31" s="4" t="n">
        <f aca="false">IF(K23&gt;0,K23,0)</f>
        <v>0</v>
      </c>
      <c r="L31" s="4" t="n">
        <f aca="false">IF(L23&gt;0,L23,0)</f>
        <v>0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e">
        <f aca="false">IF(C24&gt;0,IF(C23&gt;0,C24-C23,C24),0)</f>
        <v>#VALUE!</v>
      </c>
      <c r="D32" s="4" t="e">
        <f aca="false">IF(D24&gt;0,IF(D23&gt;0,D24-D23,D24),0)</f>
        <v>#VALUE!</v>
      </c>
      <c r="E32" s="4" t="e">
        <f aca="false">IF(E24&gt;0,IF(E23&gt;0,E24-E23,E24),0)</f>
        <v>#VALUE!</v>
      </c>
      <c r="F32" s="4" t="e">
        <f aca="false">IF(F24&gt;0,IF(F23&gt;0,F24-F23,F24),0)</f>
        <v>#VALUE!</v>
      </c>
      <c r="G32" s="4" t="e">
        <f aca="false">IF(G24&gt;0,IF(G23&gt;0,G24-G23,G24),0)</f>
        <v>#VALUE!</v>
      </c>
      <c r="H32" s="4" t="e">
        <f aca="false">IF(H24&gt;0,IF(H23&gt;0,H24-H23,H24),0)</f>
        <v>#VALUE!</v>
      </c>
      <c r="I32" s="4" t="e">
        <f aca="false">IF(I24&gt;0,IF(I23&gt;0,I24-I23,I24),0)</f>
        <v>#VALUE!</v>
      </c>
      <c r="J32" s="4" t="e">
        <f aca="false">IF(J24&gt;0,IF(J23&gt;0,J24-J23,J24),0)</f>
        <v>#VALUE!</v>
      </c>
      <c r="K32" s="4" t="e">
        <f aca="false">IF(K24&gt;0,IF(K23&gt;0,K24-K23,K24),0)</f>
        <v>#VALUE!</v>
      </c>
      <c r="L32" s="4" t="e">
        <f aca="false">IF(L24&gt;0,IF(L23&gt;0,L24-L23,L24),0)</f>
        <v>#VALUE!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e">
        <f aca="false">IF(AND(C25&gt;C24,C25&gt;0),C25-IF(C24&gt;0,C24,0)-IF(C26&gt;C25,C30/2,0),0)</f>
        <v>#VALUE!</v>
      </c>
      <c r="D33" s="4" t="e">
        <f aca="false">IF(AND(D25&gt;D24,D25&gt;0),D25-IF(D24&gt;0,D24,0)-IF(D26&gt;D25,D30/2,0),0)</f>
        <v>#VALUE!</v>
      </c>
      <c r="E33" s="4" t="e">
        <f aca="false">IF(AND(E25&gt;E24,E25&gt;0),E25-IF(E24&gt;0,E24,0)-IF(E26&gt;E25,E30/2,0),0)</f>
        <v>#VALUE!</v>
      </c>
      <c r="F33" s="4" t="e">
        <f aca="false">IF(AND(F25&gt;F24,F25&gt;0),F25-IF(F24&gt;0,F24,0)-IF(F26&gt;F25,F30/2,0),0)</f>
        <v>#VALUE!</v>
      </c>
      <c r="G33" s="4" t="e">
        <f aca="false">IF(AND(G25&gt;G24,G25&gt;0),G25-IF(G24&gt;0,G24,0)-IF(G26&gt;G25,G30/2,0),0)</f>
        <v>#VALUE!</v>
      </c>
      <c r="H33" s="4" t="e">
        <f aca="false">IF(AND(H25&gt;H24,H25&gt;0),H25-IF(H24&gt;0,H24,0)-IF(H26&gt;H25,H30/2,0),0)</f>
        <v>#VALUE!</v>
      </c>
      <c r="I33" s="4" t="e">
        <f aca="false">IF(AND(I25&gt;I24,I25&gt;0),I25-IF(I24&gt;0,I24,0)-IF(I26&gt;I25,I30/2,0),0)</f>
        <v>#VALUE!</v>
      </c>
      <c r="J33" s="4" t="e">
        <f aca="false">IF(AND(J25&gt;J24,J25&gt;0),J25-IF(J24&gt;0,J24,0)-IF(J26&gt;J25,J30/2,0),0)</f>
        <v>#VALUE!</v>
      </c>
      <c r="K33" s="4" t="e">
        <f aca="false">IF(AND(K25&gt;K24,K25&gt;0),K25-IF(K24&gt;0,K24,0)-IF(K26&gt;K25,K30/2,0),0)</f>
        <v>#VALUE!</v>
      </c>
      <c r="L33" s="4" t="e">
        <f aca="false">IF(AND(L25&gt;L24,L25&gt;0),L25-IF(L24&gt;0,L24,0)-IF(L26&gt;L25,L30/2,0),0)</f>
        <v>#VALUE!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e">
        <f aca="false">IF(AND(C25&gt;C24,C26&gt;C25,C25&gt;0),C30,0)</f>
        <v>#VALUE!</v>
      </c>
      <c r="D34" s="4" t="e">
        <f aca="false">IF(AND(D25&gt;D24,D26&gt;D25,D25&gt;0),D30,0)</f>
        <v>#VALUE!</v>
      </c>
      <c r="E34" s="4" t="e">
        <f aca="false">IF(AND(E25&gt;E24,E26&gt;E25,E25&gt;0),E30,0)</f>
        <v>#VALUE!</v>
      </c>
      <c r="F34" s="4" t="e">
        <f aca="false">IF(AND(F25&gt;F24,F26&gt;F25,F25&gt;0),F30,0)</f>
        <v>#VALUE!</v>
      </c>
      <c r="G34" s="4" t="e">
        <f aca="false">IF(AND(G25&gt;G24,G26&gt;G25,G25&gt;0),G30,0)</f>
        <v>#VALUE!</v>
      </c>
      <c r="H34" s="4" t="e">
        <f aca="false">IF(AND(H25&gt;H24,H26&gt;H25,H25&gt;0),H30,0)</f>
        <v>#VALUE!</v>
      </c>
      <c r="I34" s="4" t="e">
        <f aca="false">IF(AND(I25&gt;I24,I26&gt;I25,I25&gt;0),I30,0)</f>
        <v>#VALUE!</v>
      </c>
      <c r="J34" s="4" t="e">
        <f aca="false">IF(AND(J25&gt;J24,J26&gt;J25,J25&gt;0),J30,0)</f>
        <v>#VALUE!</v>
      </c>
      <c r="K34" s="4" t="e">
        <f aca="false">IF(AND(K25&gt;K24,K26&gt;K25,K25&gt;0),K30,0)</f>
        <v>#VALUE!</v>
      </c>
      <c r="L34" s="4" t="e">
        <f aca="false">IF(AND(L25&gt;L24,L26&gt;L25,L25&gt;0),L30,0)</f>
        <v>#VALUE!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e">
        <f aca="false">IF(AND(C26&gt;C25,C26&gt;0),C26-IF(C25&gt;0,C25+IF(C25&gt;C24,C30/2,0),0),0)</f>
        <v>#VALUE!</v>
      </c>
      <c r="D35" s="4" t="e">
        <f aca="false">IF(AND(D26&gt;D25,D26&gt;0),D26-IF(D25&gt;0,D25+IF(D25&gt;D24,D30/2,0),0),0)</f>
        <v>#VALUE!</v>
      </c>
      <c r="E35" s="4" t="e">
        <f aca="false">IF(AND(E26&gt;E25,E26&gt;0),E26-IF(E25&gt;0,E25+IF(E25&gt;E24,E30/2,0),0),0)</f>
        <v>#VALUE!</v>
      </c>
      <c r="F35" s="4" t="e">
        <f aca="false">IF(AND(F26&gt;F25,F26&gt;0),F26-IF(F25&gt;0,F25+IF(F25&gt;F24,F30/2,0),0),0)</f>
        <v>#VALUE!</v>
      </c>
      <c r="G35" s="4" t="e">
        <f aca="false">IF(AND(G26&gt;G25,G26&gt;0),G26-IF(G25&gt;0,G25+IF(G25&gt;G24,G30/2,0),0),0)</f>
        <v>#VALUE!</v>
      </c>
      <c r="H35" s="4" t="e">
        <f aca="false">IF(AND(H26&gt;H25,H26&gt;0),H26-IF(H25&gt;0,H25+IF(H25&gt;H24,H30/2,0),0),0)</f>
        <v>#VALUE!</v>
      </c>
      <c r="I35" s="4" t="e">
        <f aca="false">IF(AND(I26&gt;I25,I26&gt;0),I26-IF(I25&gt;0,I25+IF(I25&gt;I24,I30/2,0),0),0)</f>
        <v>#VALUE!</v>
      </c>
      <c r="J35" s="4" t="e">
        <f aca="false">IF(AND(J26&gt;J25,J26&gt;0),J26-IF(J25&gt;0,J25+IF(J25&gt;J24,J30/2,0),0),0)</f>
        <v>#VALUE!</v>
      </c>
      <c r="K35" s="4" t="e">
        <f aca="false">IF(AND(K26&gt;K25,K26&gt;0),K26-IF(K25&gt;0,K25+IF(K25&gt;K24,K30/2,0),0),0)</f>
        <v>#VALUE!</v>
      </c>
      <c r="L35" s="4" t="e">
        <f aca="false">IF(AND(L26&gt;L25,L26&gt;0),L26-IF(L25&gt;0,L25+IF(L25&gt;L24,L30/2,0),0),0)</f>
        <v>#VALUE!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0</v>
      </c>
      <c r="D36" s="4" t="n">
        <f aca="false">IF(D27&gt;0,IF(D26&gt;0,D27-D26,D27),0)</f>
        <v>0</v>
      </c>
      <c r="E36" s="4" t="n">
        <f aca="false">IF(E27&gt;0,IF(E26&gt;0,E27-E26,E27),0)</f>
        <v>0</v>
      </c>
      <c r="F36" s="4" t="n">
        <f aca="false">IF(F27&gt;0,IF(F26&gt;0,F27-F26,F27),0)</f>
        <v>0</v>
      </c>
      <c r="G36" s="4" t="n">
        <f aca="false">IF(G27&gt;0,IF(G26&gt;0,G27-G26,G27),0)</f>
        <v>0</v>
      </c>
      <c r="H36" s="4" t="n">
        <f aca="false">IF(H27&gt;0,IF(H26&gt;0,H27-H26,H27),0)</f>
        <v>0</v>
      </c>
      <c r="I36" s="4" t="n">
        <f aca="false">IF(I27&gt;0,IF(I26&gt;0,I27-I26,I27),0)</f>
        <v>0</v>
      </c>
      <c r="J36" s="4" t="n">
        <f aca="false">IF(J27&gt;0,IF(J26&gt;0,J27-J26,J27),0)</f>
        <v>0</v>
      </c>
      <c r="K36" s="4" t="n">
        <f aca="false">IF(K27&gt;0,IF(K26&gt;0,K27-K26,K27),0)</f>
        <v>0</v>
      </c>
      <c r="L36" s="4" t="n">
        <f aca="false">IF(L27&gt;0,IF(L26&gt;0,L27-L26,L27),0)</f>
        <v>0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e">
        <f aca="false">IF(C26&lt;0,IF(C27&lt;0,C26-C27,C26),0)</f>
        <v>#VALUE!</v>
      </c>
      <c r="D38" s="4" t="e">
        <f aca="false">IF(D26&lt;0,IF(D27&lt;0,D26-D27,D26),0)</f>
        <v>#VALUE!</v>
      </c>
      <c r="E38" s="4" t="e">
        <f aca="false">IF(E26&lt;0,IF(E27&lt;0,E26-E27,E26),0)</f>
        <v>#VALUE!</v>
      </c>
      <c r="F38" s="4" t="e">
        <f aca="false">IF(F26&lt;0,IF(F27&lt;0,F26-F27,F26),0)</f>
        <v>#VALUE!</v>
      </c>
      <c r="G38" s="4" t="e">
        <f aca="false">IF(G26&lt;0,IF(G27&lt;0,G26-G27,G26),0)</f>
        <v>#VALUE!</v>
      </c>
      <c r="H38" s="4" t="e">
        <f aca="false">IF(H26&lt;0,IF(H27&lt;0,H26-H27,H26),0)</f>
        <v>#VALUE!</v>
      </c>
      <c r="I38" s="4" t="e">
        <f aca="false">IF(I26&lt;0,IF(I27&lt;0,I26-I27,I26),0)</f>
        <v>#VALUE!</v>
      </c>
      <c r="J38" s="4" t="e">
        <f aca="false">IF(J26&lt;0,IF(J27&lt;0,J26-J27,J26),0)</f>
        <v>#VALUE!</v>
      </c>
      <c r="K38" s="4" t="e">
        <f aca="false">IF(K26&lt;0,IF(K27&lt;0,K26-K27,K26),0)</f>
        <v>#VALUE!</v>
      </c>
      <c r="L38" s="4" t="e">
        <f aca="false">IF(L26&lt;0,IF(L27&lt;0,L26-L27,L26),0)</f>
        <v>#VALUE!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e">
        <f aca="false">IF(AND(C25&lt;C26,C25&lt;0),C25-IF(C26&lt;0,C26,0)+IF(C24&lt;C25,C30/2,0),0)</f>
        <v>#VALUE!</v>
      </c>
      <c r="D39" s="4" t="e">
        <f aca="false">IF(AND(D25&lt;D26,D25&lt;0),D25-IF(D26&lt;0,D26,0)+IF(D24&lt;D25,D30/2,0),0)</f>
        <v>#VALUE!</v>
      </c>
      <c r="E39" s="4" t="e">
        <f aca="false">IF(AND(E25&lt;E26,E25&lt;0),E25-IF(E26&lt;0,E26,0)+IF(E24&lt;E25,E30/2,0),0)</f>
        <v>#VALUE!</v>
      </c>
      <c r="F39" s="4" t="e">
        <f aca="false">IF(AND(F25&lt;F26,F25&lt;0),F25-IF(F26&lt;0,F26,0)+IF(F24&lt;F25,F30/2,0),0)</f>
        <v>#VALUE!</v>
      </c>
      <c r="G39" s="4" t="e">
        <f aca="false">IF(AND(G25&lt;G26,G25&lt;0),G25-IF(G26&lt;0,G26,0)+IF(G24&lt;G25,G30/2,0),0)</f>
        <v>#VALUE!</v>
      </c>
      <c r="H39" s="4" t="e">
        <f aca="false">IF(AND(H25&lt;H26,H25&lt;0),H25-IF(H26&lt;0,H26,0)+IF(H24&lt;H25,H30/2,0),0)</f>
        <v>#VALUE!</v>
      </c>
      <c r="I39" s="4" t="e">
        <f aca="false">IF(AND(I25&lt;I26,I25&lt;0),I25-IF(I26&lt;0,I26,0)+IF(I24&lt;I25,I30/2,0),0)</f>
        <v>#VALUE!</v>
      </c>
      <c r="J39" s="4" t="e">
        <f aca="false">IF(AND(J25&lt;J26,J25&lt;0),J25-IF(J26&lt;0,J26,0)+IF(J24&lt;J25,J30/2,0),0)</f>
        <v>#VALUE!</v>
      </c>
      <c r="K39" s="4" t="e">
        <f aca="false">IF(AND(K25&lt;K26,K25&lt;0),K25-IF(K26&lt;0,K26,0)+IF(K24&lt;K25,K30/2,0),0)</f>
        <v>#VALUE!</v>
      </c>
      <c r="L39" s="4" t="e">
        <f aca="false">IF(AND(L25&lt;L26,L25&lt;0),L25-IF(L26&lt;0,L26,0)+IF(L24&lt;L25,L30/2,0),0)</f>
        <v>#VALUE!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e">
        <f aca="false">IF(AND(C24&lt;C25,C25&lt;C26,C25&lt;0),-C30,0)</f>
        <v>#VALUE!</v>
      </c>
      <c r="D40" s="4" t="e">
        <f aca="false">IF(AND(D24&lt;D25,D25&lt;D26,D25&lt;0),-D30,0)</f>
        <v>#VALUE!</v>
      </c>
      <c r="E40" s="4" t="e">
        <f aca="false">IF(AND(E24&lt;E25,E25&lt;E26,E25&lt;0),-E30,0)</f>
        <v>#VALUE!</v>
      </c>
      <c r="F40" s="4" t="e">
        <f aca="false">IF(AND(F24&lt;F25,F25&lt;F26,F25&lt;0),-F30,0)</f>
        <v>#VALUE!</v>
      </c>
      <c r="G40" s="4" t="e">
        <f aca="false">IF(AND(G24&lt;G25,G25&lt;G26,G25&lt;0),-G30,0)</f>
        <v>#VALUE!</v>
      </c>
      <c r="H40" s="4" t="e">
        <f aca="false">IF(AND(H24&lt;H25,H25&lt;H26,H25&lt;0),-H30,0)</f>
        <v>#VALUE!</v>
      </c>
      <c r="I40" s="4" t="e">
        <f aca="false">IF(AND(I24&lt;I25,I25&lt;I26,I25&lt;0),-I30,0)</f>
        <v>#VALUE!</v>
      </c>
      <c r="J40" s="4" t="e">
        <f aca="false">IF(AND(J24&lt;J25,J25&lt;J26,J25&lt;0),-J30,0)</f>
        <v>#VALUE!</v>
      </c>
      <c r="K40" s="4" t="e">
        <f aca="false">IF(AND(K24&lt;K25,K25&lt;K26,K25&lt;0),-K30,0)</f>
        <v>#VALUE!</v>
      </c>
      <c r="L40" s="4" t="e">
        <f aca="false">IF(AND(L24&lt;L25,L25&lt;L26,L25&lt;0),-L30,0)</f>
        <v>#VALUE!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e">
        <f aca="false">IF(AND(C24&lt;C25,C24&lt;0),C24-IF(C25&lt;0,C25-IF(C25&lt;C26,C30/2,0),0),0)</f>
        <v>#VALUE!</v>
      </c>
      <c r="D41" s="4" t="e">
        <f aca="false">IF(AND(D24&lt;D25,D24&lt;0),D24-IF(D25&lt;0,D25-IF(D25&lt;D26,D30/2,0),0),0)</f>
        <v>#VALUE!</v>
      </c>
      <c r="E41" s="4" t="e">
        <f aca="false">IF(AND(E24&lt;E25,E24&lt;0),E24-IF(E25&lt;0,E25-IF(E25&lt;E26,E30/2,0),0),0)</f>
        <v>#VALUE!</v>
      </c>
      <c r="F41" s="4" t="e">
        <f aca="false">IF(AND(F24&lt;F25,F24&lt;0),F24-IF(F25&lt;0,F25-IF(F25&lt;F26,F30/2,0),0),0)</f>
        <v>#VALUE!</v>
      </c>
      <c r="G41" s="4" t="e">
        <f aca="false">IF(AND(G24&lt;G25,G24&lt;0),G24-IF(G25&lt;0,G25-IF(G25&lt;G26,G30/2,0),0),0)</f>
        <v>#VALUE!</v>
      </c>
      <c r="H41" s="4" t="e">
        <f aca="false">IF(AND(H24&lt;H25,H24&lt;0),H24-IF(H25&lt;0,H25-IF(H25&lt;H26,H30/2,0),0),0)</f>
        <v>#VALUE!</v>
      </c>
      <c r="I41" s="4" t="e">
        <f aca="false">IF(AND(I24&lt;I25,I24&lt;0),I24-IF(I25&lt;0,I25-IF(I25&lt;I26,I30/2,0),0),0)</f>
        <v>#VALUE!</v>
      </c>
      <c r="J41" s="4" t="e">
        <f aca="false">IF(AND(J24&lt;J25,J24&lt;0),J24-IF(J25&lt;0,J25-IF(J25&lt;J26,J30/2,0),0),0)</f>
        <v>#VALUE!</v>
      </c>
      <c r="K41" s="4" t="e">
        <f aca="false">IF(AND(K24&lt;K25,K24&lt;0),K24-IF(K25&lt;0,K25-IF(K25&lt;K26,K30/2,0),0),0)</f>
        <v>#VALUE!</v>
      </c>
      <c r="L41" s="4" t="e">
        <f aca="false">IF(AND(L24&lt;L25,L24&lt;0),L24-IF(L25&lt;0,L25-IF(L25&lt;L26,L30/2,0),0),0)</f>
        <v>#VALUE!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e">
        <f aca="false">C24-C23</f>
        <v>#VALUE!</v>
      </c>
      <c r="D44" s="4" t="e">
        <f aca="false">D24-D23</f>
        <v>#VALUE!</v>
      </c>
      <c r="E44" s="4" t="e">
        <f aca="false">E24-E23</f>
        <v>#VALUE!</v>
      </c>
      <c r="F44" s="4" t="e">
        <f aca="false">F24-F23</f>
        <v>#VALUE!</v>
      </c>
      <c r="G44" s="4" t="e">
        <f aca="false">G24-G23</f>
        <v>#VALUE!</v>
      </c>
      <c r="H44" s="4" t="e">
        <f aca="false">H24-H23</f>
        <v>#VALUE!</v>
      </c>
      <c r="I44" s="4" t="e">
        <f aca="false">I24-I23</f>
        <v>#VALUE!</v>
      </c>
      <c r="J44" s="4" t="e">
        <f aca="false">J24-J23</f>
        <v>#VALUE!</v>
      </c>
      <c r="K44" s="4" t="e">
        <f aca="false">K24-K23</f>
        <v>#VALUE!</v>
      </c>
      <c r="L44" s="4" t="e">
        <f aca="false">L24-L23</f>
        <v>#VALUE!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e">
        <f aca="false">C28</f>
        <v>#DIV/0!</v>
      </c>
      <c r="D45" s="4" t="e">
        <f aca="false">D28</f>
        <v>#DIV/0!</v>
      </c>
      <c r="E45" s="4" t="e">
        <f aca="false">E28</f>
        <v>#DIV/0!</v>
      </c>
      <c r="F45" s="4" t="e">
        <f aca="false">F28</f>
        <v>#DIV/0!</v>
      </c>
      <c r="G45" s="4" t="e">
        <f aca="false">G28</f>
        <v>#DIV/0!</v>
      </c>
      <c r="H45" s="4" t="e">
        <f aca="false">H28</f>
        <v>#DIV/0!</v>
      </c>
      <c r="I45" s="4" t="e">
        <f aca="false">I28</f>
        <v>#DIV/0!</v>
      </c>
      <c r="J45" s="4" t="e">
        <f aca="false">J28</f>
        <v>#DIV/0!</v>
      </c>
      <c r="K45" s="4" t="e">
        <f aca="false">K28</f>
        <v>#DIV/0!</v>
      </c>
      <c r="L45" s="4" t="e">
        <f aca="false">L28</f>
        <v>#DIV/0!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2" t="n">
        <f aca="false">TopHITS_Aut_Static_AR!$B$1</f>
        <v>0</v>
      </c>
      <c r="D21" s="2" t="n">
        <f aca="false">TopHITS_Aut_Static_AR!$C$1</f>
        <v>0.1</v>
      </c>
      <c r="E21" s="2" t="n">
        <f aca="false">TopHITS_Aut_Static_AR!$D$1</f>
        <v>0.2</v>
      </c>
      <c r="F21" s="2" t="n">
        <f aca="false">TopHITS_Aut_Static_AR!$E$1</f>
        <v>0.3</v>
      </c>
      <c r="G21" s="2" t="n">
        <f aca="false">TopHITS_Aut_Static_AR!$F$1</f>
        <v>0.4</v>
      </c>
      <c r="H21" s="2" t="n">
        <f aca="false">TopHITS_Aut_Static_AR!$G$1</f>
        <v>0.5</v>
      </c>
      <c r="I21" s="2" t="n">
        <f aca="false">TopHITS_Aut_Static_AR!$H$1</f>
        <v>0.6</v>
      </c>
      <c r="J21" s="2" t="n">
        <f aca="false">TopHITS_Aut_Static_AR!$I$1</f>
        <v>0.7</v>
      </c>
      <c r="K21" s="2" t="n">
        <f aca="false">TopHITS_Aut_Static_AR!$J$1</f>
        <v>0.8</v>
      </c>
      <c r="L21" s="2" t="n">
        <f aca="false">TopHITS_Aut_Static_AR!$K$1</f>
        <v>0.9</v>
      </c>
      <c r="M21" s="2" t="n">
        <f aca="false">TopHITS_Aut_Static_A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TopHITS_Aut_Static_AR!$B$2:$B$3090)</f>
        <v>0</v>
      </c>
      <c r="D22" s="6" t="n">
        <f aca="false">COUNT(TopHITS_Aut_Static_AR!$C$2:$C$3090)</f>
        <v>0</v>
      </c>
      <c r="E22" s="6" t="n">
        <f aca="false">COUNT(TopHITS_Aut_Static_AR!$D$2:$D$3090)</f>
        <v>0</v>
      </c>
      <c r="F22" s="6" t="n">
        <f aca="false">COUNT(TopHITS_Aut_Static_AR!$E$2:$E$3090)</f>
        <v>0</v>
      </c>
      <c r="G22" s="6" t="n">
        <f aca="false">COUNT(TopHITS_Aut_Static_AR!$F$2:$F$3090)</f>
        <v>0</v>
      </c>
      <c r="H22" s="6" t="n">
        <f aca="false">COUNT(TopHITS_Aut_Static_AR!$G$2:$G$3090)</f>
        <v>0</v>
      </c>
      <c r="I22" s="6" t="n">
        <f aca="false">COUNT(TopHITS_Aut_Static_AR!$H$2:$H$3090)</f>
        <v>0</v>
      </c>
      <c r="J22" s="6" t="n">
        <f aca="false">COUNT(TopHITS_Aut_Static_AR!$I$2:$I$3090)</f>
        <v>0</v>
      </c>
      <c r="K22" s="6" t="n">
        <f aca="false">COUNT(TopHITS_Aut_Static_AR!$J$2:$J$3090)</f>
        <v>0</v>
      </c>
      <c r="L22" s="6" t="n">
        <f aca="false">COUNT(TopHITS_Aut_Static_AR!$K$2:$K$3090)</f>
        <v>0</v>
      </c>
      <c r="M22" s="6" t="n">
        <f aca="false">COUNT(TopHITS_Aut_Static_A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TopHITS_Aut_Static_AR!$B$2:$B$3090)</f>
        <v>0</v>
      </c>
      <c r="D23" s="6" t="n">
        <f aca="false">MIN(TopHITS_Aut_Static_AR!$C$2:$C$3090)</f>
        <v>0</v>
      </c>
      <c r="E23" s="6" t="n">
        <f aca="false">MIN(TopHITS_Aut_Static_AR!$D$2:$D$3090)</f>
        <v>0</v>
      </c>
      <c r="F23" s="6" t="n">
        <f aca="false">MIN(TopHITS_Aut_Static_AR!$E$2:$E$3090)</f>
        <v>0</v>
      </c>
      <c r="G23" s="6" t="n">
        <f aca="false">MIN(TopHITS_Aut_Static_AR!$F$2:$F$3090)</f>
        <v>0</v>
      </c>
      <c r="H23" s="6" t="n">
        <f aca="false">MIN(TopHITS_Aut_Static_AR!$G$2:$G$3090)</f>
        <v>0</v>
      </c>
      <c r="I23" s="6" t="n">
        <f aca="false">MIN(TopHITS_Aut_Static_AR!$H$2:$H$3090)</f>
        <v>0</v>
      </c>
      <c r="J23" s="6" t="n">
        <f aca="false">MIN(TopHITS_Aut_Static_AR!$I$2:$I$3090)</f>
        <v>0</v>
      </c>
      <c r="K23" s="6" t="n">
        <f aca="false">MIN(TopHITS_Aut_Static_AR!$J$2:$J$3090)</f>
        <v>0</v>
      </c>
      <c r="L23" s="6" t="n">
        <f aca="false">MIN(TopHITS_Aut_Static_AR!$K$2:$K$3090)</f>
        <v>0</v>
      </c>
      <c r="M23" s="6" t="n">
        <f aca="false">MIN(TopHITS_Aut_Static_A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e">
        <f aca="false">PERCENTILE(TopHITS_Aut_Static_AR!$B$2:$B$3090,$B24/100)</f>
        <v>#VALUE!</v>
      </c>
      <c r="D24" s="6" t="e">
        <f aca="false">PERCENTILE(TopHITS_Aut_Static_AR!$C$2:$C$3090,$B24/100)</f>
        <v>#VALUE!</v>
      </c>
      <c r="E24" s="6" t="e">
        <f aca="false">PERCENTILE(TopHITS_Aut_Static_AR!$D$2:$D$3090,$B24/100)</f>
        <v>#VALUE!</v>
      </c>
      <c r="F24" s="6" t="e">
        <f aca="false">PERCENTILE(TopHITS_Aut_Static_AR!$E$2:$E$3090,$B24/100)</f>
        <v>#VALUE!</v>
      </c>
      <c r="G24" s="6" t="e">
        <f aca="false">PERCENTILE(TopHITS_Aut_Static_AR!$F$2:$F$3090,$B24/100)</f>
        <v>#VALUE!</v>
      </c>
      <c r="H24" s="6" t="e">
        <f aca="false">PERCENTILE(TopHITS_Aut_Static_AR!$G$2:$G$3090,$B24/100)</f>
        <v>#VALUE!</v>
      </c>
      <c r="I24" s="6" t="e">
        <f aca="false">PERCENTILE(TopHITS_Aut_Static_AR!$H$2:$H$3090,$B24/100)</f>
        <v>#VALUE!</v>
      </c>
      <c r="J24" s="6" t="e">
        <f aca="false">PERCENTILE(TopHITS_Aut_Static_AR!$I$2:$I$3090,$B24/100)</f>
        <v>#VALUE!</v>
      </c>
      <c r="K24" s="6" t="e">
        <f aca="false">PERCENTILE(TopHITS_Aut_Static_AR!$J$2:$J$3090,$B24/100)</f>
        <v>#VALUE!</v>
      </c>
      <c r="L24" s="6" t="e">
        <f aca="false">PERCENTILE(TopHITS_Aut_Static_AR!$K$2:$K$3090,$B24/100)</f>
        <v>#VALUE!</v>
      </c>
      <c r="M24" s="6" t="e">
        <f aca="false">PERCENTILE(TopHITS_Aut_Static_AR!$L$2:$L$3090,$B24/100)</f>
        <v>#VALUE!</v>
      </c>
    </row>
    <row r="25" customFormat="false" ht="12.75" hidden="false" customHeight="false" outlineLevel="0" collapsed="false">
      <c r="A25" s="4" t="n">
        <f aca="false">A27-A23</f>
        <v>0</v>
      </c>
      <c r="B25" s="5" t="s">
        <v>2</v>
      </c>
      <c r="C25" s="6" t="e">
        <f aca="false">MEDIAN(TopHITS_Aut_Static_AR!$B$2:$B$3090)</f>
        <v>#VALUE!</v>
      </c>
      <c r="D25" s="6" t="e">
        <f aca="false">MEDIAN(TopHITS_Aut_Static_AR!$C$2:$C$3090)</f>
        <v>#VALUE!</v>
      </c>
      <c r="E25" s="6" t="e">
        <f aca="false">MEDIAN(TopHITS_Aut_Static_AR!$D$2:$D$3090)</f>
        <v>#VALUE!</v>
      </c>
      <c r="F25" s="6" t="e">
        <f aca="false">MEDIAN(TopHITS_Aut_Static_AR!$E$2:$E$3090)</f>
        <v>#VALUE!</v>
      </c>
      <c r="G25" s="6" t="e">
        <f aca="false">MEDIAN(TopHITS_Aut_Static_AR!$F$2:$F$3090)</f>
        <v>#VALUE!</v>
      </c>
      <c r="H25" s="6" t="e">
        <f aca="false">MEDIAN(TopHITS_Aut_Static_AR!$G$2:$G$3090)</f>
        <v>#VALUE!</v>
      </c>
      <c r="I25" s="6" t="e">
        <f aca="false">MEDIAN(TopHITS_Aut_Static_AR!$H$2:$H$3090)</f>
        <v>#VALUE!</v>
      </c>
      <c r="J25" s="6" t="e">
        <f aca="false">MEDIAN(TopHITS_Aut_Static_AR!$I$2:$I$3090)</f>
        <v>#VALUE!</v>
      </c>
      <c r="K25" s="6" t="e">
        <f aca="false">MEDIAN(TopHITS_Aut_Static_AR!$J$2:$J$3090)</f>
        <v>#VALUE!</v>
      </c>
      <c r="L25" s="6" t="e">
        <f aca="false">MEDIAN(TopHITS_Aut_Static_AR!$K$2:$K$3090)</f>
        <v>#VALUE!</v>
      </c>
      <c r="M25" s="6" t="e">
        <f aca="false">MEDIAN(TopHITS_Aut_Static_A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e">
        <f aca="false">PERCENTILE(TopHITS_Aut_Static_AR!$B$2:$B$3090,$B26/100)</f>
        <v>#VALUE!</v>
      </c>
      <c r="D26" s="6" t="e">
        <f aca="false">PERCENTILE(TopHITS_Aut_Static_AR!$C$2:$C$3090,$B26/100)</f>
        <v>#VALUE!</v>
      </c>
      <c r="E26" s="6" t="e">
        <f aca="false">PERCENTILE(TopHITS_Aut_Static_AR!$D$2:$D$3090,$B26/100)</f>
        <v>#VALUE!</v>
      </c>
      <c r="F26" s="6" t="e">
        <f aca="false">PERCENTILE(TopHITS_Aut_Static_AR!$E$2:$E$3090,$B26/100)</f>
        <v>#VALUE!</v>
      </c>
      <c r="G26" s="6" t="e">
        <f aca="false">PERCENTILE(TopHITS_Aut_Static_AR!$F$2:$F$3090,$B26/100)</f>
        <v>#VALUE!</v>
      </c>
      <c r="H26" s="6" t="e">
        <f aca="false">PERCENTILE(TopHITS_Aut_Static_AR!$G$2:$G$3090,$B26/100)</f>
        <v>#VALUE!</v>
      </c>
      <c r="I26" s="6" t="e">
        <f aca="false">PERCENTILE(TopHITS_Aut_Static_AR!$H$2:$H$3090,$B26/100)</f>
        <v>#VALUE!</v>
      </c>
      <c r="J26" s="6" t="e">
        <f aca="false">PERCENTILE(TopHITS_Aut_Static_AR!$I$2:$I$3090,$B26/100)</f>
        <v>#VALUE!</v>
      </c>
      <c r="K26" s="6" t="e">
        <f aca="false">PERCENTILE(TopHITS_Aut_Static_AR!$J$2:$J$3090,$B26/100)</f>
        <v>#VALUE!</v>
      </c>
      <c r="L26" s="6" t="e">
        <f aca="false">PERCENTILE(TopHITS_Aut_Static_AR!$K$2:$K$3090,$B26/100)</f>
        <v>#VALUE!</v>
      </c>
      <c r="M26" s="6" t="e">
        <f aca="false">PERCENTILE(TopHITS_Aut_Static_AR!$L$2:$L$3090,$B26/100)</f>
        <v>#VALUE!</v>
      </c>
    </row>
    <row r="27" customFormat="false" ht="12.75" hidden="false" customHeight="false" outlineLevel="0" collapsed="false">
      <c r="A27" s="4" t="n">
        <f aca="false">MAX(C27:M27)</f>
        <v>0</v>
      </c>
      <c r="B27" s="5" t="s">
        <v>3</v>
      </c>
      <c r="C27" s="6" t="n">
        <f aca="false">MAX(TopHITS_Aut_Static_AR!$B$2:$B$3090)</f>
        <v>0</v>
      </c>
      <c r="D27" s="6" t="n">
        <f aca="false">MAX(TopHITS_Aut_Static_AR!$C$2:$C$3090)</f>
        <v>0</v>
      </c>
      <c r="E27" s="6" t="n">
        <f aca="false">MAX(TopHITS_Aut_Static_AR!$D$2:$D$3090)</f>
        <v>0</v>
      </c>
      <c r="F27" s="6" t="n">
        <f aca="false">MAX(TopHITS_Aut_Static_AR!$E$2:$E$3090)</f>
        <v>0</v>
      </c>
      <c r="G27" s="6" t="n">
        <f aca="false">MAX(TopHITS_Aut_Static_AR!$F$2:$F$3090)</f>
        <v>0</v>
      </c>
      <c r="H27" s="6" t="n">
        <f aca="false">MAX(TopHITS_Aut_Static_AR!$G$2:$G$3090)</f>
        <v>0</v>
      </c>
      <c r="I27" s="6" t="n">
        <f aca="false">MAX(TopHITS_Aut_Static_AR!$H$2:$H$3090)</f>
        <v>0</v>
      </c>
      <c r="J27" s="6" t="n">
        <f aca="false">MAX(TopHITS_Aut_Static_AR!$I$2:$I$3090)</f>
        <v>0</v>
      </c>
      <c r="K27" s="6" t="n">
        <f aca="false">MAX(TopHITS_Aut_Static_AR!$J$2:$J$3090)</f>
        <v>0</v>
      </c>
      <c r="L27" s="6" t="n">
        <f aca="false">MAX(TopHITS_Aut_Static_AR!$K$2:$K$3090)</f>
        <v>0</v>
      </c>
      <c r="M27" s="6" t="n">
        <f aca="false">MAX(TopHITS_Aut_Static_A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e">
        <f aca="false">AVERAGE(TopHITS_Aut_Static_AR!$B$2:$B$3090)</f>
        <v>#DIV/0!</v>
      </c>
      <c r="D28" s="6" t="e">
        <f aca="false">AVERAGE(TopHITS_Aut_Static_AR!$C$2:$C$3090)</f>
        <v>#DIV/0!</v>
      </c>
      <c r="E28" s="6" t="e">
        <f aca="false">AVERAGE(TopHITS_Aut_Static_AR!$D$2:$D$3090)</f>
        <v>#DIV/0!</v>
      </c>
      <c r="F28" s="6" t="e">
        <f aca="false">AVERAGE(TopHITS_Aut_Static_AR!$E$2:$E$3090)</f>
        <v>#DIV/0!</v>
      </c>
      <c r="G28" s="6" t="e">
        <f aca="false">AVERAGE(TopHITS_Aut_Static_AR!$F$2:$F$3090)</f>
        <v>#DIV/0!</v>
      </c>
      <c r="H28" s="6" t="e">
        <f aca="false">AVERAGE(TopHITS_Aut_Static_AR!$G$2:$G$3090)</f>
        <v>#DIV/0!</v>
      </c>
      <c r="I28" s="6" t="e">
        <f aca="false">AVERAGE(TopHITS_Aut_Static_AR!$H$2:$H$3090)</f>
        <v>#DIV/0!</v>
      </c>
      <c r="J28" s="6" t="e">
        <f aca="false">AVERAGE(TopHITS_Aut_Static_AR!$I$2:$I$3090)</f>
        <v>#DIV/0!</v>
      </c>
      <c r="K28" s="6" t="e">
        <f aca="false">AVERAGE(TopHITS_Aut_Static_AR!$J$2:$J$3090)</f>
        <v>#DIV/0!</v>
      </c>
      <c r="L28" s="6" t="e">
        <f aca="false">AVERAGE(TopHITS_Aut_Static_AR!$K$2:$K$3090)</f>
        <v>#DIV/0!</v>
      </c>
      <c r="M28" s="6" t="e">
        <f aca="false">AVERAGE(TopHITS_Aut_Static_A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e">
        <f aca="false">STDEV(TopHITS_Aut_Static_AR!$B$2:$B$3090)</f>
        <v>#DIV/0!</v>
      </c>
      <c r="D29" s="6" t="e">
        <f aca="false">STDEV(TopHITS_Aut_Static_AR!$C$2:$C$3090)</f>
        <v>#DIV/0!</v>
      </c>
      <c r="E29" s="6" t="e">
        <f aca="false">STDEV(TopHITS_Aut_Static_AR!$D$2:$D$3090)</f>
        <v>#DIV/0!</v>
      </c>
      <c r="F29" s="6" t="e">
        <f aca="false">STDEV(TopHITS_Aut_Static_AR!$E$2:$E$3090)</f>
        <v>#DIV/0!</v>
      </c>
      <c r="G29" s="6" t="e">
        <f aca="false">STDEV(TopHITS_Aut_Static_AR!$F$2:$F$3090)</f>
        <v>#DIV/0!</v>
      </c>
      <c r="H29" s="6" t="e">
        <f aca="false">STDEV(TopHITS_Aut_Static_AR!$G$2:$G$3090)</f>
        <v>#DIV/0!</v>
      </c>
      <c r="I29" s="6" t="e">
        <f aca="false">STDEV(TopHITS_Aut_Static_AR!$H$2:$H$3090)</f>
        <v>#DIV/0!</v>
      </c>
      <c r="J29" s="6" t="e">
        <f aca="false">STDEV(TopHITS_Aut_Static_AR!$I$2:$I$3090)</f>
        <v>#DIV/0!</v>
      </c>
      <c r="K29" s="6" t="e">
        <f aca="false">STDEV(TopHITS_Aut_Static_AR!$J$2:$J$3090)</f>
        <v>#DIV/0!</v>
      </c>
      <c r="L29" s="6" t="e">
        <f aca="false">STDEV(TopHITS_Aut_Static_AR!$K$2:$K$3090)</f>
        <v>#DIV/0!</v>
      </c>
      <c r="M29" s="6" t="e">
        <f aca="false">STDEV(TopHITS_Aut_Static_A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0</v>
      </c>
      <c r="D31" s="4" t="n">
        <f aca="false">IF(D23&gt;0,D23,0)</f>
        <v>0</v>
      </c>
      <c r="E31" s="4" t="n">
        <f aca="false">IF(E23&gt;0,E23,0)</f>
        <v>0</v>
      </c>
      <c r="F31" s="4" t="n">
        <f aca="false">IF(F23&gt;0,F23,0)</f>
        <v>0</v>
      </c>
      <c r="G31" s="4" t="n">
        <f aca="false">IF(G23&gt;0,G23,0)</f>
        <v>0</v>
      </c>
      <c r="H31" s="4" t="n">
        <f aca="false">IF(H23&gt;0,H23,0)</f>
        <v>0</v>
      </c>
      <c r="I31" s="4" t="n">
        <f aca="false">IF(I23&gt;0,I23,0)</f>
        <v>0</v>
      </c>
      <c r="J31" s="4" t="n">
        <f aca="false">IF(J23&gt;0,J23,0)</f>
        <v>0</v>
      </c>
      <c r="K31" s="4" t="n">
        <f aca="false">IF(K23&gt;0,K23,0)</f>
        <v>0</v>
      </c>
      <c r="L31" s="4" t="n">
        <f aca="false">IF(L23&gt;0,L23,0)</f>
        <v>0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e">
        <f aca="false">IF(C24&gt;0,IF(C23&gt;0,C24-C23,C24),0)</f>
        <v>#VALUE!</v>
      </c>
      <c r="D32" s="4" t="e">
        <f aca="false">IF(D24&gt;0,IF(D23&gt;0,D24-D23,D24),0)</f>
        <v>#VALUE!</v>
      </c>
      <c r="E32" s="4" t="e">
        <f aca="false">IF(E24&gt;0,IF(E23&gt;0,E24-E23,E24),0)</f>
        <v>#VALUE!</v>
      </c>
      <c r="F32" s="4" t="e">
        <f aca="false">IF(F24&gt;0,IF(F23&gt;0,F24-F23,F24),0)</f>
        <v>#VALUE!</v>
      </c>
      <c r="G32" s="4" t="e">
        <f aca="false">IF(G24&gt;0,IF(G23&gt;0,G24-G23,G24),0)</f>
        <v>#VALUE!</v>
      </c>
      <c r="H32" s="4" t="e">
        <f aca="false">IF(H24&gt;0,IF(H23&gt;0,H24-H23,H24),0)</f>
        <v>#VALUE!</v>
      </c>
      <c r="I32" s="4" t="e">
        <f aca="false">IF(I24&gt;0,IF(I23&gt;0,I24-I23,I24),0)</f>
        <v>#VALUE!</v>
      </c>
      <c r="J32" s="4" t="e">
        <f aca="false">IF(J24&gt;0,IF(J23&gt;0,J24-J23,J24),0)</f>
        <v>#VALUE!</v>
      </c>
      <c r="K32" s="4" t="e">
        <f aca="false">IF(K24&gt;0,IF(K23&gt;0,K24-K23,K24),0)</f>
        <v>#VALUE!</v>
      </c>
      <c r="L32" s="4" t="e">
        <f aca="false">IF(L24&gt;0,IF(L23&gt;0,L24-L23,L24),0)</f>
        <v>#VALUE!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e">
        <f aca="false">IF(AND(C25&gt;C24,C25&gt;0),C25-IF(C24&gt;0,C24,0)-IF(C26&gt;C25,C30/2,0),0)</f>
        <v>#VALUE!</v>
      </c>
      <c r="D33" s="4" t="e">
        <f aca="false">IF(AND(D25&gt;D24,D25&gt;0),D25-IF(D24&gt;0,D24,0)-IF(D26&gt;D25,D30/2,0),0)</f>
        <v>#VALUE!</v>
      </c>
      <c r="E33" s="4" t="e">
        <f aca="false">IF(AND(E25&gt;E24,E25&gt;0),E25-IF(E24&gt;0,E24,0)-IF(E26&gt;E25,E30/2,0),0)</f>
        <v>#VALUE!</v>
      </c>
      <c r="F33" s="4" t="e">
        <f aca="false">IF(AND(F25&gt;F24,F25&gt;0),F25-IF(F24&gt;0,F24,0)-IF(F26&gt;F25,F30/2,0),0)</f>
        <v>#VALUE!</v>
      </c>
      <c r="G33" s="4" t="e">
        <f aca="false">IF(AND(G25&gt;G24,G25&gt;0),G25-IF(G24&gt;0,G24,0)-IF(G26&gt;G25,G30/2,0),0)</f>
        <v>#VALUE!</v>
      </c>
      <c r="H33" s="4" t="e">
        <f aca="false">IF(AND(H25&gt;H24,H25&gt;0),H25-IF(H24&gt;0,H24,0)-IF(H26&gt;H25,H30/2,0),0)</f>
        <v>#VALUE!</v>
      </c>
      <c r="I33" s="4" t="e">
        <f aca="false">IF(AND(I25&gt;I24,I25&gt;0),I25-IF(I24&gt;0,I24,0)-IF(I26&gt;I25,I30/2,0),0)</f>
        <v>#VALUE!</v>
      </c>
      <c r="J33" s="4" t="e">
        <f aca="false">IF(AND(J25&gt;J24,J25&gt;0),J25-IF(J24&gt;0,J24,0)-IF(J26&gt;J25,J30/2,0),0)</f>
        <v>#VALUE!</v>
      </c>
      <c r="K33" s="4" t="e">
        <f aca="false">IF(AND(K25&gt;K24,K25&gt;0),K25-IF(K24&gt;0,K24,0)-IF(K26&gt;K25,K30/2,0),0)</f>
        <v>#VALUE!</v>
      </c>
      <c r="L33" s="4" t="e">
        <f aca="false">IF(AND(L25&gt;L24,L25&gt;0),L25-IF(L24&gt;0,L24,0)-IF(L26&gt;L25,L30/2,0),0)</f>
        <v>#VALUE!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e">
        <f aca="false">IF(AND(C25&gt;C24,C26&gt;C25,C25&gt;0),C30,0)</f>
        <v>#VALUE!</v>
      </c>
      <c r="D34" s="4" t="e">
        <f aca="false">IF(AND(D25&gt;D24,D26&gt;D25,D25&gt;0),D30,0)</f>
        <v>#VALUE!</v>
      </c>
      <c r="E34" s="4" t="e">
        <f aca="false">IF(AND(E25&gt;E24,E26&gt;E25,E25&gt;0),E30,0)</f>
        <v>#VALUE!</v>
      </c>
      <c r="F34" s="4" t="e">
        <f aca="false">IF(AND(F25&gt;F24,F26&gt;F25,F25&gt;0),F30,0)</f>
        <v>#VALUE!</v>
      </c>
      <c r="G34" s="4" t="e">
        <f aca="false">IF(AND(G25&gt;G24,G26&gt;G25,G25&gt;0),G30,0)</f>
        <v>#VALUE!</v>
      </c>
      <c r="H34" s="4" t="e">
        <f aca="false">IF(AND(H25&gt;H24,H26&gt;H25,H25&gt;0),H30,0)</f>
        <v>#VALUE!</v>
      </c>
      <c r="I34" s="4" t="e">
        <f aca="false">IF(AND(I25&gt;I24,I26&gt;I25,I25&gt;0),I30,0)</f>
        <v>#VALUE!</v>
      </c>
      <c r="J34" s="4" t="e">
        <f aca="false">IF(AND(J25&gt;J24,J26&gt;J25,J25&gt;0),J30,0)</f>
        <v>#VALUE!</v>
      </c>
      <c r="K34" s="4" t="e">
        <f aca="false">IF(AND(K25&gt;K24,K26&gt;K25,K25&gt;0),K30,0)</f>
        <v>#VALUE!</v>
      </c>
      <c r="L34" s="4" t="e">
        <f aca="false">IF(AND(L25&gt;L24,L26&gt;L25,L25&gt;0),L30,0)</f>
        <v>#VALUE!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e">
        <f aca="false">IF(AND(C26&gt;C25,C26&gt;0),C26-IF(C25&gt;0,C25+IF(C25&gt;C24,C30/2,0),0),0)</f>
        <v>#VALUE!</v>
      </c>
      <c r="D35" s="4" t="e">
        <f aca="false">IF(AND(D26&gt;D25,D26&gt;0),D26-IF(D25&gt;0,D25+IF(D25&gt;D24,D30/2,0),0),0)</f>
        <v>#VALUE!</v>
      </c>
      <c r="E35" s="4" t="e">
        <f aca="false">IF(AND(E26&gt;E25,E26&gt;0),E26-IF(E25&gt;0,E25+IF(E25&gt;E24,E30/2,0),0),0)</f>
        <v>#VALUE!</v>
      </c>
      <c r="F35" s="4" t="e">
        <f aca="false">IF(AND(F26&gt;F25,F26&gt;0),F26-IF(F25&gt;0,F25+IF(F25&gt;F24,F30/2,0),0),0)</f>
        <v>#VALUE!</v>
      </c>
      <c r="G35" s="4" t="e">
        <f aca="false">IF(AND(G26&gt;G25,G26&gt;0),G26-IF(G25&gt;0,G25+IF(G25&gt;G24,G30/2,0),0),0)</f>
        <v>#VALUE!</v>
      </c>
      <c r="H35" s="4" t="e">
        <f aca="false">IF(AND(H26&gt;H25,H26&gt;0),H26-IF(H25&gt;0,H25+IF(H25&gt;H24,H30/2,0),0),0)</f>
        <v>#VALUE!</v>
      </c>
      <c r="I35" s="4" t="e">
        <f aca="false">IF(AND(I26&gt;I25,I26&gt;0),I26-IF(I25&gt;0,I25+IF(I25&gt;I24,I30/2,0),0),0)</f>
        <v>#VALUE!</v>
      </c>
      <c r="J35" s="4" t="e">
        <f aca="false">IF(AND(J26&gt;J25,J26&gt;0),J26-IF(J25&gt;0,J25+IF(J25&gt;J24,J30/2,0),0),0)</f>
        <v>#VALUE!</v>
      </c>
      <c r="K35" s="4" t="e">
        <f aca="false">IF(AND(K26&gt;K25,K26&gt;0),K26-IF(K25&gt;0,K25+IF(K25&gt;K24,K30/2,0),0),0)</f>
        <v>#VALUE!</v>
      </c>
      <c r="L35" s="4" t="e">
        <f aca="false">IF(AND(L26&gt;L25,L26&gt;0),L26-IF(L25&gt;0,L25+IF(L25&gt;L24,L30/2,0),0),0)</f>
        <v>#VALUE!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0</v>
      </c>
      <c r="D36" s="4" t="n">
        <f aca="false">IF(D27&gt;0,IF(D26&gt;0,D27-D26,D27),0)</f>
        <v>0</v>
      </c>
      <c r="E36" s="4" t="n">
        <f aca="false">IF(E27&gt;0,IF(E26&gt;0,E27-E26,E27),0)</f>
        <v>0</v>
      </c>
      <c r="F36" s="4" t="n">
        <f aca="false">IF(F27&gt;0,IF(F26&gt;0,F27-F26,F27),0)</f>
        <v>0</v>
      </c>
      <c r="G36" s="4" t="n">
        <f aca="false">IF(G27&gt;0,IF(G26&gt;0,G27-G26,G27),0)</f>
        <v>0</v>
      </c>
      <c r="H36" s="4" t="n">
        <f aca="false">IF(H27&gt;0,IF(H26&gt;0,H27-H26,H27),0)</f>
        <v>0</v>
      </c>
      <c r="I36" s="4" t="n">
        <f aca="false">IF(I27&gt;0,IF(I26&gt;0,I27-I26,I27),0)</f>
        <v>0</v>
      </c>
      <c r="J36" s="4" t="n">
        <f aca="false">IF(J27&gt;0,IF(J26&gt;0,J27-J26,J27),0)</f>
        <v>0</v>
      </c>
      <c r="K36" s="4" t="n">
        <f aca="false">IF(K27&gt;0,IF(K26&gt;0,K27-K26,K27),0)</f>
        <v>0</v>
      </c>
      <c r="L36" s="4" t="n">
        <f aca="false">IF(L27&gt;0,IF(L26&gt;0,L27-L26,L27),0)</f>
        <v>0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e">
        <f aca="false">IF(C26&lt;0,IF(C27&lt;0,C26-C27,C26),0)</f>
        <v>#VALUE!</v>
      </c>
      <c r="D38" s="4" t="e">
        <f aca="false">IF(D26&lt;0,IF(D27&lt;0,D26-D27,D26),0)</f>
        <v>#VALUE!</v>
      </c>
      <c r="E38" s="4" t="e">
        <f aca="false">IF(E26&lt;0,IF(E27&lt;0,E26-E27,E26),0)</f>
        <v>#VALUE!</v>
      </c>
      <c r="F38" s="4" t="e">
        <f aca="false">IF(F26&lt;0,IF(F27&lt;0,F26-F27,F26),0)</f>
        <v>#VALUE!</v>
      </c>
      <c r="G38" s="4" t="e">
        <f aca="false">IF(G26&lt;0,IF(G27&lt;0,G26-G27,G26),0)</f>
        <v>#VALUE!</v>
      </c>
      <c r="H38" s="4" t="e">
        <f aca="false">IF(H26&lt;0,IF(H27&lt;0,H26-H27,H26),0)</f>
        <v>#VALUE!</v>
      </c>
      <c r="I38" s="4" t="e">
        <f aca="false">IF(I26&lt;0,IF(I27&lt;0,I26-I27,I26),0)</f>
        <v>#VALUE!</v>
      </c>
      <c r="J38" s="4" t="e">
        <f aca="false">IF(J26&lt;0,IF(J27&lt;0,J26-J27,J26),0)</f>
        <v>#VALUE!</v>
      </c>
      <c r="K38" s="4" t="e">
        <f aca="false">IF(K26&lt;0,IF(K27&lt;0,K26-K27,K26),0)</f>
        <v>#VALUE!</v>
      </c>
      <c r="L38" s="4" t="e">
        <f aca="false">IF(L26&lt;0,IF(L27&lt;0,L26-L27,L26),0)</f>
        <v>#VALUE!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e">
        <f aca="false">IF(AND(C25&lt;C26,C25&lt;0),C25-IF(C26&lt;0,C26,0)+IF(C24&lt;C25,C30/2,0),0)</f>
        <v>#VALUE!</v>
      </c>
      <c r="D39" s="4" t="e">
        <f aca="false">IF(AND(D25&lt;D26,D25&lt;0),D25-IF(D26&lt;0,D26,0)+IF(D24&lt;D25,D30/2,0),0)</f>
        <v>#VALUE!</v>
      </c>
      <c r="E39" s="4" t="e">
        <f aca="false">IF(AND(E25&lt;E26,E25&lt;0),E25-IF(E26&lt;0,E26,0)+IF(E24&lt;E25,E30/2,0),0)</f>
        <v>#VALUE!</v>
      </c>
      <c r="F39" s="4" t="e">
        <f aca="false">IF(AND(F25&lt;F26,F25&lt;0),F25-IF(F26&lt;0,F26,0)+IF(F24&lt;F25,F30/2,0),0)</f>
        <v>#VALUE!</v>
      </c>
      <c r="G39" s="4" t="e">
        <f aca="false">IF(AND(G25&lt;G26,G25&lt;0),G25-IF(G26&lt;0,G26,0)+IF(G24&lt;G25,G30/2,0),0)</f>
        <v>#VALUE!</v>
      </c>
      <c r="H39" s="4" t="e">
        <f aca="false">IF(AND(H25&lt;H26,H25&lt;0),H25-IF(H26&lt;0,H26,0)+IF(H24&lt;H25,H30/2,0),0)</f>
        <v>#VALUE!</v>
      </c>
      <c r="I39" s="4" t="e">
        <f aca="false">IF(AND(I25&lt;I26,I25&lt;0),I25-IF(I26&lt;0,I26,0)+IF(I24&lt;I25,I30/2,0),0)</f>
        <v>#VALUE!</v>
      </c>
      <c r="J39" s="4" t="e">
        <f aca="false">IF(AND(J25&lt;J26,J25&lt;0),J25-IF(J26&lt;0,J26,0)+IF(J24&lt;J25,J30/2,0),0)</f>
        <v>#VALUE!</v>
      </c>
      <c r="K39" s="4" t="e">
        <f aca="false">IF(AND(K25&lt;K26,K25&lt;0),K25-IF(K26&lt;0,K26,0)+IF(K24&lt;K25,K30/2,0),0)</f>
        <v>#VALUE!</v>
      </c>
      <c r="L39" s="4" t="e">
        <f aca="false">IF(AND(L25&lt;L26,L25&lt;0),L25-IF(L26&lt;0,L26,0)+IF(L24&lt;L25,L30/2,0),0)</f>
        <v>#VALUE!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e">
        <f aca="false">IF(AND(C24&lt;C25,C25&lt;C26,C25&lt;0),-C30,0)</f>
        <v>#VALUE!</v>
      </c>
      <c r="D40" s="4" t="e">
        <f aca="false">IF(AND(D24&lt;D25,D25&lt;D26,D25&lt;0),-D30,0)</f>
        <v>#VALUE!</v>
      </c>
      <c r="E40" s="4" t="e">
        <f aca="false">IF(AND(E24&lt;E25,E25&lt;E26,E25&lt;0),-E30,0)</f>
        <v>#VALUE!</v>
      </c>
      <c r="F40" s="4" t="e">
        <f aca="false">IF(AND(F24&lt;F25,F25&lt;F26,F25&lt;0),-F30,0)</f>
        <v>#VALUE!</v>
      </c>
      <c r="G40" s="4" t="e">
        <f aca="false">IF(AND(G24&lt;G25,G25&lt;G26,G25&lt;0),-G30,0)</f>
        <v>#VALUE!</v>
      </c>
      <c r="H40" s="4" t="e">
        <f aca="false">IF(AND(H24&lt;H25,H25&lt;H26,H25&lt;0),-H30,0)</f>
        <v>#VALUE!</v>
      </c>
      <c r="I40" s="4" t="e">
        <f aca="false">IF(AND(I24&lt;I25,I25&lt;I26,I25&lt;0),-I30,0)</f>
        <v>#VALUE!</v>
      </c>
      <c r="J40" s="4" t="e">
        <f aca="false">IF(AND(J24&lt;J25,J25&lt;J26,J25&lt;0),-J30,0)</f>
        <v>#VALUE!</v>
      </c>
      <c r="K40" s="4" t="e">
        <f aca="false">IF(AND(K24&lt;K25,K25&lt;K26,K25&lt;0),-K30,0)</f>
        <v>#VALUE!</v>
      </c>
      <c r="L40" s="4" t="e">
        <f aca="false">IF(AND(L24&lt;L25,L25&lt;L26,L25&lt;0),-L30,0)</f>
        <v>#VALUE!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e">
        <f aca="false">IF(AND(C24&lt;C25,C24&lt;0),C24-IF(C25&lt;0,C25-IF(C25&lt;C26,C30/2,0),0),0)</f>
        <v>#VALUE!</v>
      </c>
      <c r="D41" s="4" t="e">
        <f aca="false">IF(AND(D24&lt;D25,D24&lt;0),D24-IF(D25&lt;0,D25-IF(D25&lt;D26,D30/2,0),0),0)</f>
        <v>#VALUE!</v>
      </c>
      <c r="E41" s="4" t="e">
        <f aca="false">IF(AND(E24&lt;E25,E24&lt;0),E24-IF(E25&lt;0,E25-IF(E25&lt;E26,E30/2,0),0),0)</f>
        <v>#VALUE!</v>
      </c>
      <c r="F41" s="4" t="e">
        <f aca="false">IF(AND(F24&lt;F25,F24&lt;0),F24-IF(F25&lt;0,F25-IF(F25&lt;F26,F30/2,0),0),0)</f>
        <v>#VALUE!</v>
      </c>
      <c r="G41" s="4" t="e">
        <f aca="false">IF(AND(G24&lt;G25,G24&lt;0),G24-IF(G25&lt;0,G25-IF(G25&lt;G26,G30/2,0),0),0)</f>
        <v>#VALUE!</v>
      </c>
      <c r="H41" s="4" t="e">
        <f aca="false">IF(AND(H24&lt;H25,H24&lt;0),H24-IF(H25&lt;0,H25-IF(H25&lt;H26,H30/2,0),0),0)</f>
        <v>#VALUE!</v>
      </c>
      <c r="I41" s="4" t="e">
        <f aca="false">IF(AND(I24&lt;I25,I24&lt;0),I24-IF(I25&lt;0,I25-IF(I25&lt;I26,I30/2,0),0),0)</f>
        <v>#VALUE!</v>
      </c>
      <c r="J41" s="4" t="e">
        <f aca="false">IF(AND(J24&lt;J25,J24&lt;0),J24-IF(J25&lt;0,J25-IF(J25&lt;J26,J30/2,0),0),0)</f>
        <v>#VALUE!</v>
      </c>
      <c r="K41" s="4" t="e">
        <f aca="false">IF(AND(K24&lt;K25,K24&lt;0),K24-IF(K25&lt;0,K25-IF(K25&lt;K26,K30/2,0),0),0)</f>
        <v>#VALUE!</v>
      </c>
      <c r="L41" s="4" t="e">
        <f aca="false">IF(AND(L24&lt;L25,L24&lt;0),L24-IF(L25&lt;0,L25-IF(L25&lt;L26,L30/2,0),0),0)</f>
        <v>#VALUE!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e">
        <f aca="false">C24-C23</f>
        <v>#VALUE!</v>
      </c>
      <c r="D44" s="4" t="e">
        <f aca="false">D24-D23</f>
        <v>#VALUE!</v>
      </c>
      <c r="E44" s="4" t="e">
        <f aca="false">E24-E23</f>
        <v>#VALUE!</v>
      </c>
      <c r="F44" s="4" t="e">
        <f aca="false">F24-F23</f>
        <v>#VALUE!</v>
      </c>
      <c r="G44" s="4" t="e">
        <f aca="false">G24-G23</f>
        <v>#VALUE!</v>
      </c>
      <c r="H44" s="4" t="e">
        <f aca="false">H24-H23</f>
        <v>#VALUE!</v>
      </c>
      <c r="I44" s="4" t="e">
        <f aca="false">I24-I23</f>
        <v>#VALUE!</v>
      </c>
      <c r="J44" s="4" t="e">
        <f aca="false">J24-J23</f>
        <v>#VALUE!</v>
      </c>
      <c r="K44" s="4" t="e">
        <f aca="false">K24-K23</f>
        <v>#VALUE!</v>
      </c>
      <c r="L44" s="4" t="e">
        <f aca="false">L24-L23</f>
        <v>#VALUE!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e">
        <f aca="false">C28</f>
        <v>#DIV/0!</v>
      </c>
      <c r="D45" s="4" t="e">
        <f aca="false">D28</f>
        <v>#DIV/0!</v>
      </c>
      <c r="E45" s="4" t="e">
        <f aca="false">E28</f>
        <v>#DIV/0!</v>
      </c>
      <c r="F45" s="4" t="e">
        <f aca="false">F28</f>
        <v>#DIV/0!</v>
      </c>
      <c r="G45" s="4" t="e">
        <f aca="false">G28</f>
        <v>#DIV/0!</v>
      </c>
      <c r="H45" s="4" t="e">
        <f aca="false">H28</f>
        <v>#DIV/0!</v>
      </c>
      <c r="I45" s="4" t="e">
        <f aca="false">I28</f>
        <v>#DIV/0!</v>
      </c>
      <c r="J45" s="4" t="e">
        <f aca="false">J28</f>
        <v>#DIV/0!</v>
      </c>
      <c r="K45" s="4" t="e">
        <f aca="false">K28</f>
        <v>#DIV/0!</v>
      </c>
      <c r="L45" s="4" t="e">
        <f aca="false">L28</f>
        <v>#DIV/0!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21" customFormat="false" ht="12.75" hidden="false" customHeight="false" outlineLevel="0" collapsed="false">
      <c r="C21" s="3" t="n">
        <f aca="false">BottomPR_Dyn_AR!$B$1</f>
        <v>0</v>
      </c>
      <c r="D21" s="2" t="n">
        <f aca="false">BottomPR_Dyn_AR!$C$1</f>
        <v>0.1</v>
      </c>
      <c r="E21" s="2" t="n">
        <f aca="false">BottomPR_Dyn_AR!$D$1</f>
        <v>0.2</v>
      </c>
      <c r="F21" s="2" t="n">
        <f aca="false">BottomPR_Dyn_AR!$E$1</f>
        <v>0.3</v>
      </c>
      <c r="G21" s="2" t="n">
        <f aca="false">BottomPR_Dyn_AR!$F$1</f>
        <v>0.4</v>
      </c>
      <c r="H21" s="2" t="n">
        <f aca="false">BottomPR_Dyn_AR!$G$1</f>
        <v>0.5</v>
      </c>
      <c r="I21" s="2" t="n">
        <f aca="false">BottomPR_Dyn_AR!$H$1</f>
        <v>0.6</v>
      </c>
      <c r="J21" s="2" t="n">
        <f aca="false">BottomPR_Dyn_AR!$I$1</f>
        <v>0.7</v>
      </c>
      <c r="K21" s="2" t="n">
        <f aca="false">BottomPR_Dyn_AR!$J$1</f>
        <v>0.8</v>
      </c>
      <c r="L21" s="2" t="n">
        <f aca="false">BottomPR_Dyn_AR!$K$1</f>
        <v>0.9</v>
      </c>
      <c r="M21" s="2" t="n">
        <f aca="false">BottomPR_Dyn_AR!$L$1</f>
        <v>1</v>
      </c>
    </row>
    <row r="22" customFormat="false" ht="12.75" hidden="false" customHeight="false" outlineLevel="0" collapsed="false">
      <c r="A22" s="4"/>
      <c r="B22" s="5" t="s">
        <v>0</v>
      </c>
      <c r="C22" s="1" t="n">
        <f aca="false">COUNT(BottomPR_Dyn_AR!$B$2:$B$3090)</f>
        <v>563</v>
      </c>
      <c r="D22" s="6" t="n">
        <f aca="false">COUNT(BottomPR_Dyn_AR!$C$2:$C$3090)</f>
        <v>431</v>
      </c>
      <c r="E22" s="6" t="n">
        <f aca="false">COUNT(BottomPR_Dyn_AR!$D$2:$D$3090)</f>
        <v>340</v>
      </c>
      <c r="F22" s="6" t="n">
        <f aca="false">COUNT(BottomPR_Dyn_AR!$E$2:$E$3090)</f>
        <v>278</v>
      </c>
      <c r="G22" s="6" t="n">
        <f aca="false">COUNT(BottomPR_Dyn_AR!$F$2:$F$3090)</f>
        <v>212</v>
      </c>
      <c r="H22" s="6" t="n">
        <f aca="false">COUNT(BottomPR_Dyn_AR!$G$2:$G$3090)</f>
        <v>166</v>
      </c>
      <c r="I22" s="6" t="n">
        <f aca="false">COUNT(BottomPR_Dyn_AR!$H$2:$H$3090)</f>
        <v>130</v>
      </c>
      <c r="J22" s="6" t="n">
        <f aca="false">COUNT(BottomPR_Dyn_AR!$I$2:$I$3090)</f>
        <v>68</v>
      </c>
      <c r="K22" s="6" t="n">
        <f aca="false">COUNT(BottomPR_Dyn_AR!$J$2:$J$3090)</f>
        <v>32</v>
      </c>
      <c r="L22" s="6" t="n">
        <f aca="false">COUNT(BottomPR_Dyn_AR!$K$2:$K$3090)</f>
        <v>17</v>
      </c>
      <c r="M22" s="6" t="n">
        <f aca="false">COUNT(BottomPR_Dyn_A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1" t="n">
        <f aca="false">MIN(BottomPR_Dyn_AR!$B$2:$B$3090)</f>
        <v>1</v>
      </c>
      <c r="D23" s="6" t="n">
        <f aca="false">MIN(BottomPR_Dyn_AR!$C$2:$C$3090)</f>
        <v>1</v>
      </c>
      <c r="E23" s="6" t="n">
        <f aca="false">MIN(BottomPR_Dyn_AR!$D$2:$D$3090)</f>
        <v>1</v>
      </c>
      <c r="F23" s="6" t="n">
        <f aca="false">MIN(BottomPR_Dyn_AR!$E$2:$E$3090)</f>
        <v>1</v>
      </c>
      <c r="G23" s="6" t="n">
        <f aca="false">MIN(BottomPR_Dyn_AR!$F$2:$F$3090)</f>
        <v>1</v>
      </c>
      <c r="H23" s="6" t="n">
        <f aca="false">MIN(BottomPR_Dyn_AR!$G$2:$G$3090)</f>
        <v>1</v>
      </c>
      <c r="I23" s="6" t="n">
        <f aca="false">MIN(BottomPR_Dyn_AR!$H$2:$H$3090)</f>
        <v>1</v>
      </c>
      <c r="J23" s="6" t="n">
        <f aca="false">MIN(BottomPR_Dyn_AR!$I$2:$I$3090)</f>
        <v>1</v>
      </c>
      <c r="K23" s="6" t="n">
        <f aca="false">MIN(BottomPR_Dyn_AR!$J$2:$J$3090)</f>
        <v>1</v>
      </c>
      <c r="L23" s="6" t="n">
        <f aca="false">MIN(BottomPR_Dyn_AR!$K$2:$K$3090)</f>
        <v>1</v>
      </c>
      <c r="M23" s="6" t="n">
        <f aca="false">MIN(BottomPR_Dyn_A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1" t="n">
        <f aca="false">PERCENTILE(BottomPR_Dyn_AR!$B$2:$B$3090,$B24/100)</f>
        <v>8.5</v>
      </c>
      <c r="D24" s="6" t="n">
        <f aca="false">PERCENTILE(BottomPR_Dyn_AR!$C$2:$C$3090,$B24/100)</f>
        <v>7</v>
      </c>
      <c r="E24" s="6" t="n">
        <f aca="false">PERCENTILE(BottomPR_Dyn_AR!$D$2:$D$3090,$B24/100)</f>
        <v>6</v>
      </c>
      <c r="F24" s="6" t="n">
        <f aca="false">PERCENTILE(BottomPR_Dyn_AR!$E$2:$E$3090,$B24/100)</f>
        <v>5.25</v>
      </c>
      <c r="G24" s="6" t="n">
        <f aca="false">PERCENTILE(BottomPR_Dyn_AR!$F$2:$F$3090,$B24/100)</f>
        <v>5</v>
      </c>
      <c r="H24" s="6" t="n">
        <f aca="false">PERCENTILE(BottomPR_Dyn_AR!$G$2:$G$3090,$B24/100)</f>
        <v>4</v>
      </c>
      <c r="I24" s="6" t="n">
        <f aca="false">PERCENTILE(BottomPR_Dyn_AR!$H$2:$H$3090,$B24/100)</f>
        <v>4</v>
      </c>
      <c r="J24" s="6" t="n">
        <f aca="false">PERCENTILE(BottomPR_Dyn_AR!$I$2:$I$3090,$B24/100)</f>
        <v>4</v>
      </c>
      <c r="K24" s="6" t="n">
        <f aca="false">PERCENTILE(BottomPR_Dyn_AR!$J$2:$J$3090,$B24/100)</f>
        <v>5</v>
      </c>
      <c r="L24" s="6" t="n">
        <f aca="false">PERCENTILE(BottomPR_Dyn_AR!$K$2:$K$3090,$B24/100)</f>
        <v>3</v>
      </c>
      <c r="M24" s="6" t="e">
        <f aca="false">PERCENTILE(BottomPR_Dyn_AR!$L$2:$L$3090,$B24/100)</f>
        <v>#VALUE!</v>
      </c>
    </row>
    <row r="25" customFormat="false" ht="12.75" hidden="false" customHeight="false" outlineLevel="0" collapsed="false">
      <c r="A25" s="4" t="n">
        <f aca="false">A27-A23</f>
        <v>1324</v>
      </c>
      <c r="B25" s="5" t="s">
        <v>2</v>
      </c>
      <c r="C25" s="1" t="n">
        <f aca="false">MEDIAN(BottomPR_Dyn_AR!$B$2:$B$3090)</f>
        <v>32</v>
      </c>
      <c r="D25" s="6" t="n">
        <f aca="false">MEDIAN(BottomPR_Dyn_AR!$C$2:$C$3090)</f>
        <v>30</v>
      </c>
      <c r="E25" s="6" t="n">
        <f aca="false">MEDIAN(BottomPR_Dyn_AR!$D$2:$D$3090)</f>
        <v>25.5</v>
      </c>
      <c r="F25" s="6" t="n">
        <f aca="false">MEDIAN(BottomPR_Dyn_AR!$E$2:$E$3090)</f>
        <v>24</v>
      </c>
      <c r="G25" s="6" t="n">
        <f aca="false">MEDIAN(BottomPR_Dyn_AR!$F$2:$F$3090)</f>
        <v>21</v>
      </c>
      <c r="H25" s="6" t="n">
        <f aca="false">MEDIAN(BottomPR_Dyn_AR!$G$2:$G$3090)</f>
        <v>18</v>
      </c>
      <c r="I25" s="6" t="n">
        <f aca="false">MEDIAN(BottomPR_Dyn_AR!$H$2:$H$3090)</f>
        <v>15</v>
      </c>
      <c r="J25" s="6" t="n">
        <f aca="false">MEDIAN(BottomPR_Dyn_AR!$I$2:$I$3090)</f>
        <v>16</v>
      </c>
      <c r="K25" s="6" t="n">
        <f aca="false">MEDIAN(BottomPR_Dyn_AR!$J$2:$J$3090)</f>
        <v>14</v>
      </c>
      <c r="L25" s="6" t="n">
        <f aca="false">MEDIAN(BottomPR_Dyn_AR!$K$2:$K$3090)</f>
        <v>11</v>
      </c>
      <c r="M25" s="6" t="e">
        <f aca="false">MEDIAN(BottomPR_Dyn_A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1" t="n">
        <f aca="false">PERCENTILE(BottomPR_Dyn_AR!$B$2:$B$3090,$B26/100)</f>
        <v>107.5</v>
      </c>
      <c r="D26" s="6" t="n">
        <f aca="false">PERCENTILE(BottomPR_Dyn_AR!$C$2:$C$3090,$B26/100)</f>
        <v>105.5</v>
      </c>
      <c r="E26" s="6" t="n">
        <f aca="false">PERCENTILE(BottomPR_Dyn_AR!$D$2:$D$3090,$B26/100)</f>
        <v>86.5</v>
      </c>
      <c r="F26" s="6" t="n">
        <f aca="false">PERCENTILE(BottomPR_Dyn_AR!$E$2:$E$3090,$B26/100)</f>
        <v>73</v>
      </c>
      <c r="G26" s="6" t="n">
        <f aca="false">PERCENTILE(BottomPR_Dyn_AR!$F$2:$F$3090,$B26/100)</f>
        <v>61.25</v>
      </c>
      <c r="H26" s="6" t="n">
        <f aca="false">PERCENTILE(BottomPR_Dyn_AR!$G$2:$G$3090,$B26/100)</f>
        <v>54.75</v>
      </c>
      <c r="I26" s="6" t="n">
        <f aca="false">PERCENTILE(BottomPR_Dyn_AR!$H$2:$H$3090,$B26/100)</f>
        <v>44</v>
      </c>
      <c r="J26" s="6" t="n">
        <f aca="false">PERCENTILE(BottomPR_Dyn_AR!$I$2:$I$3090,$B26/100)</f>
        <v>52.25</v>
      </c>
      <c r="K26" s="6" t="n">
        <f aca="false">PERCENTILE(BottomPR_Dyn_AR!$J$2:$J$3090,$B26/100)</f>
        <v>54.5</v>
      </c>
      <c r="L26" s="6" t="n">
        <f aca="false">PERCENTILE(BottomPR_Dyn_AR!$K$2:$K$3090,$B26/100)</f>
        <v>57</v>
      </c>
      <c r="M26" s="6" t="e">
        <f aca="false">PERCENTILE(BottomPR_Dyn_AR!$L$2:$L$3090,$B26/100)</f>
        <v>#VALUE!</v>
      </c>
    </row>
    <row r="27" customFormat="false" ht="12.75" hidden="false" customHeight="false" outlineLevel="0" collapsed="false">
      <c r="A27" s="4" t="n">
        <f aca="false">MAX(C27:M27)</f>
        <v>1324</v>
      </c>
      <c r="B27" s="5" t="s">
        <v>3</v>
      </c>
      <c r="C27" s="1" t="n">
        <f aca="false">MAX(BottomPR_Dyn_AR!$B$2:$B$3090)</f>
        <v>1324</v>
      </c>
      <c r="D27" s="6" t="n">
        <f aca="false">MAX(BottomPR_Dyn_AR!$C$2:$C$3090)</f>
        <v>1204</v>
      </c>
      <c r="E27" s="6" t="n">
        <f aca="false">MAX(BottomPR_Dyn_AR!$D$2:$D$3090)</f>
        <v>1061</v>
      </c>
      <c r="F27" s="6" t="n">
        <f aca="false">MAX(BottomPR_Dyn_AR!$E$2:$E$3090)</f>
        <v>933</v>
      </c>
      <c r="G27" s="6" t="n">
        <f aca="false">MAX(BottomPR_Dyn_AR!$F$2:$F$3090)</f>
        <v>764</v>
      </c>
      <c r="H27" s="6" t="n">
        <f aca="false">MAX(BottomPR_Dyn_AR!$G$2:$G$3090)</f>
        <v>637</v>
      </c>
      <c r="I27" s="6" t="n">
        <f aca="false">MAX(BottomPR_Dyn_AR!$H$2:$H$3090)</f>
        <v>510</v>
      </c>
      <c r="J27" s="6" t="n">
        <f aca="false">MAX(BottomPR_Dyn_AR!$I$2:$I$3090)</f>
        <v>382</v>
      </c>
      <c r="K27" s="6" t="n">
        <f aca="false">MAX(BottomPR_Dyn_AR!$J$2:$J$3090)</f>
        <v>206</v>
      </c>
      <c r="L27" s="6" t="n">
        <f aca="false">MAX(BottomPR_Dyn_AR!$K$2:$K$3090)</f>
        <v>102</v>
      </c>
      <c r="M27" s="6" t="n">
        <f aca="false">MAX(BottomPR_Dyn_A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1" t="n">
        <f aca="false">AVERAGE(BottomPR_Dyn_AR!$B$2:$B$3090)</f>
        <v>112.198934280639</v>
      </c>
      <c r="D28" s="6" t="n">
        <f aca="false">AVERAGE(BottomPR_Dyn_AR!$C$2:$C$3090)</f>
        <v>109.860788863109</v>
      </c>
      <c r="E28" s="6" t="n">
        <f aca="false">AVERAGE(BottomPR_Dyn_AR!$D$2:$D$3090)</f>
        <v>92.8058823529412</v>
      </c>
      <c r="F28" s="6" t="n">
        <f aca="false">AVERAGE(BottomPR_Dyn_AR!$E$2:$E$3090)</f>
        <v>81.2302158273381</v>
      </c>
      <c r="G28" s="6" t="n">
        <f aca="false">AVERAGE(BottomPR_Dyn_AR!$F$2:$F$3090)</f>
        <v>69.3443396226415</v>
      </c>
      <c r="H28" s="6" t="n">
        <f aca="false">AVERAGE(BottomPR_Dyn_AR!$G$2:$G$3090)</f>
        <v>58.7650602409639</v>
      </c>
      <c r="I28" s="6" t="n">
        <f aca="false">AVERAGE(BottomPR_Dyn_AR!$H$2:$H$3090)</f>
        <v>48.0538461538462</v>
      </c>
      <c r="J28" s="6" t="n">
        <f aca="false">AVERAGE(BottomPR_Dyn_AR!$I$2:$I$3090)</f>
        <v>49.5294117647059</v>
      </c>
      <c r="K28" s="6" t="n">
        <f aca="false">AVERAGE(BottomPR_Dyn_AR!$J$2:$J$3090)</f>
        <v>45.71875</v>
      </c>
      <c r="L28" s="6" t="n">
        <f aca="false">AVERAGE(BottomPR_Dyn_AR!$K$2:$K$3090)</f>
        <v>29.4117647058824</v>
      </c>
      <c r="M28" s="6" t="e">
        <f aca="false">AVERAGE(BottomPR_Dyn_A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1" t="n">
        <f aca="false">STDEV(BottomPR_Dyn_AR!$B$2:$B$3090)</f>
        <v>204.659502481946</v>
      </c>
      <c r="D29" s="6" t="n">
        <f aca="false">STDEV(BottomPR_Dyn_AR!$C$2:$C$3090)</f>
        <v>194.930289551143</v>
      </c>
      <c r="E29" s="6" t="n">
        <f aca="false">STDEV(BottomPR_Dyn_AR!$D$2:$D$3090)</f>
        <v>166.330331919131</v>
      </c>
      <c r="F29" s="6" t="n">
        <f aca="false">STDEV(BottomPR_Dyn_AR!$E$2:$E$3090)</f>
        <v>149.164596246021</v>
      </c>
      <c r="G29" s="6" t="n">
        <f aca="false">STDEV(BottomPR_Dyn_AR!$F$2:$F$3090)</f>
        <v>123.338663410866</v>
      </c>
      <c r="H29" s="6" t="n">
        <f aca="false">STDEV(BottomPR_Dyn_AR!$G$2:$G$3090)</f>
        <v>104.06337921203</v>
      </c>
      <c r="I29" s="6" t="n">
        <f aca="false">STDEV(BottomPR_Dyn_AR!$H$2:$H$3090)</f>
        <v>85.602498653895</v>
      </c>
      <c r="J29" s="6" t="n">
        <f aca="false">STDEV(BottomPR_Dyn_AR!$I$2:$I$3090)</f>
        <v>80.1763858837511</v>
      </c>
      <c r="K29" s="6" t="n">
        <f aca="false">STDEV(BottomPR_Dyn_AR!$J$2:$J$3090)</f>
        <v>59.5083265385556</v>
      </c>
      <c r="L29" s="6" t="n">
        <f aca="false">STDEV(BottomPR_Dyn_AR!$K$2:$K$3090)</f>
        <v>35.2775757803902</v>
      </c>
      <c r="M29" s="6" t="e">
        <f aca="false">STDEV(BottomPR_Dyn_A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9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9" t="n">
        <f aca="false">IF(C23&gt;0,C23,0)</f>
        <v>1</v>
      </c>
      <c r="D31" s="4" t="n">
        <f aca="false">IF(D23&gt;0,D23,0)</f>
        <v>1</v>
      </c>
      <c r="E31" s="4" t="n">
        <f aca="false">IF(E23&gt;0,E23,0)</f>
        <v>1</v>
      </c>
      <c r="F31" s="4" t="n">
        <f aca="false">IF(F23&gt;0,F23,0)</f>
        <v>1</v>
      </c>
      <c r="G31" s="4" t="n">
        <f aca="false">IF(G23&gt;0,G23,0)</f>
        <v>1</v>
      </c>
      <c r="H31" s="4" t="n">
        <f aca="false">IF(H23&gt;0,H23,0)</f>
        <v>1</v>
      </c>
      <c r="I31" s="4" t="n">
        <f aca="false">IF(I23&gt;0,I23,0)</f>
        <v>1</v>
      </c>
      <c r="J31" s="4" t="n">
        <f aca="false">IF(J23&gt;0,J23,0)</f>
        <v>1</v>
      </c>
      <c r="K31" s="4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9" t="n">
        <f aca="false">IF(C24&gt;0,IF(C23&gt;0,C24-C23,C24),0)</f>
        <v>7.5</v>
      </c>
      <c r="D32" s="4" t="n">
        <f aca="false">IF(D24&gt;0,IF(D23&gt;0,D24-D23,D24),0)</f>
        <v>6</v>
      </c>
      <c r="E32" s="4" t="n">
        <f aca="false">IF(E24&gt;0,IF(E23&gt;0,E24-E23,E24),0)</f>
        <v>5</v>
      </c>
      <c r="F32" s="4" t="n">
        <f aca="false">IF(F24&gt;0,IF(F23&gt;0,F24-F23,F24),0)</f>
        <v>4.25</v>
      </c>
      <c r="G32" s="4" t="n">
        <f aca="false">IF(G24&gt;0,IF(G23&gt;0,G24-G23,G24),0)</f>
        <v>4</v>
      </c>
      <c r="H32" s="4" t="n">
        <f aca="false">IF(H24&gt;0,IF(H23&gt;0,H24-H23,H24),0)</f>
        <v>3</v>
      </c>
      <c r="I32" s="4" t="n">
        <f aca="false">IF(I24&gt;0,IF(I23&gt;0,I24-I23,I24),0)</f>
        <v>3</v>
      </c>
      <c r="J32" s="4" t="n">
        <f aca="false">IF(J24&gt;0,IF(J23&gt;0,J24-J23,J24),0)</f>
        <v>3</v>
      </c>
      <c r="K32" s="4" t="n">
        <f aca="false">IF(K24&gt;0,IF(K23&gt;0,K24-K23,K24),0)</f>
        <v>4</v>
      </c>
      <c r="L32" s="4" t="n">
        <f aca="false">IF(L24&gt;0,IF(L23&gt;0,L24-L23,L24),0)</f>
        <v>2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9" t="n">
        <f aca="false">IF(AND(C25&gt;C24,C25&gt;0),C25-IF(C24&gt;0,C24,0)-IF(C26&gt;C25,C30/2,0),0)</f>
        <v>23.5</v>
      </c>
      <c r="D33" s="4" t="n">
        <f aca="false">IF(AND(D25&gt;D24,D25&gt;0),D25-IF(D24&gt;0,D24,0)-IF(D26&gt;D25,D30/2,0),0)</f>
        <v>23</v>
      </c>
      <c r="E33" s="4" t="n">
        <f aca="false">IF(AND(E25&gt;E24,E25&gt;0),E25-IF(E24&gt;0,E24,0)-IF(E26&gt;E25,E30/2,0),0)</f>
        <v>19.5</v>
      </c>
      <c r="F33" s="4" t="n">
        <f aca="false">IF(AND(F25&gt;F24,F25&gt;0),F25-IF(F24&gt;0,F24,0)-IF(F26&gt;F25,F30/2,0),0)</f>
        <v>18.75</v>
      </c>
      <c r="G33" s="4" t="n">
        <f aca="false">IF(AND(G25&gt;G24,G25&gt;0),G25-IF(G24&gt;0,G24,0)-IF(G26&gt;G25,G30/2,0),0)</f>
        <v>16</v>
      </c>
      <c r="H33" s="4" t="n">
        <f aca="false">IF(AND(H25&gt;H24,H25&gt;0),H25-IF(H24&gt;0,H24,0)-IF(H26&gt;H25,H30/2,0),0)</f>
        <v>14</v>
      </c>
      <c r="I33" s="4" t="n">
        <f aca="false">IF(AND(I25&gt;I24,I25&gt;0),I25-IF(I24&gt;0,I24,0)-IF(I26&gt;I25,I30/2,0),0)</f>
        <v>11</v>
      </c>
      <c r="J33" s="4" t="n">
        <f aca="false">IF(AND(J25&gt;J24,J25&gt;0),J25-IF(J24&gt;0,J24,0)-IF(J26&gt;J25,J30/2,0),0)</f>
        <v>12</v>
      </c>
      <c r="K33" s="4" t="n">
        <f aca="false">IF(AND(K25&gt;K24,K25&gt;0),K25-IF(K24&gt;0,K24,0)-IF(K26&gt;K25,K30/2,0),0)</f>
        <v>9</v>
      </c>
      <c r="L33" s="4" t="n">
        <f aca="false">IF(AND(L25&gt;L24,L25&gt;0),L25-IF(L24&gt;0,L24,0)-IF(L26&gt;L25,L30/2,0),0)</f>
        <v>8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9" t="n">
        <f aca="false">IF(AND(C25&gt;C24,C26&gt;C25,C25&gt;0),C30,0)</f>
        <v>0</v>
      </c>
      <c r="D34" s="4" t="n">
        <f aca="false">IF(AND(D25&gt;D24,D26&gt;D25,D25&gt;0),D30,0)</f>
        <v>0</v>
      </c>
      <c r="E34" s="4" t="n">
        <f aca="false">IF(AND(E25&gt;E24,E26&gt;E25,E25&gt;0),E30,0)</f>
        <v>0</v>
      </c>
      <c r="F34" s="4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4" t="n">
        <f aca="false">IF(AND(J25&gt;J24,J26&gt;J25,J25&gt;0),J30,0)</f>
        <v>0</v>
      </c>
      <c r="K34" s="4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9" t="n">
        <f aca="false">IF(AND(C26&gt;C25,C26&gt;0),C26-IF(C25&gt;0,C25+IF(C25&gt;C24,C30/2,0),0),0)</f>
        <v>75.5</v>
      </c>
      <c r="D35" s="4" t="n">
        <f aca="false">IF(AND(D26&gt;D25,D26&gt;0),D26-IF(D25&gt;0,D25+IF(D25&gt;D24,D30/2,0),0),0)</f>
        <v>75.5</v>
      </c>
      <c r="E35" s="4" t="n">
        <f aca="false">IF(AND(E26&gt;E25,E26&gt;0),E26-IF(E25&gt;0,E25+IF(E25&gt;E24,E30/2,0),0),0)</f>
        <v>61</v>
      </c>
      <c r="F35" s="4" t="n">
        <f aca="false">IF(AND(F26&gt;F25,F26&gt;0),F26-IF(F25&gt;0,F25+IF(F25&gt;F24,F30/2,0),0),0)</f>
        <v>49</v>
      </c>
      <c r="G35" s="4" t="n">
        <f aca="false">IF(AND(G26&gt;G25,G26&gt;0),G26-IF(G25&gt;0,G25+IF(G25&gt;G24,G30/2,0),0),0)</f>
        <v>40.25</v>
      </c>
      <c r="H35" s="4" t="n">
        <f aca="false">IF(AND(H26&gt;H25,H26&gt;0),H26-IF(H25&gt;0,H25+IF(H25&gt;H24,H30/2,0),0),0)</f>
        <v>36.75</v>
      </c>
      <c r="I35" s="4" t="n">
        <f aca="false">IF(AND(I26&gt;I25,I26&gt;0),I26-IF(I25&gt;0,I25+IF(I25&gt;I24,I30/2,0),0),0)</f>
        <v>29</v>
      </c>
      <c r="J35" s="4" t="n">
        <f aca="false">IF(AND(J26&gt;J25,J26&gt;0),J26-IF(J25&gt;0,J25+IF(J25&gt;J24,J30/2,0),0),0)</f>
        <v>36.25</v>
      </c>
      <c r="K35" s="4" t="n">
        <f aca="false">IF(AND(K26&gt;K25,K26&gt;0),K26-IF(K25&gt;0,K25+IF(K25&gt;K24,K30/2,0),0),0)</f>
        <v>40.5</v>
      </c>
      <c r="L35" s="4" t="n">
        <f aca="false">IF(AND(L26&gt;L25,L26&gt;0),L26-IF(L25&gt;0,L25+IF(L25&gt;L24,L30/2,0),0),0)</f>
        <v>46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9" t="n">
        <f aca="false">IF(C27&gt;0,IF(C26&gt;0,C27-C26,C27),0)</f>
        <v>1216.5</v>
      </c>
      <c r="D36" s="4" t="n">
        <f aca="false">IF(D27&gt;0,IF(D26&gt;0,D27-D26,D27),0)</f>
        <v>1098.5</v>
      </c>
      <c r="E36" s="4" t="n">
        <f aca="false">IF(E27&gt;0,IF(E26&gt;0,E27-E26,E27),0)</f>
        <v>974.5</v>
      </c>
      <c r="F36" s="4" t="n">
        <f aca="false">IF(F27&gt;0,IF(F26&gt;0,F27-F26,F27),0)</f>
        <v>860</v>
      </c>
      <c r="G36" s="4" t="n">
        <f aca="false">IF(G27&gt;0,IF(G26&gt;0,G27-G26,G27),0)</f>
        <v>702.75</v>
      </c>
      <c r="H36" s="4" t="n">
        <f aca="false">IF(H27&gt;0,IF(H26&gt;0,H27-H26,H27),0)</f>
        <v>582.25</v>
      </c>
      <c r="I36" s="4" t="n">
        <f aca="false">IF(I27&gt;0,IF(I26&gt;0,I27-I26,I27),0)</f>
        <v>466</v>
      </c>
      <c r="J36" s="4" t="n">
        <f aca="false">IF(J27&gt;0,IF(J26&gt;0,J27-J26,J27),0)</f>
        <v>329.75</v>
      </c>
      <c r="K36" s="4" t="n">
        <f aca="false">IF(K27&gt;0,IF(K26&gt;0,K27-K26,K27),0)</f>
        <v>151.5</v>
      </c>
      <c r="L36" s="4" t="n">
        <f aca="false">IF(L27&gt;0,IF(L26&gt;0,L27-L26,L27),0)</f>
        <v>45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9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9" t="n">
        <f aca="false">IF(C26&lt;0,IF(C27&lt;0,C26-C27,C26),0)</f>
        <v>0</v>
      </c>
      <c r="D38" s="4" t="n">
        <f aca="false">IF(D26&lt;0,IF(D27&lt;0,D26-D27,D26),0)</f>
        <v>0</v>
      </c>
      <c r="E38" s="4" t="n">
        <f aca="false">IF(E26&lt;0,IF(E27&lt;0,E26-E27,E26),0)</f>
        <v>0</v>
      </c>
      <c r="F38" s="4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4" t="n">
        <f aca="false">IF(J26&lt;0,IF(J27&lt;0,J26-J27,J26),0)</f>
        <v>0</v>
      </c>
      <c r="K38" s="4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9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4" t="n">
        <f aca="false">IF(AND(E25&lt;E26,E25&lt;0),E25-IF(E26&lt;0,E26,0)+IF(E24&lt;E25,E30/2,0),0)</f>
        <v>0</v>
      </c>
      <c r="F39" s="4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4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9" t="n">
        <f aca="false">IF(AND(C24&lt;C25,C25&lt;C26,C25&lt;0),-C30,0)</f>
        <v>0</v>
      </c>
      <c r="D40" s="4" t="n">
        <f aca="false">IF(AND(D24&lt;D25,D25&lt;D26,D25&lt;0),-D30,0)</f>
        <v>0</v>
      </c>
      <c r="E40" s="4" t="n">
        <f aca="false">IF(AND(E24&lt;E25,E25&lt;E26,E25&lt;0),-E30,0)</f>
        <v>0</v>
      </c>
      <c r="F40" s="4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4" t="n">
        <f aca="false">IF(AND(J24&lt;J25,J25&lt;J26,J25&lt;0),-J30,0)</f>
        <v>0</v>
      </c>
      <c r="K40" s="4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9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4" t="n">
        <f aca="false">IF(AND(E24&lt;E25,E24&lt;0),E24-IF(E25&lt;0,E25-IF(E25&lt;E26,E30/2,0),0),0)</f>
        <v>0</v>
      </c>
      <c r="F41" s="4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4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9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9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9" t="n">
        <f aca="false">C24-C23</f>
        <v>7.5</v>
      </c>
      <c r="D44" s="4" t="n">
        <f aca="false">D24-D23</f>
        <v>6</v>
      </c>
      <c r="E44" s="4" t="n">
        <f aca="false">E24-E23</f>
        <v>5</v>
      </c>
      <c r="F44" s="4" t="n">
        <f aca="false">F24-F23</f>
        <v>4.25</v>
      </c>
      <c r="G44" s="4" t="n">
        <f aca="false">G24-G23</f>
        <v>4</v>
      </c>
      <c r="H44" s="4" t="n">
        <f aca="false">H24-H23</f>
        <v>3</v>
      </c>
      <c r="I44" s="4" t="n">
        <f aca="false">I24-I23</f>
        <v>3</v>
      </c>
      <c r="J44" s="4" t="n">
        <f aca="false">J24-J23</f>
        <v>3</v>
      </c>
      <c r="K44" s="4" t="n">
        <f aca="false">K24-K23</f>
        <v>4</v>
      </c>
      <c r="L44" s="4" t="n">
        <f aca="false">L24-L23</f>
        <v>2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9" t="n">
        <f aca="false">C28</f>
        <v>112.198934280639</v>
      </c>
      <c r="D45" s="4" t="n">
        <f aca="false">D28</f>
        <v>109.860788863109</v>
      </c>
      <c r="E45" s="4" t="n">
        <f aca="false">E28</f>
        <v>92.8058823529412</v>
      </c>
      <c r="F45" s="4" t="n">
        <f aca="false">F28</f>
        <v>81.2302158273381</v>
      </c>
      <c r="G45" s="4" t="n">
        <f aca="false">G28</f>
        <v>69.3443396226415</v>
      </c>
      <c r="H45" s="4" t="n">
        <f aca="false">H28</f>
        <v>58.7650602409639</v>
      </c>
      <c r="I45" s="4" t="n">
        <f aca="false">I28</f>
        <v>48.0538461538462</v>
      </c>
      <c r="J45" s="4" t="n">
        <f aca="false">J28</f>
        <v>49.5294117647059</v>
      </c>
      <c r="K45" s="4" t="n">
        <f aca="false">K28</f>
        <v>45.71875</v>
      </c>
      <c r="L45" s="4" t="n">
        <f aca="false">L28</f>
        <v>29.4117647058824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2" t="n">
        <f aca="false">TopHITS_Aut_Static_BR!$B$1</f>
        <v>0</v>
      </c>
      <c r="D21" s="2" t="n">
        <f aca="false">TopHITS_Aut_Static_BR!$C$1</f>
        <v>0.1</v>
      </c>
      <c r="E21" s="2" t="n">
        <f aca="false">TopHITS_Aut_Static_BR!$D$1</f>
        <v>0.2</v>
      </c>
      <c r="F21" s="2" t="n">
        <f aca="false">TopHITS_Aut_Static_BR!$E$1</f>
        <v>0.3</v>
      </c>
      <c r="G21" s="2" t="n">
        <f aca="false">TopHITS_Aut_Static_BR!$F$1</f>
        <v>0.4</v>
      </c>
      <c r="H21" s="2" t="n">
        <f aca="false">TopHITS_Aut_Static_BR!$G$1</f>
        <v>0.5</v>
      </c>
      <c r="I21" s="2" t="n">
        <f aca="false">TopHITS_Aut_Static_BR!$H$1</f>
        <v>0.6</v>
      </c>
      <c r="J21" s="2" t="n">
        <f aca="false">TopHITS_Aut_Static_BR!$I$1</f>
        <v>0.7</v>
      </c>
      <c r="K21" s="2" t="n">
        <f aca="false">TopHITS_Aut_Static_BR!$J$1</f>
        <v>0.8</v>
      </c>
      <c r="L21" s="2" t="n">
        <f aca="false">TopHITS_Aut_Static_BR!$K$1</f>
        <v>0.9</v>
      </c>
      <c r="M21" s="2" t="n">
        <f aca="false">TopHITS_Aut_Static_B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TopHITS_Aut_Static_BR!$B$2:$B$3090)</f>
        <v>0</v>
      </c>
      <c r="D22" s="6" t="n">
        <f aca="false">COUNT(TopHITS_Aut_Static_BR!$C$2:$C$3090)</f>
        <v>0</v>
      </c>
      <c r="E22" s="6" t="n">
        <f aca="false">COUNT(TopHITS_Aut_Static_BR!$D$2:$D$3090)</f>
        <v>0</v>
      </c>
      <c r="F22" s="6" t="n">
        <f aca="false">COUNT(TopHITS_Aut_Static_BR!$E$2:$E$3090)</f>
        <v>0</v>
      </c>
      <c r="G22" s="6" t="n">
        <f aca="false">COUNT(TopHITS_Aut_Static_BR!$F$2:$F$3090)</f>
        <v>0</v>
      </c>
      <c r="H22" s="6" t="n">
        <f aca="false">COUNT(TopHITS_Aut_Static_BR!$G$2:$G$3090)</f>
        <v>0</v>
      </c>
      <c r="I22" s="6" t="n">
        <f aca="false">COUNT(TopHITS_Aut_Static_BR!$H$2:$H$3090)</f>
        <v>0</v>
      </c>
      <c r="J22" s="6" t="n">
        <f aca="false">COUNT(TopHITS_Aut_Static_BR!$I$2:$I$3090)</f>
        <v>0</v>
      </c>
      <c r="K22" s="6" t="n">
        <f aca="false">COUNT(TopHITS_Aut_Static_BR!$J$2:$J$3090)</f>
        <v>0</v>
      </c>
      <c r="L22" s="6" t="n">
        <f aca="false">COUNT(TopHITS_Aut_Static_BR!$K$2:$K$3090)</f>
        <v>0</v>
      </c>
      <c r="M22" s="6" t="n">
        <f aca="false">COUNT(TopHITS_Aut_Static_B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TopHITS_Aut_Static_BR!$B$2:$B$3090)</f>
        <v>0</v>
      </c>
      <c r="D23" s="6" t="n">
        <f aca="false">MIN(TopHITS_Aut_Static_BR!$C$2:$C$3090)</f>
        <v>0</v>
      </c>
      <c r="E23" s="6" t="n">
        <f aca="false">MIN(TopHITS_Aut_Static_BR!$D$2:$D$3090)</f>
        <v>0</v>
      </c>
      <c r="F23" s="6" t="n">
        <f aca="false">MIN(TopHITS_Aut_Static_BR!$E$2:$E$3090)</f>
        <v>0</v>
      </c>
      <c r="G23" s="6" t="n">
        <f aca="false">MIN(TopHITS_Aut_Static_BR!$F$2:$F$3090)</f>
        <v>0</v>
      </c>
      <c r="H23" s="6" t="n">
        <f aca="false">MIN(TopHITS_Aut_Static_BR!$G$2:$G$3090)</f>
        <v>0</v>
      </c>
      <c r="I23" s="6" t="n">
        <f aca="false">MIN(TopHITS_Aut_Static_BR!$H$2:$H$3090)</f>
        <v>0</v>
      </c>
      <c r="J23" s="6" t="n">
        <f aca="false">MIN(TopHITS_Aut_Static_BR!$I$2:$I$3090)</f>
        <v>0</v>
      </c>
      <c r="K23" s="6" t="n">
        <f aca="false">MIN(TopHITS_Aut_Static_BR!$J$2:$J$3090)</f>
        <v>0</v>
      </c>
      <c r="L23" s="6" t="n">
        <f aca="false">MIN(TopHITS_Aut_Static_BR!$K$2:$K$3090)</f>
        <v>0</v>
      </c>
      <c r="M23" s="6" t="n">
        <f aca="false">MIN(TopHITS_Aut_Static_B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e">
        <f aca="false">PERCENTILE(TopHITS_Aut_Static_BR!$B$2:$B$3090,$B24/100)</f>
        <v>#VALUE!</v>
      </c>
      <c r="D24" s="6" t="e">
        <f aca="false">PERCENTILE(TopHITS_Aut_Static_BR!$C$2:$C$3090,$B24/100)</f>
        <v>#VALUE!</v>
      </c>
      <c r="E24" s="6" t="e">
        <f aca="false">PERCENTILE(TopHITS_Aut_Static_BR!$D$2:$D$3090,$B24/100)</f>
        <v>#VALUE!</v>
      </c>
      <c r="F24" s="6" t="e">
        <f aca="false">PERCENTILE(TopHITS_Aut_Static_BR!$E$2:$E$3090,$B24/100)</f>
        <v>#VALUE!</v>
      </c>
      <c r="G24" s="6" t="e">
        <f aca="false">PERCENTILE(TopHITS_Aut_Static_BR!$F$2:$F$3090,$B24/100)</f>
        <v>#VALUE!</v>
      </c>
      <c r="H24" s="6" t="e">
        <f aca="false">PERCENTILE(TopHITS_Aut_Static_BR!$G$2:$G$3090,$B24/100)</f>
        <v>#VALUE!</v>
      </c>
      <c r="I24" s="6" t="e">
        <f aca="false">PERCENTILE(TopHITS_Aut_Static_BR!$H$2:$H$3090,$B24/100)</f>
        <v>#VALUE!</v>
      </c>
      <c r="J24" s="6" t="e">
        <f aca="false">PERCENTILE(TopHITS_Aut_Static_BR!$I$2:$I$3090,$B24/100)</f>
        <v>#VALUE!</v>
      </c>
      <c r="K24" s="6" t="e">
        <f aca="false">PERCENTILE(TopHITS_Aut_Static_BR!$J$2:$J$3090,$B24/100)</f>
        <v>#VALUE!</v>
      </c>
      <c r="L24" s="6" t="e">
        <f aca="false">PERCENTILE(TopHITS_Aut_Static_BR!$K$2:$K$3090,$B24/100)</f>
        <v>#VALUE!</v>
      </c>
      <c r="M24" s="6" t="e">
        <f aca="false">PERCENTILE(TopHITS_Aut_Static_BR!$L$2:$L$3090,$B24/100)</f>
        <v>#VALUE!</v>
      </c>
    </row>
    <row r="25" customFormat="false" ht="12.75" hidden="false" customHeight="false" outlineLevel="0" collapsed="false">
      <c r="A25" s="4" t="n">
        <f aca="false">A27-A23</f>
        <v>0</v>
      </c>
      <c r="B25" s="5" t="s">
        <v>2</v>
      </c>
      <c r="C25" s="6" t="e">
        <f aca="false">MEDIAN(TopHITS_Aut_Static_BR!$B$2:$B$3090)</f>
        <v>#VALUE!</v>
      </c>
      <c r="D25" s="6" t="e">
        <f aca="false">MEDIAN(TopHITS_Aut_Static_BR!$C$2:$C$3090)</f>
        <v>#VALUE!</v>
      </c>
      <c r="E25" s="6" t="e">
        <f aca="false">MEDIAN(TopHITS_Aut_Static_BR!$D$2:$D$3090)</f>
        <v>#VALUE!</v>
      </c>
      <c r="F25" s="6" t="e">
        <f aca="false">MEDIAN(TopHITS_Aut_Static_BR!$E$2:$E$3090)</f>
        <v>#VALUE!</v>
      </c>
      <c r="G25" s="6" t="e">
        <f aca="false">MEDIAN(TopHITS_Aut_Static_BR!$F$2:$F$3090)</f>
        <v>#VALUE!</v>
      </c>
      <c r="H25" s="6" t="e">
        <f aca="false">MEDIAN(TopHITS_Aut_Static_BR!$G$2:$G$3090)</f>
        <v>#VALUE!</v>
      </c>
      <c r="I25" s="6" t="e">
        <f aca="false">MEDIAN(TopHITS_Aut_Static_BR!$H$2:$H$3090)</f>
        <v>#VALUE!</v>
      </c>
      <c r="J25" s="6" t="e">
        <f aca="false">MEDIAN(TopHITS_Aut_Static_BR!$I$2:$I$3090)</f>
        <v>#VALUE!</v>
      </c>
      <c r="K25" s="6" t="e">
        <f aca="false">MEDIAN(TopHITS_Aut_Static_BR!$J$2:$J$3090)</f>
        <v>#VALUE!</v>
      </c>
      <c r="L25" s="6" t="e">
        <f aca="false">MEDIAN(TopHITS_Aut_Static_BR!$K$2:$K$3090)</f>
        <v>#VALUE!</v>
      </c>
      <c r="M25" s="6" t="e">
        <f aca="false">MEDIAN(TopHITS_Aut_Static_B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e">
        <f aca="false">PERCENTILE(TopHITS_Aut_Static_BR!$B$2:$B$3090,$B26/100)</f>
        <v>#VALUE!</v>
      </c>
      <c r="D26" s="6" t="e">
        <f aca="false">PERCENTILE(TopHITS_Aut_Static_BR!$C$2:$C$3090,$B26/100)</f>
        <v>#VALUE!</v>
      </c>
      <c r="E26" s="6" t="e">
        <f aca="false">PERCENTILE(TopHITS_Aut_Static_BR!$D$2:$D$3090,$B26/100)</f>
        <v>#VALUE!</v>
      </c>
      <c r="F26" s="6" t="e">
        <f aca="false">PERCENTILE(TopHITS_Aut_Static_BR!$E$2:$E$3090,$B26/100)</f>
        <v>#VALUE!</v>
      </c>
      <c r="G26" s="6" t="e">
        <f aca="false">PERCENTILE(TopHITS_Aut_Static_BR!$F$2:$F$3090,$B26/100)</f>
        <v>#VALUE!</v>
      </c>
      <c r="H26" s="6" t="e">
        <f aca="false">PERCENTILE(TopHITS_Aut_Static_BR!$G$2:$G$3090,$B26/100)</f>
        <v>#VALUE!</v>
      </c>
      <c r="I26" s="6" t="e">
        <f aca="false">PERCENTILE(TopHITS_Aut_Static_BR!$H$2:$H$3090,$B26/100)</f>
        <v>#VALUE!</v>
      </c>
      <c r="J26" s="6" t="e">
        <f aca="false">PERCENTILE(TopHITS_Aut_Static_BR!$I$2:$I$3090,$B26/100)</f>
        <v>#VALUE!</v>
      </c>
      <c r="K26" s="6" t="e">
        <f aca="false">PERCENTILE(TopHITS_Aut_Static_BR!$J$2:$J$3090,$B26/100)</f>
        <v>#VALUE!</v>
      </c>
      <c r="L26" s="6" t="e">
        <f aca="false">PERCENTILE(TopHITS_Aut_Static_BR!$K$2:$K$3090,$B26/100)</f>
        <v>#VALUE!</v>
      </c>
      <c r="M26" s="6" t="e">
        <f aca="false">PERCENTILE(TopHITS_Aut_Static_BR!$L$2:$L$3090,$B26/100)</f>
        <v>#VALUE!</v>
      </c>
    </row>
    <row r="27" customFormat="false" ht="12.75" hidden="false" customHeight="false" outlineLevel="0" collapsed="false">
      <c r="A27" s="4" t="n">
        <f aca="false">MAX(C27:M27)</f>
        <v>0</v>
      </c>
      <c r="B27" s="5" t="s">
        <v>3</v>
      </c>
      <c r="C27" s="6" t="n">
        <f aca="false">MAX(TopHITS_Aut_Static_BR!$B$2:$B$3090)</f>
        <v>0</v>
      </c>
      <c r="D27" s="6" t="n">
        <f aca="false">MAX(TopHITS_Aut_Static_BR!$C$2:$C$3090)</f>
        <v>0</v>
      </c>
      <c r="E27" s="6" t="n">
        <f aca="false">MAX(TopHITS_Aut_Static_BR!$D$2:$D$3090)</f>
        <v>0</v>
      </c>
      <c r="F27" s="6" t="n">
        <f aca="false">MAX(TopHITS_Aut_Static_BR!$E$2:$E$3090)</f>
        <v>0</v>
      </c>
      <c r="G27" s="6" t="n">
        <f aca="false">MAX(TopHITS_Aut_Static_BR!$F$2:$F$3090)</f>
        <v>0</v>
      </c>
      <c r="H27" s="6" t="n">
        <f aca="false">MAX(TopHITS_Aut_Static_BR!$G$2:$G$3090)</f>
        <v>0</v>
      </c>
      <c r="I27" s="6" t="n">
        <f aca="false">MAX(TopHITS_Aut_Static_BR!$H$2:$H$3090)</f>
        <v>0</v>
      </c>
      <c r="J27" s="6" t="n">
        <f aca="false">MAX(TopHITS_Aut_Static_BR!$I$2:$I$3090)</f>
        <v>0</v>
      </c>
      <c r="K27" s="6" t="n">
        <f aca="false">MAX(TopHITS_Aut_Static_BR!$J$2:$J$3090)</f>
        <v>0</v>
      </c>
      <c r="L27" s="6" t="n">
        <f aca="false">MAX(TopHITS_Aut_Static_BR!$K$2:$K$3090)</f>
        <v>0</v>
      </c>
      <c r="M27" s="6" t="n">
        <f aca="false">MAX(TopHITS_Aut_Static_B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e">
        <f aca="false">AVERAGE(TopHITS_Aut_Static_BR!$B$2:$B$3090)</f>
        <v>#DIV/0!</v>
      </c>
      <c r="D28" s="6" t="e">
        <f aca="false">AVERAGE(TopHITS_Aut_Static_BR!$C$2:$C$3090)</f>
        <v>#DIV/0!</v>
      </c>
      <c r="E28" s="6" t="e">
        <f aca="false">AVERAGE(TopHITS_Aut_Static_BR!$D$2:$D$3090)</f>
        <v>#DIV/0!</v>
      </c>
      <c r="F28" s="6" t="e">
        <f aca="false">AVERAGE(TopHITS_Aut_Static_BR!$E$2:$E$3090)</f>
        <v>#DIV/0!</v>
      </c>
      <c r="G28" s="6" t="e">
        <f aca="false">AVERAGE(TopHITS_Aut_Static_BR!$F$2:$F$3090)</f>
        <v>#DIV/0!</v>
      </c>
      <c r="H28" s="6" t="e">
        <f aca="false">AVERAGE(TopHITS_Aut_Static_BR!$G$2:$G$3090)</f>
        <v>#DIV/0!</v>
      </c>
      <c r="I28" s="6" t="e">
        <f aca="false">AVERAGE(TopHITS_Aut_Static_BR!$H$2:$H$3090)</f>
        <v>#DIV/0!</v>
      </c>
      <c r="J28" s="6" t="e">
        <f aca="false">AVERAGE(TopHITS_Aut_Static_BR!$I$2:$I$3090)</f>
        <v>#DIV/0!</v>
      </c>
      <c r="K28" s="6" t="e">
        <f aca="false">AVERAGE(TopHITS_Aut_Static_BR!$J$2:$J$3090)</f>
        <v>#DIV/0!</v>
      </c>
      <c r="L28" s="6" t="e">
        <f aca="false">AVERAGE(TopHITS_Aut_Static_BR!$K$2:$K$3090)</f>
        <v>#DIV/0!</v>
      </c>
      <c r="M28" s="6" t="e">
        <f aca="false">AVERAGE(TopHITS_Aut_Static_B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e">
        <f aca="false">STDEV(TopHITS_Aut_Static_BR!$B$2:$B$3090)</f>
        <v>#DIV/0!</v>
      </c>
      <c r="D29" s="6" t="e">
        <f aca="false">STDEV(TopHITS_Aut_Static_BR!$C$2:$C$3090)</f>
        <v>#DIV/0!</v>
      </c>
      <c r="E29" s="6" t="e">
        <f aca="false">STDEV(TopHITS_Aut_Static_BR!$D$2:$D$3090)</f>
        <v>#DIV/0!</v>
      </c>
      <c r="F29" s="6" t="e">
        <f aca="false">STDEV(TopHITS_Aut_Static_BR!$E$2:$E$3090)</f>
        <v>#DIV/0!</v>
      </c>
      <c r="G29" s="6" t="e">
        <f aca="false">STDEV(TopHITS_Aut_Static_BR!$F$2:$F$3090)</f>
        <v>#DIV/0!</v>
      </c>
      <c r="H29" s="6" t="e">
        <f aca="false">STDEV(TopHITS_Aut_Static_BR!$G$2:$G$3090)</f>
        <v>#DIV/0!</v>
      </c>
      <c r="I29" s="6" t="e">
        <f aca="false">STDEV(TopHITS_Aut_Static_BR!$H$2:$H$3090)</f>
        <v>#DIV/0!</v>
      </c>
      <c r="J29" s="6" t="e">
        <f aca="false">STDEV(TopHITS_Aut_Static_BR!$I$2:$I$3090)</f>
        <v>#DIV/0!</v>
      </c>
      <c r="K29" s="6" t="e">
        <f aca="false">STDEV(TopHITS_Aut_Static_BR!$J$2:$J$3090)</f>
        <v>#DIV/0!</v>
      </c>
      <c r="L29" s="6" t="e">
        <f aca="false">STDEV(TopHITS_Aut_Static_BR!$K$2:$K$3090)</f>
        <v>#DIV/0!</v>
      </c>
      <c r="M29" s="6" t="e">
        <f aca="false">STDEV(TopHITS_Aut_Static_B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0</v>
      </c>
      <c r="D31" s="4" t="n">
        <f aca="false">IF(D23&gt;0,D23,0)</f>
        <v>0</v>
      </c>
      <c r="E31" s="4" t="n">
        <f aca="false">IF(E23&gt;0,E23,0)</f>
        <v>0</v>
      </c>
      <c r="F31" s="4" t="n">
        <f aca="false">IF(F23&gt;0,F23,0)</f>
        <v>0</v>
      </c>
      <c r="G31" s="4" t="n">
        <f aca="false">IF(G23&gt;0,G23,0)</f>
        <v>0</v>
      </c>
      <c r="H31" s="4" t="n">
        <f aca="false">IF(H23&gt;0,H23,0)</f>
        <v>0</v>
      </c>
      <c r="I31" s="4" t="n">
        <f aca="false">IF(I23&gt;0,I23,0)</f>
        <v>0</v>
      </c>
      <c r="J31" s="4" t="n">
        <f aca="false">IF(J23&gt;0,J23,0)</f>
        <v>0</v>
      </c>
      <c r="K31" s="4" t="n">
        <f aca="false">IF(K23&gt;0,K23,0)</f>
        <v>0</v>
      </c>
      <c r="L31" s="4" t="n">
        <f aca="false">IF(L23&gt;0,L23,0)</f>
        <v>0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e">
        <f aca="false">IF(C24&gt;0,IF(C23&gt;0,C24-C23,C24),0)</f>
        <v>#VALUE!</v>
      </c>
      <c r="D32" s="4" t="e">
        <f aca="false">IF(D24&gt;0,IF(D23&gt;0,D24-D23,D24),0)</f>
        <v>#VALUE!</v>
      </c>
      <c r="E32" s="4" t="e">
        <f aca="false">IF(E24&gt;0,IF(E23&gt;0,E24-E23,E24),0)</f>
        <v>#VALUE!</v>
      </c>
      <c r="F32" s="4" t="e">
        <f aca="false">IF(F24&gt;0,IF(F23&gt;0,F24-F23,F24),0)</f>
        <v>#VALUE!</v>
      </c>
      <c r="G32" s="4" t="e">
        <f aca="false">IF(G24&gt;0,IF(G23&gt;0,G24-G23,G24),0)</f>
        <v>#VALUE!</v>
      </c>
      <c r="H32" s="4" t="e">
        <f aca="false">IF(H24&gt;0,IF(H23&gt;0,H24-H23,H24),0)</f>
        <v>#VALUE!</v>
      </c>
      <c r="I32" s="4" t="e">
        <f aca="false">IF(I24&gt;0,IF(I23&gt;0,I24-I23,I24),0)</f>
        <v>#VALUE!</v>
      </c>
      <c r="J32" s="4" t="e">
        <f aca="false">IF(J24&gt;0,IF(J23&gt;0,J24-J23,J24),0)</f>
        <v>#VALUE!</v>
      </c>
      <c r="K32" s="4" t="e">
        <f aca="false">IF(K24&gt;0,IF(K23&gt;0,K24-K23,K24),0)</f>
        <v>#VALUE!</v>
      </c>
      <c r="L32" s="4" t="e">
        <f aca="false">IF(L24&gt;0,IF(L23&gt;0,L24-L23,L24),0)</f>
        <v>#VALUE!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e">
        <f aca="false">IF(AND(C25&gt;C24,C25&gt;0),C25-IF(C24&gt;0,C24,0)-IF(C26&gt;C25,C30/2,0),0)</f>
        <v>#VALUE!</v>
      </c>
      <c r="D33" s="4" t="e">
        <f aca="false">IF(AND(D25&gt;D24,D25&gt;0),D25-IF(D24&gt;0,D24,0)-IF(D26&gt;D25,D30/2,0),0)</f>
        <v>#VALUE!</v>
      </c>
      <c r="E33" s="4" t="e">
        <f aca="false">IF(AND(E25&gt;E24,E25&gt;0),E25-IF(E24&gt;0,E24,0)-IF(E26&gt;E25,E30/2,0),0)</f>
        <v>#VALUE!</v>
      </c>
      <c r="F33" s="4" t="e">
        <f aca="false">IF(AND(F25&gt;F24,F25&gt;0),F25-IF(F24&gt;0,F24,0)-IF(F26&gt;F25,F30/2,0),0)</f>
        <v>#VALUE!</v>
      </c>
      <c r="G33" s="4" t="e">
        <f aca="false">IF(AND(G25&gt;G24,G25&gt;0),G25-IF(G24&gt;0,G24,0)-IF(G26&gt;G25,G30/2,0),0)</f>
        <v>#VALUE!</v>
      </c>
      <c r="H33" s="4" t="e">
        <f aca="false">IF(AND(H25&gt;H24,H25&gt;0),H25-IF(H24&gt;0,H24,0)-IF(H26&gt;H25,H30/2,0),0)</f>
        <v>#VALUE!</v>
      </c>
      <c r="I33" s="4" t="e">
        <f aca="false">IF(AND(I25&gt;I24,I25&gt;0),I25-IF(I24&gt;0,I24,0)-IF(I26&gt;I25,I30/2,0),0)</f>
        <v>#VALUE!</v>
      </c>
      <c r="J33" s="4" t="e">
        <f aca="false">IF(AND(J25&gt;J24,J25&gt;0),J25-IF(J24&gt;0,J24,0)-IF(J26&gt;J25,J30/2,0),0)</f>
        <v>#VALUE!</v>
      </c>
      <c r="K33" s="4" t="e">
        <f aca="false">IF(AND(K25&gt;K24,K25&gt;0),K25-IF(K24&gt;0,K24,0)-IF(K26&gt;K25,K30/2,0),0)</f>
        <v>#VALUE!</v>
      </c>
      <c r="L33" s="4" t="e">
        <f aca="false">IF(AND(L25&gt;L24,L25&gt;0),L25-IF(L24&gt;0,L24,0)-IF(L26&gt;L25,L30/2,0),0)</f>
        <v>#VALUE!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e">
        <f aca="false">IF(AND(C25&gt;C24,C26&gt;C25,C25&gt;0),C30,0)</f>
        <v>#VALUE!</v>
      </c>
      <c r="D34" s="4" t="e">
        <f aca="false">IF(AND(D25&gt;D24,D26&gt;D25,D25&gt;0),D30,0)</f>
        <v>#VALUE!</v>
      </c>
      <c r="E34" s="4" t="e">
        <f aca="false">IF(AND(E25&gt;E24,E26&gt;E25,E25&gt;0),E30,0)</f>
        <v>#VALUE!</v>
      </c>
      <c r="F34" s="4" t="e">
        <f aca="false">IF(AND(F25&gt;F24,F26&gt;F25,F25&gt;0),F30,0)</f>
        <v>#VALUE!</v>
      </c>
      <c r="G34" s="4" t="e">
        <f aca="false">IF(AND(G25&gt;G24,G26&gt;G25,G25&gt;0),G30,0)</f>
        <v>#VALUE!</v>
      </c>
      <c r="H34" s="4" t="e">
        <f aca="false">IF(AND(H25&gt;H24,H26&gt;H25,H25&gt;0),H30,0)</f>
        <v>#VALUE!</v>
      </c>
      <c r="I34" s="4" t="e">
        <f aca="false">IF(AND(I25&gt;I24,I26&gt;I25,I25&gt;0),I30,0)</f>
        <v>#VALUE!</v>
      </c>
      <c r="J34" s="4" t="e">
        <f aca="false">IF(AND(J25&gt;J24,J26&gt;J25,J25&gt;0),J30,0)</f>
        <v>#VALUE!</v>
      </c>
      <c r="K34" s="4" t="e">
        <f aca="false">IF(AND(K25&gt;K24,K26&gt;K25,K25&gt;0),K30,0)</f>
        <v>#VALUE!</v>
      </c>
      <c r="L34" s="4" t="e">
        <f aca="false">IF(AND(L25&gt;L24,L26&gt;L25,L25&gt;0),L30,0)</f>
        <v>#VALUE!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e">
        <f aca="false">IF(AND(C26&gt;C25,C26&gt;0),C26-IF(C25&gt;0,C25+IF(C25&gt;C24,C30/2,0),0),0)</f>
        <v>#VALUE!</v>
      </c>
      <c r="D35" s="4" t="e">
        <f aca="false">IF(AND(D26&gt;D25,D26&gt;0),D26-IF(D25&gt;0,D25+IF(D25&gt;D24,D30/2,0),0),0)</f>
        <v>#VALUE!</v>
      </c>
      <c r="E35" s="4" t="e">
        <f aca="false">IF(AND(E26&gt;E25,E26&gt;0),E26-IF(E25&gt;0,E25+IF(E25&gt;E24,E30/2,0),0),0)</f>
        <v>#VALUE!</v>
      </c>
      <c r="F35" s="4" t="e">
        <f aca="false">IF(AND(F26&gt;F25,F26&gt;0),F26-IF(F25&gt;0,F25+IF(F25&gt;F24,F30/2,0),0),0)</f>
        <v>#VALUE!</v>
      </c>
      <c r="G35" s="4" t="e">
        <f aca="false">IF(AND(G26&gt;G25,G26&gt;0),G26-IF(G25&gt;0,G25+IF(G25&gt;G24,G30/2,0),0),0)</f>
        <v>#VALUE!</v>
      </c>
      <c r="H35" s="4" t="e">
        <f aca="false">IF(AND(H26&gt;H25,H26&gt;0),H26-IF(H25&gt;0,H25+IF(H25&gt;H24,H30/2,0),0),0)</f>
        <v>#VALUE!</v>
      </c>
      <c r="I35" s="4" t="e">
        <f aca="false">IF(AND(I26&gt;I25,I26&gt;0),I26-IF(I25&gt;0,I25+IF(I25&gt;I24,I30/2,0),0),0)</f>
        <v>#VALUE!</v>
      </c>
      <c r="J35" s="4" t="e">
        <f aca="false">IF(AND(J26&gt;J25,J26&gt;0),J26-IF(J25&gt;0,J25+IF(J25&gt;J24,J30/2,0),0),0)</f>
        <v>#VALUE!</v>
      </c>
      <c r="K35" s="4" t="e">
        <f aca="false">IF(AND(K26&gt;K25,K26&gt;0),K26-IF(K25&gt;0,K25+IF(K25&gt;K24,K30/2,0),0),0)</f>
        <v>#VALUE!</v>
      </c>
      <c r="L35" s="4" t="e">
        <f aca="false">IF(AND(L26&gt;L25,L26&gt;0),L26-IF(L25&gt;0,L25+IF(L25&gt;L24,L30/2,0),0),0)</f>
        <v>#VALUE!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0</v>
      </c>
      <c r="D36" s="4" t="n">
        <f aca="false">IF(D27&gt;0,IF(D26&gt;0,D27-D26,D27),0)</f>
        <v>0</v>
      </c>
      <c r="E36" s="4" t="n">
        <f aca="false">IF(E27&gt;0,IF(E26&gt;0,E27-E26,E27),0)</f>
        <v>0</v>
      </c>
      <c r="F36" s="4" t="n">
        <f aca="false">IF(F27&gt;0,IF(F26&gt;0,F27-F26,F27),0)</f>
        <v>0</v>
      </c>
      <c r="G36" s="4" t="n">
        <f aca="false">IF(G27&gt;0,IF(G26&gt;0,G27-G26,G27),0)</f>
        <v>0</v>
      </c>
      <c r="H36" s="4" t="n">
        <f aca="false">IF(H27&gt;0,IF(H26&gt;0,H27-H26,H27),0)</f>
        <v>0</v>
      </c>
      <c r="I36" s="4" t="n">
        <f aca="false">IF(I27&gt;0,IF(I26&gt;0,I27-I26,I27),0)</f>
        <v>0</v>
      </c>
      <c r="J36" s="4" t="n">
        <f aca="false">IF(J27&gt;0,IF(J26&gt;0,J27-J26,J27),0)</f>
        <v>0</v>
      </c>
      <c r="K36" s="4" t="n">
        <f aca="false">IF(K27&gt;0,IF(K26&gt;0,K27-K26,K27),0)</f>
        <v>0</v>
      </c>
      <c r="L36" s="4" t="n">
        <f aca="false">IF(L27&gt;0,IF(L26&gt;0,L27-L26,L27),0)</f>
        <v>0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e">
        <f aca="false">IF(C26&lt;0,IF(C27&lt;0,C26-C27,C26),0)</f>
        <v>#VALUE!</v>
      </c>
      <c r="D38" s="4" t="e">
        <f aca="false">IF(D26&lt;0,IF(D27&lt;0,D26-D27,D26),0)</f>
        <v>#VALUE!</v>
      </c>
      <c r="E38" s="4" t="e">
        <f aca="false">IF(E26&lt;0,IF(E27&lt;0,E26-E27,E26),0)</f>
        <v>#VALUE!</v>
      </c>
      <c r="F38" s="4" t="e">
        <f aca="false">IF(F26&lt;0,IF(F27&lt;0,F26-F27,F26),0)</f>
        <v>#VALUE!</v>
      </c>
      <c r="G38" s="4" t="e">
        <f aca="false">IF(G26&lt;0,IF(G27&lt;0,G26-G27,G26),0)</f>
        <v>#VALUE!</v>
      </c>
      <c r="H38" s="4" t="e">
        <f aca="false">IF(H26&lt;0,IF(H27&lt;0,H26-H27,H26),0)</f>
        <v>#VALUE!</v>
      </c>
      <c r="I38" s="4" t="e">
        <f aca="false">IF(I26&lt;0,IF(I27&lt;0,I26-I27,I26),0)</f>
        <v>#VALUE!</v>
      </c>
      <c r="J38" s="4" t="e">
        <f aca="false">IF(J26&lt;0,IF(J27&lt;0,J26-J27,J26),0)</f>
        <v>#VALUE!</v>
      </c>
      <c r="K38" s="4" t="e">
        <f aca="false">IF(K26&lt;0,IF(K27&lt;0,K26-K27,K26),0)</f>
        <v>#VALUE!</v>
      </c>
      <c r="L38" s="4" t="e">
        <f aca="false">IF(L26&lt;0,IF(L27&lt;0,L26-L27,L26),0)</f>
        <v>#VALUE!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e">
        <f aca="false">IF(AND(C25&lt;C26,C25&lt;0),C25-IF(C26&lt;0,C26,0)+IF(C24&lt;C25,C30/2,0),0)</f>
        <v>#VALUE!</v>
      </c>
      <c r="D39" s="4" t="e">
        <f aca="false">IF(AND(D25&lt;D26,D25&lt;0),D25-IF(D26&lt;0,D26,0)+IF(D24&lt;D25,D30/2,0),0)</f>
        <v>#VALUE!</v>
      </c>
      <c r="E39" s="4" t="e">
        <f aca="false">IF(AND(E25&lt;E26,E25&lt;0),E25-IF(E26&lt;0,E26,0)+IF(E24&lt;E25,E30/2,0),0)</f>
        <v>#VALUE!</v>
      </c>
      <c r="F39" s="4" t="e">
        <f aca="false">IF(AND(F25&lt;F26,F25&lt;0),F25-IF(F26&lt;0,F26,0)+IF(F24&lt;F25,F30/2,0),0)</f>
        <v>#VALUE!</v>
      </c>
      <c r="G39" s="4" t="e">
        <f aca="false">IF(AND(G25&lt;G26,G25&lt;0),G25-IF(G26&lt;0,G26,0)+IF(G24&lt;G25,G30/2,0),0)</f>
        <v>#VALUE!</v>
      </c>
      <c r="H39" s="4" t="e">
        <f aca="false">IF(AND(H25&lt;H26,H25&lt;0),H25-IF(H26&lt;0,H26,0)+IF(H24&lt;H25,H30/2,0),0)</f>
        <v>#VALUE!</v>
      </c>
      <c r="I39" s="4" t="e">
        <f aca="false">IF(AND(I25&lt;I26,I25&lt;0),I25-IF(I26&lt;0,I26,0)+IF(I24&lt;I25,I30/2,0),0)</f>
        <v>#VALUE!</v>
      </c>
      <c r="J39" s="4" t="e">
        <f aca="false">IF(AND(J25&lt;J26,J25&lt;0),J25-IF(J26&lt;0,J26,0)+IF(J24&lt;J25,J30/2,0),0)</f>
        <v>#VALUE!</v>
      </c>
      <c r="K39" s="4" t="e">
        <f aca="false">IF(AND(K25&lt;K26,K25&lt;0),K25-IF(K26&lt;0,K26,0)+IF(K24&lt;K25,K30/2,0),0)</f>
        <v>#VALUE!</v>
      </c>
      <c r="L39" s="4" t="e">
        <f aca="false">IF(AND(L25&lt;L26,L25&lt;0),L25-IF(L26&lt;0,L26,0)+IF(L24&lt;L25,L30/2,0),0)</f>
        <v>#VALUE!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e">
        <f aca="false">IF(AND(C24&lt;C25,C25&lt;C26,C25&lt;0),-C30,0)</f>
        <v>#VALUE!</v>
      </c>
      <c r="D40" s="4" t="e">
        <f aca="false">IF(AND(D24&lt;D25,D25&lt;D26,D25&lt;0),-D30,0)</f>
        <v>#VALUE!</v>
      </c>
      <c r="E40" s="4" t="e">
        <f aca="false">IF(AND(E24&lt;E25,E25&lt;E26,E25&lt;0),-E30,0)</f>
        <v>#VALUE!</v>
      </c>
      <c r="F40" s="4" t="e">
        <f aca="false">IF(AND(F24&lt;F25,F25&lt;F26,F25&lt;0),-F30,0)</f>
        <v>#VALUE!</v>
      </c>
      <c r="G40" s="4" t="e">
        <f aca="false">IF(AND(G24&lt;G25,G25&lt;G26,G25&lt;0),-G30,0)</f>
        <v>#VALUE!</v>
      </c>
      <c r="H40" s="4" t="e">
        <f aca="false">IF(AND(H24&lt;H25,H25&lt;H26,H25&lt;0),-H30,0)</f>
        <v>#VALUE!</v>
      </c>
      <c r="I40" s="4" t="e">
        <f aca="false">IF(AND(I24&lt;I25,I25&lt;I26,I25&lt;0),-I30,0)</f>
        <v>#VALUE!</v>
      </c>
      <c r="J40" s="4" t="e">
        <f aca="false">IF(AND(J24&lt;J25,J25&lt;J26,J25&lt;0),-J30,0)</f>
        <v>#VALUE!</v>
      </c>
      <c r="K40" s="4" t="e">
        <f aca="false">IF(AND(K24&lt;K25,K25&lt;K26,K25&lt;0),-K30,0)</f>
        <v>#VALUE!</v>
      </c>
      <c r="L40" s="4" t="e">
        <f aca="false">IF(AND(L24&lt;L25,L25&lt;L26,L25&lt;0),-L30,0)</f>
        <v>#VALUE!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e">
        <f aca="false">IF(AND(C24&lt;C25,C24&lt;0),C24-IF(C25&lt;0,C25-IF(C25&lt;C26,C30/2,0),0),0)</f>
        <v>#VALUE!</v>
      </c>
      <c r="D41" s="4" t="e">
        <f aca="false">IF(AND(D24&lt;D25,D24&lt;0),D24-IF(D25&lt;0,D25-IF(D25&lt;D26,D30/2,0),0),0)</f>
        <v>#VALUE!</v>
      </c>
      <c r="E41" s="4" t="e">
        <f aca="false">IF(AND(E24&lt;E25,E24&lt;0),E24-IF(E25&lt;0,E25-IF(E25&lt;E26,E30/2,0),0),0)</f>
        <v>#VALUE!</v>
      </c>
      <c r="F41" s="4" t="e">
        <f aca="false">IF(AND(F24&lt;F25,F24&lt;0),F24-IF(F25&lt;0,F25-IF(F25&lt;F26,F30/2,0),0),0)</f>
        <v>#VALUE!</v>
      </c>
      <c r="G41" s="4" t="e">
        <f aca="false">IF(AND(G24&lt;G25,G24&lt;0),G24-IF(G25&lt;0,G25-IF(G25&lt;G26,G30/2,0),0),0)</f>
        <v>#VALUE!</v>
      </c>
      <c r="H41" s="4" t="e">
        <f aca="false">IF(AND(H24&lt;H25,H24&lt;0),H24-IF(H25&lt;0,H25-IF(H25&lt;H26,H30/2,0),0),0)</f>
        <v>#VALUE!</v>
      </c>
      <c r="I41" s="4" t="e">
        <f aca="false">IF(AND(I24&lt;I25,I24&lt;0),I24-IF(I25&lt;0,I25-IF(I25&lt;I26,I30/2,0),0),0)</f>
        <v>#VALUE!</v>
      </c>
      <c r="J41" s="4" t="e">
        <f aca="false">IF(AND(J24&lt;J25,J24&lt;0),J24-IF(J25&lt;0,J25-IF(J25&lt;J26,J30/2,0),0),0)</f>
        <v>#VALUE!</v>
      </c>
      <c r="K41" s="4" t="e">
        <f aca="false">IF(AND(K24&lt;K25,K24&lt;0),K24-IF(K25&lt;0,K25-IF(K25&lt;K26,K30/2,0),0),0)</f>
        <v>#VALUE!</v>
      </c>
      <c r="L41" s="4" t="e">
        <f aca="false">IF(AND(L24&lt;L25,L24&lt;0),L24-IF(L25&lt;0,L25-IF(L25&lt;L26,L30/2,0),0),0)</f>
        <v>#VALUE!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e">
        <f aca="false">C24-C23</f>
        <v>#VALUE!</v>
      </c>
      <c r="D44" s="4" t="e">
        <f aca="false">D24-D23</f>
        <v>#VALUE!</v>
      </c>
      <c r="E44" s="4" t="e">
        <f aca="false">E24-E23</f>
        <v>#VALUE!</v>
      </c>
      <c r="F44" s="4" t="e">
        <f aca="false">F24-F23</f>
        <v>#VALUE!</v>
      </c>
      <c r="G44" s="4" t="e">
        <f aca="false">G24-G23</f>
        <v>#VALUE!</v>
      </c>
      <c r="H44" s="4" t="e">
        <f aca="false">H24-H23</f>
        <v>#VALUE!</v>
      </c>
      <c r="I44" s="4" t="e">
        <f aca="false">I24-I23</f>
        <v>#VALUE!</v>
      </c>
      <c r="J44" s="4" t="e">
        <f aca="false">J24-J23</f>
        <v>#VALUE!</v>
      </c>
      <c r="K44" s="4" t="e">
        <f aca="false">K24-K23</f>
        <v>#VALUE!</v>
      </c>
      <c r="L44" s="4" t="e">
        <f aca="false">L24-L23</f>
        <v>#VALUE!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e">
        <f aca="false">C28</f>
        <v>#DIV/0!</v>
      </c>
      <c r="D45" s="4" t="e">
        <f aca="false">D28</f>
        <v>#DIV/0!</v>
      </c>
      <c r="E45" s="4" t="e">
        <f aca="false">E28</f>
        <v>#DIV/0!</v>
      </c>
      <c r="F45" s="4" t="e">
        <f aca="false">F28</f>
        <v>#DIV/0!</v>
      </c>
      <c r="G45" s="4" t="e">
        <f aca="false">G28</f>
        <v>#DIV/0!</v>
      </c>
      <c r="H45" s="4" t="e">
        <f aca="false">H28</f>
        <v>#DIV/0!</v>
      </c>
      <c r="I45" s="4" t="e">
        <f aca="false">I28</f>
        <v>#DIV/0!</v>
      </c>
      <c r="J45" s="4" t="e">
        <f aca="false">J28</f>
        <v>#DIV/0!</v>
      </c>
      <c r="K45" s="4" t="e">
        <f aca="false">K28</f>
        <v>#DIV/0!</v>
      </c>
      <c r="L45" s="4" t="e">
        <f aca="false">L28</f>
        <v>#DIV/0!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2" t="n">
        <f aca="false">BottomHITS_Aut_Static_AR!$B$1</f>
        <v>0</v>
      </c>
      <c r="D21" s="2" t="n">
        <f aca="false">BottomHITS_Aut_Static_AR!$C$1</f>
        <v>0.1</v>
      </c>
      <c r="E21" s="2" t="n">
        <f aca="false">BottomHITS_Aut_Static_AR!$D$1</f>
        <v>0.2</v>
      </c>
      <c r="F21" s="2" t="n">
        <f aca="false">BottomHITS_Aut_Static_AR!$E$1</f>
        <v>0.3</v>
      </c>
      <c r="G21" s="2" t="n">
        <f aca="false">BottomHITS_Aut_Static_AR!$F$1</f>
        <v>0.4</v>
      </c>
      <c r="H21" s="2" t="n">
        <f aca="false">BottomHITS_Aut_Static_AR!$G$1</f>
        <v>0.5</v>
      </c>
      <c r="I21" s="2" t="n">
        <f aca="false">BottomHITS_Aut_Static_AR!$H$1</f>
        <v>0.6</v>
      </c>
      <c r="J21" s="2" t="n">
        <f aca="false">BottomHITS_Aut_Static_AR!$I$1</f>
        <v>0.7</v>
      </c>
      <c r="K21" s="2" t="n">
        <f aca="false">BottomHITS_Aut_Static_AR!$J$1</f>
        <v>0.8</v>
      </c>
      <c r="L21" s="2" t="n">
        <f aca="false">BottomHITS_Aut_Static_AR!$K$1</f>
        <v>0.9</v>
      </c>
      <c r="M21" s="2" t="n">
        <f aca="false">BottomHITS_Aut_Static_A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BottomHITS_Aut_Static_AR!$B$2:$B$3090)</f>
        <v>0</v>
      </c>
      <c r="D22" s="6" t="n">
        <f aca="false">COUNT(BottomHITS_Aut_Static_AR!$C$2:$C$3090)</f>
        <v>0</v>
      </c>
      <c r="E22" s="6" t="n">
        <f aca="false">COUNT(BottomHITS_Aut_Static_AR!$D$2:$D$3090)</f>
        <v>0</v>
      </c>
      <c r="F22" s="6" t="n">
        <f aca="false">COUNT(BottomHITS_Aut_Static_AR!$E$2:$E$3090)</f>
        <v>0</v>
      </c>
      <c r="G22" s="6" t="n">
        <f aca="false">COUNT(BottomHITS_Aut_Static_AR!$F$2:$F$3090)</f>
        <v>0</v>
      </c>
      <c r="H22" s="6" t="n">
        <f aca="false">COUNT(BottomHITS_Aut_Static_AR!$G$2:$G$3090)</f>
        <v>0</v>
      </c>
      <c r="I22" s="6" t="n">
        <f aca="false">COUNT(BottomHITS_Aut_Static_AR!$H$2:$H$3090)</f>
        <v>0</v>
      </c>
      <c r="J22" s="6" t="n">
        <f aca="false">COUNT(BottomHITS_Aut_Static_AR!$I$2:$I$3090)</f>
        <v>0</v>
      </c>
      <c r="K22" s="6" t="n">
        <f aca="false">COUNT(BottomHITS_Aut_Static_AR!$J$2:$J$3090)</f>
        <v>0</v>
      </c>
      <c r="L22" s="6" t="n">
        <f aca="false">COUNT(BottomHITS_Aut_Static_AR!$K$2:$K$3090)</f>
        <v>0</v>
      </c>
      <c r="M22" s="6" t="n">
        <f aca="false">COUNT(BottomHITS_Aut_Static_A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BottomHITS_Aut_Static_AR!$B$2:$B$3090)</f>
        <v>0</v>
      </c>
      <c r="D23" s="6" t="n">
        <f aca="false">MIN(BottomHITS_Aut_Static_AR!$C$2:$C$3090)</f>
        <v>0</v>
      </c>
      <c r="E23" s="6" t="n">
        <f aca="false">MIN(BottomHITS_Aut_Static_AR!$D$2:$D$3090)</f>
        <v>0</v>
      </c>
      <c r="F23" s="6" t="n">
        <f aca="false">MIN(BottomHITS_Aut_Static_AR!$E$2:$E$3090)</f>
        <v>0</v>
      </c>
      <c r="G23" s="6" t="n">
        <f aca="false">MIN(BottomHITS_Aut_Static_AR!$F$2:$F$3090)</f>
        <v>0</v>
      </c>
      <c r="H23" s="6" t="n">
        <f aca="false">MIN(BottomHITS_Aut_Static_AR!$G$2:$G$3090)</f>
        <v>0</v>
      </c>
      <c r="I23" s="6" t="n">
        <f aca="false">MIN(BottomHITS_Aut_Static_AR!$H$2:$H$3090)</f>
        <v>0</v>
      </c>
      <c r="J23" s="6" t="n">
        <f aca="false">MIN(BottomHITS_Aut_Static_AR!$I$2:$I$3090)</f>
        <v>0</v>
      </c>
      <c r="K23" s="6" t="n">
        <f aca="false">MIN(BottomHITS_Aut_Static_AR!$J$2:$J$3090)</f>
        <v>0</v>
      </c>
      <c r="L23" s="6" t="n">
        <f aca="false">MIN(BottomHITS_Aut_Static_AR!$K$2:$K$3090)</f>
        <v>0</v>
      </c>
      <c r="M23" s="6" t="n">
        <f aca="false">MIN(BottomHITS_Aut_Static_A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e">
        <f aca="false">PERCENTILE(BottomHITS_Aut_Static_AR!$B$2:$B$3090,$B24/100)</f>
        <v>#VALUE!</v>
      </c>
      <c r="D24" s="6" t="e">
        <f aca="false">PERCENTILE(BottomHITS_Aut_Static_AR!$C$2:$C$3090,$B24/100)</f>
        <v>#VALUE!</v>
      </c>
      <c r="E24" s="6" t="e">
        <f aca="false">PERCENTILE(BottomHITS_Aut_Static_AR!$D$2:$D$3090,$B24/100)</f>
        <v>#VALUE!</v>
      </c>
      <c r="F24" s="6" t="e">
        <f aca="false">PERCENTILE(BottomHITS_Aut_Static_AR!$E$2:$E$3090,$B24/100)</f>
        <v>#VALUE!</v>
      </c>
      <c r="G24" s="6" t="e">
        <f aca="false">PERCENTILE(BottomHITS_Aut_Static_AR!$F$2:$F$3090,$B24/100)</f>
        <v>#VALUE!</v>
      </c>
      <c r="H24" s="6" t="e">
        <f aca="false">PERCENTILE(BottomHITS_Aut_Static_AR!$G$2:$G$3090,$B24/100)</f>
        <v>#VALUE!</v>
      </c>
      <c r="I24" s="6" t="e">
        <f aca="false">PERCENTILE(BottomHITS_Aut_Static_AR!$H$2:$H$3090,$B24/100)</f>
        <v>#VALUE!</v>
      </c>
      <c r="J24" s="6" t="e">
        <f aca="false">PERCENTILE(BottomHITS_Aut_Static_AR!$I$2:$I$3090,$B24/100)</f>
        <v>#VALUE!</v>
      </c>
      <c r="K24" s="6" t="e">
        <f aca="false">PERCENTILE(BottomHITS_Aut_Static_AR!$J$2:$J$3090,$B24/100)</f>
        <v>#VALUE!</v>
      </c>
      <c r="L24" s="6" t="e">
        <f aca="false">PERCENTILE(BottomHITS_Aut_Static_AR!$K$2:$K$3090,$B24/100)</f>
        <v>#VALUE!</v>
      </c>
      <c r="M24" s="6" t="e">
        <f aca="false">PERCENTILE(BottomHITS_Aut_Static_AR!$L$2:$L$3090,$B24/100)</f>
        <v>#VALUE!</v>
      </c>
    </row>
    <row r="25" customFormat="false" ht="12.75" hidden="false" customHeight="false" outlineLevel="0" collapsed="false">
      <c r="A25" s="4" t="n">
        <f aca="false">A27-A23</f>
        <v>0</v>
      </c>
      <c r="B25" s="5" t="s">
        <v>2</v>
      </c>
      <c r="C25" s="6" t="e">
        <f aca="false">MEDIAN(BottomHITS_Aut_Static_AR!$B$2:$B$3090)</f>
        <v>#VALUE!</v>
      </c>
      <c r="D25" s="6" t="e">
        <f aca="false">MEDIAN(BottomHITS_Aut_Static_AR!$C$2:$C$3090)</f>
        <v>#VALUE!</v>
      </c>
      <c r="E25" s="6" t="e">
        <f aca="false">MEDIAN(BottomHITS_Aut_Static_AR!$D$2:$D$3090)</f>
        <v>#VALUE!</v>
      </c>
      <c r="F25" s="6" t="e">
        <f aca="false">MEDIAN(BottomHITS_Aut_Static_AR!$E$2:$E$3090)</f>
        <v>#VALUE!</v>
      </c>
      <c r="G25" s="6" t="e">
        <f aca="false">MEDIAN(BottomHITS_Aut_Static_AR!$F$2:$F$3090)</f>
        <v>#VALUE!</v>
      </c>
      <c r="H25" s="6" t="e">
        <f aca="false">MEDIAN(BottomHITS_Aut_Static_AR!$G$2:$G$3090)</f>
        <v>#VALUE!</v>
      </c>
      <c r="I25" s="6" t="e">
        <f aca="false">MEDIAN(BottomHITS_Aut_Static_AR!$H$2:$H$3090)</f>
        <v>#VALUE!</v>
      </c>
      <c r="J25" s="6" t="e">
        <f aca="false">MEDIAN(BottomHITS_Aut_Static_AR!$I$2:$I$3090)</f>
        <v>#VALUE!</v>
      </c>
      <c r="K25" s="6" t="e">
        <f aca="false">MEDIAN(BottomHITS_Aut_Static_AR!$J$2:$J$3090)</f>
        <v>#VALUE!</v>
      </c>
      <c r="L25" s="6" t="e">
        <f aca="false">MEDIAN(BottomHITS_Aut_Static_AR!$K$2:$K$3090)</f>
        <v>#VALUE!</v>
      </c>
      <c r="M25" s="6" t="e">
        <f aca="false">MEDIAN(BottomHITS_Aut_Static_A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e">
        <f aca="false">PERCENTILE(BottomHITS_Aut_Static_AR!$B$2:$B$3090,$B26/100)</f>
        <v>#VALUE!</v>
      </c>
      <c r="D26" s="6" t="e">
        <f aca="false">PERCENTILE(BottomHITS_Aut_Static_AR!$C$2:$C$3090,$B26/100)</f>
        <v>#VALUE!</v>
      </c>
      <c r="E26" s="6" t="e">
        <f aca="false">PERCENTILE(BottomHITS_Aut_Static_AR!$D$2:$D$3090,$B26/100)</f>
        <v>#VALUE!</v>
      </c>
      <c r="F26" s="6" t="e">
        <f aca="false">PERCENTILE(BottomHITS_Aut_Static_AR!$E$2:$E$3090,$B26/100)</f>
        <v>#VALUE!</v>
      </c>
      <c r="G26" s="6" t="e">
        <f aca="false">PERCENTILE(BottomHITS_Aut_Static_AR!$F$2:$F$3090,$B26/100)</f>
        <v>#VALUE!</v>
      </c>
      <c r="H26" s="6" t="e">
        <f aca="false">PERCENTILE(BottomHITS_Aut_Static_AR!$G$2:$G$3090,$B26/100)</f>
        <v>#VALUE!</v>
      </c>
      <c r="I26" s="6" t="e">
        <f aca="false">PERCENTILE(BottomHITS_Aut_Static_AR!$H$2:$H$3090,$B26/100)</f>
        <v>#VALUE!</v>
      </c>
      <c r="J26" s="6" t="e">
        <f aca="false">PERCENTILE(BottomHITS_Aut_Static_AR!$I$2:$I$3090,$B26/100)</f>
        <v>#VALUE!</v>
      </c>
      <c r="K26" s="6" t="e">
        <f aca="false">PERCENTILE(BottomHITS_Aut_Static_AR!$J$2:$J$3090,$B26/100)</f>
        <v>#VALUE!</v>
      </c>
      <c r="L26" s="6" t="e">
        <f aca="false">PERCENTILE(BottomHITS_Aut_Static_AR!$K$2:$K$3090,$B26/100)</f>
        <v>#VALUE!</v>
      </c>
      <c r="M26" s="6" t="e">
        <f aca="false">PERCENTILE(BottomHITS_Aut_Static_AR!$L$2:$L$3090,$B26/100)</f>
        <v>#VALUE!</v>
      </c>
    </row>
    <row r="27" customFormat="false" ht="12.75" hidden="false" customHeight="false" outlineLevel="0" collapsed="false">
      <c r="A27" s="4" t="n">
        <f aca="false">MAX(C27:M27)</f>
        <v>0</v>
      </c>
      <c r="B27" s="5" t="s">
        <v>3</v>
      </c>
      <c r="C27" s="6" t="n">
        <f aca="false">MAX(BottomHITS_Aut_Static_AR!$B$2:$B$3090)</f>
        <v>0</v>
      </c>
      <c r="D27" s="6" t="n">
        <f aca="false">MAX(BottomHITS_Aut_Static_AR!$C$2:$C$3090)</f>
        <v>0</v>
      </c>
      <c r="E27" s="6" t="n">
        <f aca="false">MAX(BottomHITS_Aut_Static_AR!$D$2:$D$3090)</f>
        <v>0</v>
      </c>
      <c r="F27" s="6" t="n">
        <f aca="false">MAX(BottomHITS_Aut_Static_AR!$E$2:$E$3090)</f>
        <v>0</v>
      </c>
      <c r="G27" s="6" t="n">
        <f aca="false">MAX(BottomHITS_Aut_Static_AR!$F$2:$F$3090)</f>
        <v>0</v>
      </c>
      <c r="H27" s="6" t="n">
        <f aca="false">MAX(BottomHITS_Aut_Static_AR!$G$2:$G$3090)</f>
        <v>0</v>
      </c>
      <c r="I27" s="6" t="n">
        <f aca="false">MAX(BottomHITS_Aut_Static_AR!$H$2:$H$3090)</f>
        <v>0</v>
      </c>
      <c r="J27" s="6" t="n">
        <f aca="false">MAX(BottomHITS_Aut_Static_AR!$I$2:$I$3090)</f>
        <v>0</v>
      </c>
      <c r="K27" s="6" t="n">
        <f aca="false">MAX(BottomHITS_Aut_Static_AR!$J$2:$J$3090)</f>
        <v>0</v>
      </c>
      <c r="L27" s="6" t="n">
        <f aca="false">MAX(BottomHITS_Aut_Static_AR!$K$2:$K$3090)</f>
        <v>0</v>
      </c>
      <c r="M27" s="6" t="n">
        <f aca="false">MAX(BottomHITS_Aut_Static_A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e">
        <f aca="false">AVERAGE(BottomHITS_Aut_Static_AR!$B$2:$B$3090)</f>
        <v>#DIV/0!</v>
      </c>
      <c r="D28" s="6" t="e">
        <f aca="false">AVERAGE(BottomHITS_Aut_Static_AR!$C$2:$C$3090)</f>
        <v>#DIV/0!</v>
      </c>
      <c r="E28" s="6" t="e">
        <f aca="false">AVERAGE(BottomHITS_Aut_Static_AR!$D$2:$D$3090)</f>
        <v>#DIV/0!</v>
      </c>
      <c r="F28" s="6" t="e">
        <f aca="false">AVERAGE(BottomHITS_Aut_Static_AR!$E$2:$E$3090)</f>
        <v>#DIV/0!</v>
      </c>
      <c r="G28" s="6" t="e">
        <f aca="false">AVERAGE(BottomHITS_Aut_Static_AR!$F$2:$F$3090)</f>
        <v>#DIV/0!</v>
      </c>
      <c r="H28" s="6" t="e">
        <f aca="false">AVERAGE(BottomHITS_Aut_Static_AR!$G$2:$G$3090)</f>
        <v>#DIV/0!</v>
      </c>
      <c r="I28" s="6" t="e">
        <f aca="false">AVERAGE(BottomHITS_Aut_Static_AR!$H$2:$H$3090)</f>
        <v>#DIV/0!</v>
      </c>
      <c r="J28" s="6" t="e">
        <f aca="false">AVERAGE(BottomHITS_Aut_Static_AR!$I$2:$I$3090)</f>
        <v>#DIV/0!</v>
      </c>
      <c r="K28" s="6" t="e">
        <f aca="false">AVERAGE(BottomHITS_Aut_Static_AR!$J$2:$J$3090)</f>
        <v>#DIV/0!</v>
      </c>
      <c r="L28" s="6" t="e">
        <f aca="false">AVERAGE(BottomHITS_Aut_Static_AR!$K$2:$K$3090)</f>
        <v>#DIV/0!</v>
      </c>
      <c r="M28" s="6" t="e">
        <f aca="false">AVERAGE(BottomHITS_Aut_Static_A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e">
        <f aca="false">STDEV(BottomHITS_Aut_Static_AR!$B$2:$B$3090)</f>
        <v>#DIV/0!</v>
      </c>
      <c r="D29" s="6" t="e">
        <f aca="false">STDEV(BottomHITS_Aut_Static_AR!$C$2:$C$3090)</f>
        <v>#DIV/0!</v>
      </c>
      <c r="E29" s="6" t="e">
        <f aca="false">STDEV(BottomHITS_Aut_Static_AR!$D$2:$D$3090)</f>
        <v>#DIV/0!</v>
      </c>
      <c r="F29" s="6" t="e">
        <f aca="false">STDEV(BottomHITS_Aut_Static_AR!$E$2:$E$3090)</f>
        <v>#DIV/0!</v>
      </c>
      <c r="G29" s="6" t="e">
        <f aca="false">STDEV(BottomHITS_Aut_Static_AR!$F$2:$F$3090)</f>
        <v>#DIV/0!</v>
      </c>
      <c r="H29" s="6" t="e">
        <f aca="false">STDEV(BottomHITS_Aut_Static_AR!$G$2:$G$3090)</f>
        <v>#DIV/0!</v>
      </c>
      <c r="I29" s="6" t="e">
        <f aca="false">STDEV(BottomHITS_Aut_Static_AR!$H$2:$H$3090)</f>
        <v>#DIV/0!</v>
      </c>
      <c r="J29" s="6" t="e">
        <f aca="false">STDEV(BottomHITS_Aut_Static_AR!$I$2:$I$3090)</f>
        <v>#DIV/0!</v>
      </c>
      <c r="K29" s="6" t="e">
        <f aca="false">STDEV(BottomHITS_Aut_Static_AR!$J$2:$J$3090)</f>
        <v>#DIV/0!</v>
      </c>
      <c r="L29" s="6" t="e">
        <f aca="false">STDEV(BottomHITS_Aut_Static_AR!$K$2:$K$3090)</f>
        <v>#DIV/0!</v>
      </c>
      <c r="M29" s="6" t="e">
        <f aca="false">STDEV(BottomHITS_Aut_Static_A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0</v>
      </c>
      <c r="D31" s="4" t="n">
        <f aca="false">IF(D23&gt;0,D23,0)</f>
        <v>0</v>
      </c>
      <c r="E31" s="4" t="n">
        <f aca="false">IF(E23&gt;0,E23,0)</f>
        <v>0</v>
      </c>
      <c r="F31" s="4" t="n">
        <f aca="false">IF(F23&gt;0,F23,0)</f>
        <v>0</v>
      </c>
      <c r="G31" s="4" t="n">
        <f aca="false">IF(G23&gt;0,G23,0)</f>
        <v>0</v>
      </c>
      <c r="H31" s="4" t="n">
        <f aca="false">IF(H23&gt;0,H23,0)</f>
        <v>0</v>
      </c>
      <c r="I31" s="4" t="n">
        <f aca="false">IF(I23&gt;0,I23,0)</f>
        <v>0</v>
      </c>
      <c r="J31" s="4" t="n">
        <f aca="false">IF(J23&gt;0,J23,0)</f>
        <v>0</v>
      </c>
      <c r="K31" s="4" t="n">
        <f aca="false">IF(K23&gt;0,K23,0)</f>
        <v>0</v>
      </c>
      <c r="L31" s="4" t="n">
        <f aca="false">IF(L23&gt;0,L23,0)</f>
        <v>0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e">
        <f aca="false">IF(C24&gt;0,IF(C23&gt;0,C24-C23,C24),0)</f>
        <v>#VALUE!</v>
      </c>
      <c r="D32" s="4" t="e">
        <f aca="false">IF(D24&gt;0,IF(D23&gt;0,D24-D23,D24),0)</f>
        <v>#VALUE!</v>
      </c>
      <c r="E32" s="4" t="e">
        <f aca="false">IF(E24&gt;0,IF(E23&gt;0,E24-E23,E24),0)</f>
        <v>#VALUE!</v>
      </c>
      <c r="F32" s="4" t="e">
        <f aca="false">IF(F24&gt;0,IF(F23&gt;0,F24-F23,F24),0)</f>
        <v>#VALUE!</v>
      </c>
      <c r="G32" s="4" t="e">
        <f aca="false">IF(G24&gt;0,IF(G23&gt;0,G24-G23,G24),0)</f>
        <v>#VALUE!</v>
      </c>
      <c r="H32" s="4" t="e">
        <f aca="false">IF(H24&gt;0,IF(H23&gt;0,H24-H23,H24),0)</f>
        <v>#VALUE!</v>
      </c>
      <c r="I32" s="4" t="e">
        <f aca="false">IF(I24&gt;0,IF(I23&gt;0,I24-I23,I24),0)</f>
        <v>#VALUE!</v>
      </c>
      <c r="J32" s="4" t="e">
        <f aca="false">IF(J24&gt;0,IF(J23&gt;0,J24-J23,J24),0)</f>
        <v>#VALUE!</v>
      </c>
      <c r="K32" s="4" t="e">
        <f aca="false">IF(K24&gt;0,IF(K23&gt;0,K24-K23,K24),0)</f>
        <v>#VALUE!</v>
      </c>
      <c r="L32" s="4" t="e">
        <f aca="false">IF(L24&gt;0,IF(L23&gt;0,L24-L23,L24),0)</f>
        <v>#VALUE!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e">
        <f aca="false">IF(AND(C25&gt;C24,C25&gt;0),C25-IF(C24&gt;0,C24,0)-IF(C26&gt;C25,C30/2,0),0)</f>
        <v>#VALUE!</v>
      </c>
      <c r="D33" s="4" t="e">
        <f aca="false">IF(AND(D25&gt;D24,D25&gt;0),D25-IF(D24&gt;0,D24,0)-IF(D26&gt;D25,D30/2,0),0)</f>
        <v>#VALUE!</v>
      </c>
      <c r="E33" s="4" t="e">
        <f aca="false">IF(AND(E25&gt;E24,E25&gt;0),E25-IF(E24&gt;0,E24,0)-IF(E26&gt;E25,E30/2,0),0)</f>
        <v>#VALUE!</v>
      </c>
      <c r="F33" s="4" t="e">
        <f aca="false">IF(AND(F25&gt;F24,F25&gt;0),F25-IF(F24&gt;0,F24,0)-IF(F26&gt;F25,F30/2,0),0)</f>
        <v>#VALUE!</v>
      </c>
      <c r="G33" s="4" t="e">
        <f aca="false">IF(AND(G25&gt;G24,G25&gt;0),G25-IF(G24&gt;0,G24,0)-IF(G26&gt;G25,G30/2,0),0)</f>
        <v>#VALUE!</v>
      </c>
      <c r="H33" s="4" t="e">
        <f aca="false">IF(AND(H25&gt;H24,H25&gt;0),H25-IF(H24&gt;0,H24,0)-IF(H26&gt;H25,H30/2,0),0)</f>
        <v>#VALUE!</v>
      </c>
      <c r="I33" s="4" t="e">
        <f aca="false">IF(AND(I25&gt;I24,I25&gt;0),I25-IF(I24&gt;0,I24,0)-IF(I26&gt;I25,I30/2,0),0)</f>
        <v>#VALUE!</v>
      </c>
      <c r="J33" s="4" t="e">
        <f aca="false">IF(AND(J25&gt;J24,J25&gt;0),J25-IF(J24&gt;0,J24,0)-IF(J26&gt;J25,J30/2,0),0)</f>
        <v>#VALUE!</v>
      </c>
      <c r="K33" s="4" t="e">
        <f aca="false">IF(AND(K25&gt;K24,K25&gt;0),K25-IF(K24&gt;0,K24,0)-IF(K26&gt;K25,K30/2,0),0)</f>
        <v>#VALUE!</v>
      </c>
      <c r="L33" s="4" t="e">
        <f aca="false">IF(AND(L25&gt;L24,L25&gt;0),L25-IF(L24&gt;0,L24,0)-IF(L26&gt;L25,L30/2,0),0)</f>
        <v>#VALUE!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e">
        <f aca="false">IF(AND(C25&gt;C24,C26&gt;C25,C25&gt;0),C30,0)</f>
        <v>#VALUE!</v>
      </c>
      <c r="D34" s="4" t="e">
        <f aca="false">IF(AND(D25&gt;D24,D26&gt;D25,D25&gt;0),D30,0)</f>
        <v>#VALUE!</v>
      </c>
      <c r="E34" s="4" t="e">
        <f aca="false">IF(AND(E25&gt;E24,E26&gt;E25,E25&gt;0),E30,0)</f>
        <v>#VALUE!</v>
      </c>
      <c r="F34" s="4" t="e">
        <f aca="false">IF(AND(F25&gt;F24,F26&gt;F25,F25&gt;0),F30,0)</f>
        <v>#VALUE!</v>
      </c>
      <c r="G34" s="4" t="e">
        <f aca="false">IF(AND(G25&gt;G24,G26&gt;G25,G25&gt;0),G30,0)</f>
        <v>#VALUE!</v>
      </c>
      <c r="H34" s="4" t="e">
        <f aca="false">IF(AND(H25&gt;H24,H26&gt;H25,H25&gt;0),H30,0)</f>
        <v>#VALUE!</v>
      </c>
      <c r="I34" s="4" t="e">
        <f aca="false">IF(AND(I25&gt;I24,I26&gt;I25,I25&gt;0),I30,0)</f>
        <v>#VALUE!</v>
      </c>
      <c r="J34" s="4" t="e">
        <f aca="false">IF(AND(J25&gt;J24,J26&gt;J25,J25&gt;0),J30,0)</f>
        <v>#VALUE!</v>
      </c>
      <c r="K34" s="4" t="e">
        <f aca="false">IF(AND(K25&gt;K24,K26&gt;K25,K25&gt;0),K30,0)</f>
        <v>#VALUE!</v>
      </c>
      <c r="L34" s="4" t="e">
        <f aca="false">IF(AND(L25&gt;L24,L26&gt;L25,L25&gt;0),L30,0)</f>
        <v>#VALUE!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e">
        <f aca="false">IF(AND(C26&gt;C25,C26&gt;0),C26-IF(C25&gt;0,C25+IF(C25&gt;C24,C30/2,0),0),0)</f>
        <v>#VALUE!</v>
      </c>
      <c r="D35" s="4" t="e">
        <f aca="false">IF(AND(D26&gt;D25,D26&gt;0),D26-IF(D25&gt;0,D25+IF(D25&gt;D24,D30/2,0),0),0)</f>
        <v>#VALUE!</v>
      </c>
      <c r="E35" s="4" t="e">
        <f aca="false">IF(AND(E26&gt;E25,E26&gt;0),E26-IF(E25&gt;0,E25+IF(E25&gt;E24,E30/2,0),0),0)</f>
        <v>#VALUE!</v>
      </c>
      <c r="F35" s="4" t="e">
        <f aca="false">IF(AND(F26&gt;F25,F26&gt;0),F26-IF(F25&gt;0,F25+IF(F25&gt;F24,F30/2,0),0),0)</f>
        <v>#VALUE!</v>
      </c>
      <c r="G35" s="4" t="e">
        <f aca="false">IF(AND(G26&gt;G25,G26&gt;0),G26-IF(G25&gt;0,G25+IF(G25&gt;G24,G30/2,0),0),0)</f>
        <v>#VALUE!</v>
      </c>
      <c r="H35" s="4" t="e">
        <f aca="false">IF(AND(H26&gt;H25,H26&gt;0),H26-IF(H25&gt;0,H25+IF(H25&gt;H24,H30/2,0),0),0)</f>
        <v>#VALUE!</v>
      </c>
      <c r="I35" s="4" t="e">
        <f aca="false">IF(AND(I26&gt;I25,I26&gt;0),I26-IF(I25&gt;0,I25+IF(I25&gt;I24,I30/2,0),0),0)</f>
        <v>#VALUE!</v>
      </c>
      <c r="J35" s="4" t="e">
        <f aca="false">IF(AND(J26&gt;J25,J26&gt;0),J26-IF(J25&gt;0,J25+IF(J25&gt;J24,J30/2,0),0),0)</f>
        <v>#VALUE!</v>
      </c>
      <c r="K35" s="4" t="e">
        <f aca="false">IF(AND(K26&gt;K25,K26&gt;0),K26-IF(K25&gt;0,K25+IF(K25&gt;K24,K30/2,0),0),0)</f>
        <v>#VALUE!</v>
      </c>
      <c r="L35" s="4" t="e">
        <f aca="false">IF(AND(L26&gt;L25,L26&gt;0),L26-IF(L25&gt;0,L25+IF(L25&gt;L24,L30/2,0),0),0)</f>
        <v>#VALUE!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0</v>
      </c>
      <c r="D36" s="4" t="n">
        <f aca="false">IF(D27&gt;0,IF(D26&gt;0,D27-D26,D27),0)</f>
        <v>0</v>
      </c>
      <c r="E36" s="4" t="n">
        <f aca="false">IF(E27&gt;0,IF(E26&gt;0,E27-E26,E27),0)</f>
        <v>0</v>
      </c>
      <c r="F36" s="4" t="n">
        <f aca="false">IF(F27&gt;0,IF(F26&gt;0,F27-F26,F27),0)</f>
        <v>0</v>
      </c>
      <c r="G36" s="4" t="n">
        <f aca="false">IF(G27&gt;0,IF(G26&gt;0,G27-G26,G27),0)</f>
        <v>0</v>
      </c>
      <c r="H36" s="4" t="n">
        <f aca="false">IF(H27&gt;0,IF(H26&gt;0,H27-H26,H27),0)</f>
        <v>0</v>
      </c>
      <c r="I36" s="4" t="n">
        <f aca="false">IF(I27&gt;0,IF(I26&gt;0,I27-I26,I27),0)</f>
        <v>0</v>
      </c>
      <c r="J36" s="4" t="n">
        <f aca="false">IF(J27&gt;0,IF(J26&gt;0,J27-J26,J27),0)</f>
        <v>0</v>
      </c>
      <c r="K36" s="4" t="n">
        <f aca="false">IF(K27&gt;0,IF(K26&gt;0,K27-K26,K27),0)</f>
        <v>0</v>
      </c>
      <c r="L36" s="4" t="n">
        <f aca="false">IF(L27&gt;0,IF(L26&gt;0,L27-L26,L27),0)</f>
        <v>0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e">
        <f aca="false">IF(C26&lt;0,IF(C27&lt;0,C26-C27,C26),0)</f>
        <v>#VALUE!</v>
      </c>
      <c r="D38" s="4" t="e">
        <f aca="false">IF(D26&lt;0,IF(D27&lt;0,D26-D27,D26),0)</f>
        <v>#VALUE!</v>
      </c>
      <c r="E38" s="4" t="e">
        <f aca="false">IF(E26&lt;0,IF(E27&lt;0,E26-E27,E26),0)</f>
        <v>#VALUE!</v>
      </c>
      <c r="F38" s="4" t="e">
        <f aca="false">IF(F26&lt;0,IF(F27&lt;0,F26-F27,F26),0)</f>
        <v>#VALUE!</v>
      </c>
      <c r="G38" s="4" t="e">
        <f aca="false">IF(G26&lt;0,IF(G27&lt;0,G26-G27,G26),0)</f>
        <v>#VALUE!</v>
      </c>
      <c r="H38" s="4" t="e">
        <f aca="false">IF(H26&lt;0,IF(H27&lt;0,H26-H27,H26),0)</f>
        <v>#VALUE!</v>
      </c>
      <c r="I38" s="4" t="e">
        <f aca="false">IF(I26&lt;0,IF(I27&lt;0,I26-I27,I26),0)</f>
        <v>#VALUE!</v>
      </c>
      <c r="J38" s="4" t="e">
        <f aca="false">IF(J26&lt;0,IF(J27&lt;0,J26-J27,J26),0)</f>
        <v>#VALUE!</v>
      </c>
      <c r="K38" s="4" t="e">
        <f aca="false">IF(K26&lt;0,IF(K27&lt;0,K26-K27,K26),0)</f>
        <v>#VALUE!</v>
      </c>
      <c r="L38" s="4" t="e">
        <f aca="false">IF(L26&lt;0,IF(L27&lt;0,L26-L27,L26),0)</f>
        <v>#VALUE!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e">
        <f aca="false">IF(AND(C25&lt;C26,C25&lt;0),C25-IF(C26&lt;0,C26,0)+IF(C24&lt;C25,C30/2,0),0)</f>
        <v>#VALUE!</v>
      </c>
      <c r="D39" s="4" t="e">
        <f aca="false">IF(AND(D25&lt;D26,D25&lt;0),D25-IF(D26&lt;0,D26,0)+IF(D24&lt;D25,D30/2,0),0)</f>
        <v>#VALUE!</v>
      </c>
      <c r="E39" s="4" t="e">
        <f aca="false">IF(AND(E25&lt;E26,E25&lt;0),E25-IF(E26&lt;0,E26,0)+IF(E24&lt;E25,E30/2,0),0)</f>
        <v>#VALUE!</v>
      </c>
      <c r="F39" s="4" t="e">
        <f aca="false">IF(AND(F25&lt;F26,F25&lt;0),F25-IF(F26&lt;0,F26,0)+IF(F24&lt;F25,F30/2,0),0)</f>
        <v>#VALUE!</v>
      </c>
      <c r="G39" s="4" t="e">
        <f aca="false">IF(AND(G25&lt;G26,G25&lt;0),G25-IF(G26&lt;0,G26,0)+IF(G24&lt;G25,G30/2,0),0)</f>
        <v>#VALUE!</v>
      </c>
      <c r="H39" s="4" t="e">
        <f aca="false">IF(AND(H25&lt;H26,H25&lt;0),H25-IF(H26&lt;0,H26,0)+IF(H24&lt;H25,H30/2,0),0)</f>
        <v>#VALUE!</v>
      </c>
      <c r="I39" s="4" t="e">
        <f aca="false">IF(AND(I25&lt;I26,I25&lt;0),I25-IF(I26&lt;0,I26,0)+IF(I24&lt;I25,I30/2,0),0)</f>
        <v>#VALUE!</v>
      </c>
      <c r="J39" s="4" t="e">
        <f aca="false">IF(AND(J25&lt;J26,J25&lt;0),J25-IF(J26&lt;0,J26,0)+IF(J24&lt;J25,J30/2,0),0)</f>
        <v>#VALUE!</v>
      </c>
      <c r="K39" s="4" t="e">
        <f aca="false">IF(AND(K25&lt;K26,K25&lt;0),K25-IF(K26&lt;0,K26,0)+IF(K24&lt;K25,K30/2,0),0)</f>
        <v>#VALUE!</v>
      </c>
      <c r="L39" s="4" t="e">
        <f aca="false">IF(AND(L25&lt;L26,L25&lt;0),L25-IF(L26&lt;0,L26,0)+IF(L24&lt;L25,L30/2,0),0)</f>
        <v>#VALUE!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e">
        <f aca="false">IF(AND(C24&lt;C25,C25&lt;C26,C25&lt;0),-C30,0)</f>
        <v>#VALUE!</v>
      </c>
      <c r="D40" s="4" t="e">
        <f aca="false">IF(AND(D24&lt;D25,D25&lt;D26,D25&lt;0),-D30,0)</f>
        <v>#VALUE!</v>
      </c>
      <c r="E40" s="4" t="e">
        <f aca="false">IF(AND(E24&lt;E25,E25&lt;E26,E25&lt;0),-E30,0)</f>
        <v>#VALUE!</v>
      </c>
      <c r="F40" s="4" t="e">
        <f aca="false">IF(AND(F24&lt;F25,F25&lt;F26,F25&lt;0),-F30,0)</f>
        <v>#VALUE!</v>
      </c>
      <c r="G40" s="4" t="e">
        <f aca="false">IF(AND(G24&lt;G25,G25&lt;G26,G25&lt;0),-G30,0)</f>
        <v>#VALUE!</v>
      </c>
      <c r="H40" s="4" t="e">
        <f aca="false">IF(AND(H24&lt;H25,H25&lt;H26,H25&lt;0),-H30,0)</f>
        <v>#VALUE!</v>
      </c>
      <c r="I40" s="4" t="e">
        <f aca="false">IF(AND(I24&lt;I25,I25&lt;I26,I25&lt;0),-I30,0)</f>
        <v>#VALUE!</v>
      </c>
      <c r="J40" s="4" t="e">
        <f aca="false">IF(AND(J24&lt;J25,J25&lt;J26,J25&lt;0),-J30,0)</f>
        <v>#VALUE!</v>
      </c>
      <c r="K40" s="4" t="e">
        <f aca="false">IF(AND(K24&lt;K25,K25&lt;K26,K25&lt;0),-K30,0)</f>
        <v>#VALUE!</v>
      </c>
      <c r="L40" s="4" t="e">
        <f aca="false">IF(AND(L24&lt;L25,L25&lt;L26,L25&lt;0),-L30,0)</f>
        <v>#VALUE!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e">
        <f aca="false">IF(AND(C24&lt;C25,C24&lt;0),C24-IF(C25&lt;0,C25-IF(C25&lt;C26,C30/2,0),0),0)</f>
        <v>#VALUE!</v>
      </c>
      <c r="D41" s="4" t="e">
        <f aca="false">IF(AND(D24&lt;D25,D24&lt;0),D24-IF(D25&lt;0,D25-IF(D25&lt;D26,D30/2,0),0),0)</f>
        <v>#VALUE!</v>
      </c>
      <c r="E41" s="4" t="e">
        <f aca="false">IF(AND(E24&lt;E25,E24&lt;0),E24-IF(E25&lt;0,E25-IF(E25&lt;E26,E30/2,0),0),0)</f>
        <v>#VALUE!</v>
      </c>
      <c r="F41" s="4" t="e">
        <f aca="false">IF(AND(F24&lt;F25,F24&lt;0),F24-IF(F25&lt;0,F25-IF(F25&lt;F26,F30/2,0),0),0)</f>
        <v>#VALUE!</v>
      </c>
      <c r="G41" s="4" t="e">
        <f aca="false">IF(AND(G24&lt;G25,G24&lt;0),G24-IF(G25&lt;0,G25-IF(G25&lt;G26,G30/2,0),0),0)</f>
        <v>#VALUE!</v>
      </c>
      <c r="H41" s="4" t="e">
        <f aca="false">IF(AND(H24&lt;H25,H24&lt;0),H24-IF(H25&lt;0,H25-IF(H25&lt;H26,H30/2,0),0),0)</f>
        <v>#VALUE!</v>
      </c>
      <c r="I41" s="4" t="e">
        <f aca="false">IF(AND(I24&lt;I25,I24&lt;0),I24-IF(I25&lt;0,I25-IF(I25&lt;I26,I30/2,0),0),0)</f>
        <v>#VALUE!</v>
      </c>
      <c r="J41" s="4" t="e">
        <f aca="false">IF(AND(J24&lt;J25,J24&lt;0),J24-IF(J25&lt;0,J25-IF(J25&lt;J26,J30/2,0),0),0)</f>
        <v>#VALUE!</v>
      </c>
      <c r="K41" s="4" t="e">
        <f aca="false">IF(AND(K24&lt;K25,K24&lt;0),K24-IF(K25&lt;0,K25-IF(K25&lt;K26,K30/2,0),0),0)</f>
        <v>#VALUE!</v>
      </c>
      <c r="L41" s="4" t="e">
        <f aca="false">IF(AND(L24&lt;L25,L24&lt;0),L24-IF(L25&lt;0,L25-IF(L25&lt;L26,L30/2,0),0),0)</f>
        <v>#VALUE!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e">
        <f aca="false">C24-C23</f>
        <v>#VALUE!</v>
      </c>
      <c r="D44" s="4" t="e">
        <f aca="false">D24-D23</f>
        <v>#VALUE!</v>
      </c>
      <c r="E44" s="4" t="e">
        <f aca="false">E24-E23</f>
        <v>#VALUE!</v>
      </c>
      <c r="F44" s="4" t="e">
        <f aca="false">F24-F23</f>
        <v>#VALUE!</v>
      </c>
      <c r="G44" s="4" t="e">
        <f aca="false">G24-G23</f>
        <v>#VALUE!</v>
      </c>
      <c r="H44" s="4" t="e">
        <f aca="false">H24-H23</f>
        <v>#VALUE!</v>
      </c>
      <c r="I44" s="4" t="e">
        <f aca="false">I24-I23</f>
        <v>#VALUE!</v>
      </c>
      <c r="J44" s="4" t="e">
        <f aca="false">J24-J23</f>
        <v>#VALUE!</v>
      </c>
      <c r="K44" s="4" t="e">
        <f aca="false">K24-K23</f>
        <v>#VALUE!</v>
      </c>
      <c r="L44" s="4" t="e">
        <f aca="false">L24-L23</f>
        <v>#VALUE!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e">
        <f aca="false">C28</f>
        <v>#DIV/0!</v>
      </c>
      <c r="D45" s="4" t="e">
        <f aca="false">D28</f>
        <v>#DIV/0!</v>
      </c>
      <c r="E45" s="4" t="e">
        <f aca="false">E28</f>
        <v>#DIV/0!</v>
      </c>
      <c r="F45" s="4" t="e">
        <f aca="false">F28</f>
        <v>#DIV/0!</v>
      </c>
      <c r="G45" s="4" t="e">
        <f aca="false">G28</f>
        <v>#DIV/0!</v>
      </c>
      <c r="H45" s="4" t="e">
        <f aca="false">H28</f>
        <v>#DIV/0!</v>
      </c>
      <c r="I45" s="4" t="e">
        <f aca="false">I28</f>
        <v>#DIV/0!</v>
      </c>
      <c r="J45" s="4" t="e">
        <f aca="false">J28</f>
        <v>#DIV/0!</v>
      </c>
      <c r="K45" s="4" t="e">
        <f aca="false">K28</f>
        <v>#DIV/0!</v>
      </c>
      <c r="L45" s="4" t="e">
        <f aca="false">L28</f>
        <v>#DIV/0!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:M4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2" t="n">
        <f aca="false">BottomHITS_Aut_Static_BR!$B$1</f>
        <v>0</v>
      </c>
      <c r="D21" s="2" t="n">
        <f aca="false">BottomHITS_Aut_Static_BR!$C$1</f>
        <v>0.1</v>
      </c>
      <c r="E21" s="2" t="n">
        <f aca="false">BottomHITS_Aut_Static_BR!$D$1</f>
        <v>0.2</v>
      </c>
      <c r="F21" s="2" t="n">
        <f aca="false">BottomHITS_Aut_Static_BR!$E$1</f>
        <v>0.3</v>
      </c>
      <c r="G21" s="2" t="n">
        <f aca="false">BottomHITS_Aut_Static_BR!$F$1</f>
        <v>0.4</v>
      </c>
      <c r="H21" s="2" t="n">
        <f aca="false">BottomHITS_Aut_Static_BR!$G$1</f>
        <v>0.5</v>
      </c>
      <c r="I21" s="2" t="n">
        <f aca="false">BottomHITS_Aut_Static_BR!$H$1</f>
        <v>0.6</v>
      </c>
      <c r="J21" s="2" t="n">
        <f aca="false">BottomHITS_Aut_Static_BR!$I$1</f>
        <v>0.7</v>
      </c>
      <c r="K21" s="2" t="n">
        <f aca="false">BottomHITS_Aut_Static_BR!$J$1</f>
        <v>0.8</v>
      </c>
      <c r="L21" s="2" t="n">
        <f aca="false">BottomHITS_Aut_Static_BR!$K$1</f>
        <v>0.9</v>
      </c>
      <c r="M21" s="2" t="n">
        <f aca="false">BottomHITS_Aut_Static_B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BottomHITS_Aut_Static_BR!$B$2:$B$3090)</f>
        <v>0</v>
      </c>
      <c r="D22" s="6" t="n">
        <f aca="false">COUNT(BottomHITS_Aut_Static_BR!$C$2:$C$3090)</f>
        <v>0</v>
      </c>
      <c r="E22" s="6" t="n">
        <f aca="false">COUNT(BottomHITS_Aut_Static_BR!$D$2:$D$3090)</f>
        <v>0</v>
      </c>
      <c r="F22" s="6" t="n">
        <f aca="false">COUNT(BottomHITS_Aut_Static_BR!$E$2:$E$3090)</f>
        <v>0</v>
      </c>
      <c r="G22" s="6" t="n">
        <f aca="false">COUNT(BottomHITS_Aut_Static_BR!$F$2:$F$3090)</f>
        <v>0</v>
      </c>
      <c r="H22" s="6" t="n">
        <f aca="false">COUNT(BottomHITS_Aut_Static_BR!$G$2:$G$3090)</f>
        <v>0</v>
      </c>
      <c r="I22" s="6" t="n">
        <f aca="false">COUNT(BottomHITS_Aut_Static_BR!$H$2:$H$3090)</f>
        <v>0</v>
      </c>
      <c r="J22" s="6" t="n">
        <f aca="false">COUNT(BottomHITS_Aut_Static_BR!$I$2:$I$3090)</f>
        <v>0</v>
      </c>
      <c r="K22" s="6" t="n">
        <f aca="false">COUNT(BottomHITS_Aut_Static_BR!$J$2:$J$3090)</f>
        <v>0</v>
      </c>
      <c r="L22" s="6" t="n">
        <f aca="false">COUNT(BottomHITS_Aut_Static_BR!$K$2:$K$3090)</f>
        <v>0</v>
      </c>
      <c r="M22" s="6" t="n">
        <f aca="false">COUNT(BottomHITS_Aut_Static_B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BottomHITS_Aut_Static_BR!$B$2:$B$3090)</f>
        <v>0</v>
      </c>
      <c r="D23" s="6" t="n">
        <f aca="false">MIN(BottomHITS_Aut_Static_BR!$C$2:$C$3090)</f>
        <v>0</v>
      </c>
      <c r="E23" s="6" t="n">
        <f aca="false">MIN(BottomHITS_Aut_Static_BR!$D$2:$D$3090)</f>
        <v>0</v>
      </c>
      <c r="F23" s="6" t="n">
        <f aca="false">MIN(BottomHITS_Aut_Static_BR!$E$2:$E$3090)</f>
        <v>0</v>
      </c>
      <c r="G23" s="6" t="n">
        <f aca="false">MIN(BottomHITS_Aut_Static_BR!$F$2:$F$3090)</f>
        <v>0</v>
      </c>
      <c r="H23" s="6" t="n">
        <f aca="false">MIN(BottomHITS_Aut_Static_BR!$G$2:$G$3090)</f>
        <v>0</v>
      </c>
      <c r="I23" s="6" t="n">
        <f aca="false">MIN(BottomHITS_Aut_Static_BR!$H$2:$H$3090)</f>
        <v>0</v>
      </c>
      <c r="J23" s="6" t="n">
        <f aca="false">MIN(BottomHITS_Aut_Static_BR!$I$2:$I$3090)</f>
        <v>0</v>
      </c>
      <c r="K23" s="6" t="n">
        <f aca="false">MIN(BottomHITS_Aut_Static_BR!$J$2:$J$3090)</f>
        <v>0</v>
      </c>
      <c r="L23" s="6" t="n">
        <f aca="false">MIN(BottomHITS_Aut_Static_BR!$K$2:$K$3090)</f>
        <v>0</v>
      </c>
      <c r="M23" s="6" t="n">
        <f aca="false">MIN(BottomHITS_Aut_Static_B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e">
        <f aca="false">PERCENTILE(BottomHITS_Aut_Static_BR!$B$2:$B$3090,$B24/100)</f>
        <v>#VALUE!</v>
      </c>
      <c r="D24" s="6" t="e">
        <f aca="false">PERCENTILE(BottomHITS_Aut_Static_BR!$C$2:$C$3090,$B24/100)</f>
        <v>#VALUE!</v>
      </c>
      <c r="E24" s="6" t="e">
        <f aca="false">PERCENTILE(BottomHITS_Aut_Static_BR!$D$2:$D$3090,$B24/100)</f>
        <v>#VALUE!</v>
      </c>
      <c r="F24" s="6" t="e">
        <f aca="false">PERCENTILE(BottomHITS_Aut_Static_BR!$E$2:$E$3090,$B24/100)</f>
        <v>#VALUE!</v>
      </c>
      <c r="G24" s="6" t="e">
        <f aca="false">PERCENTILE(BottomHITS_Aut_Static_BR!$F$2:$F$3090,$B24/100)</f>
        <v>#VALUE!</v>
      </c>
      <c r="H24" s="6" t="e">
        <f aca="false">PERCENTILE(BottomHITS_Aut_Static_BR!$G$2:$G$3090,$B24/100)</f>
        <v>#VALUE!</v>
      </c>
      <c r="I24" s="6" t="e">
        <f aca="false">PERCENTILE(BottomHITS_Aut_Static_BR!$H$2:$H$3090,$B24/100)</f>
        <v>#VALUE!</v>
      </c>
      <c r="J24" s="6" t="e">
        <f aca="false">PERCENTILE(BottomHITS_Aut_Static_BR!$I$2:$I$3090,$B24/100)</f>
        <v>#VALUE!</v>
      </c>
      <c r="K24" s="6" t="e">
        <f aca="false">PERCENTILE(BottomHITS_Aut_Static_BR!$J$2:$J$3090,$B24/100)</f>
        <v>#VALUE!</v>
      </c>
      <c r="L24" s="6" t="e">
        <f aca="false">PERCENTILE(BottomHITS_Aut_Static_BR!$K$2:$K$3090,$B24/100)</f>
        <v>#VALUE!</v>
      </c>
      <c r="M24" s="6" t="e">
        <f aca="false">PERCENTILE(BottomHITS_Aut_Static_BR!$L$2:$L$3090,$B24/100)</f>
        <v>#VALUE!</v>
      </c>
    </row>
    <row r="25" customFormat="false" ht="12.75" hidden="false" customHeight="false" outlineLevel="0" collapsed="false">
      <c r="A25" s="4" t="n">
        <f aca="false">A27-A23</f>
        <v>0</v>
      </c>
      <c r="B25" s="5" t="s">
        <v>2</v>
      </c>
      <c r="C25" s="6" t="e">
        <f aca="false">MEDIAN(BottomHITS_Aut_Static_BR!$B$2:$B$3090)</f>
        <v>#VALUE!</v>
      </c>
      <c r="D25" s="6" t="e">
        <f aca="false">MEDIAN(BottomHITS_Aut_Static_BR!$C$2:$C$3090)</f>
        <v>#VALUE!</v>
      </c>
      <c r="E25" s="6" t="e">
        <f aca="false">MEDIAN(BottomHITS_Aut_Static_BR!$D$2:$D$3090)</f>
        <v>#VALUE!</v>
      </c>
      <c r="F25" s="6" t="e">
        <f aca="false">MEDIAN(BottomHITS_Aut_Static_BR!$E$2:$E$3090)</f>
        <v>#VALUE!</v>
      </c>
      <c r="G25" s="6" t="e">
        <f aca="false">MEDIAN(BottomHITS_Aut_Static_BR!$F$2:$F$3090)</f>
        <v>#VALUE!</v>
      </c>
      <c r="H25" s="6" t="e">
        <f aca="false">MEDIAN(BottomHITS_Aut_Static_BR!$G$2:$G$3090)</f>
        <v>#VALUE!</v>
      </c>
      <c r="I25" s="6" t="e">
        <f aca="false">MEDIAN(BottomHITS_Aut_Static_BR!$H$2:$H$3090)</f>
        <v>#VALUE!</v>
      </c>
      <c r="J25" s="6" t="e">
        <f aca="false">MEDIAN(BottomHITS_Aut_Static_BR!$I$2:$I$3090)</f>
        <v>#VALUE!</v>
      </c>
      <c r="K25" s="6" t="e">
        <f aca="false">MEDIAN(BottomHITS_Aut_Static_BR!$J$2:$J$3090)</f>
        <v>#VALUE!</v>
      </c>
      <c r="L25" s="6" t="e">
        <f aca="false">MEDIAN(BottomHITS_Aut_Static_BR!$K$2:$K$3090)</f>
        <v>#VALUE!</v>
      </c>
      <c r="M25" s="6" t="e">
        <f aca="false">MEDIAN(BottomHITS_Aut_Static_B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e">
        <f aca="false">PERCENTILE(BottomHITS_Aut_Static_BR!$B$2:$B$3090,$B26/100)</f>
        <v>#VALUE!</v>
      </c>
      <c r="D26" s="6" t="e">
        <f aca="false">PERCENTILE(BottomHITS_Aut_Static_BR!$C$2:$C$3090,$B26/100)</f>
        <v>#VALUE!</v>
      </c>
      <c r="E26" s="6" t="e">
        <f aca="false">PERCENTILE(BottomHITS_Aut_Static_BR!$D$2:$D$3090,$B26/100)</f>
        <v>#VALUE!</v>
      </c>
      <c r="F26" s="6" t="e">
        <f aca="false">PERCENTILE(BottomHITS_Aut_Static_BR!$E$2:$E$3090,$B26/100)</f>
        <v>#VALUE!</v>
      </c>
      <c r="G26" s="6" t="e">
        <f aca="false">PERCENTILE(BottomHITS_Aut_Static_BR!$F$2:$F$3090,$B26/100)</f>
        <v>#VALUE!</v>
      </c>
      <c r="H26" s="6" t="e">
        <f aca="false">PERCENTILE(BottomHITS_Aut_Static_BR!$G$2:$G$3090,$B26/100)</f>
        <v>#VALUE!</v>
      </c>
      <c r="I26" s="6" t="e">
        <f aca="false">PERCENTILE(BottomHITS_Aut_Static_BR!$H$2:$H$3090,$B26/100)</f>
        <v>#VALUE!</v>
      </c>
      <c r="J26" s="6" t="e">
        <f aca="false">PERCENTILE(BottomHITS_Aut_Static_BR!$I$2:$I$3090,$B26/100)</f>
        <v>#VALUE!</v>
      </c>
      <c r="K26" s="6" t="e">
        <f aca="false">PERCENTILE(BottomHITS_Aut_Static_BR!$J$2:$J$3090,$B26/100)</f>
        <v>#VALUE!</v>
      </c>
      <c r="L26" s="6" t="e">
        <f aca="false">PERCENTILE(BottomHITS_Aut_Static_BR!$K$2:$K$3090,$B26/100)</f>
        <v>#VALUE!</v>
      </c>
      <c r="M26" s="6" t="e">
        <f aca="false">PERCENTILE(BottomHITS_Aut_Static_BR!$L$2:$L$3090,$B26/100)</f>
        <v>#VALUE!</v>
      </c>
    </row>
    <row r="27" customFormat="false" ht="12.75" hidden="false" customHeight="false" outlineLevel="0" collapsed="false">
      <c r="A27" s="4" t="n">
        <f aca="false">MAX(C27:M27)</f>
        <v>0</v>
      </c>
      <c r="B27" s="5" t="s">
        <v>3</v>
      </c>
      <c r="C27" s="6" t="n">
        <f aca="false">MAX(BottomHITS_Aut_Static_BR!$B$2:$B$3090)</f>
        <v>0</v>
      </c>
      <c r="D27" s="6" t="n">
        <f aca="false">MAX(BottomHITS_Aut_Static_BR!$C$2:$C$3090)</f>
        <v>0</v>
      </c>
      <c r="E27" s="6" t="n">
        <f aca="false">MAX(BottomHITS_Aut_Static_BR!$D$2:$D$3090)</f>
        <v>0</v>
      </c>
      <c r="F27" s="6" t="n">
        <f aca="false">MAX(BottomHITS_Aut_Static_BR!$E$2:$E$3090)</f>
        <v>0</v>
      </c>
      <c r="G27" s="6" t="n">
        <f aca="false">MAX(BottomHITS_Aut_Static_BR!$F$2:$F$3090)</f>
        <v>0</v>
      </c>
      <c r="H27" s="6" t="n">
        <f aca="false">MAX(BottomHITS_Aut_Static_BR!$G$2:$G$3090)</f>
        <v>0</v>
      </c>
      <c r="I27" s="6" t="n">
        <f aca="false">MAX(BottomHITS_Aut_Static_BR!$H$2:$H$3090)</f>
        <v>0</v>
      </c>
      <c r="J27" s="6" t="n">
        <f aca="false">MAX(BottomHITS_Aut_Static_BR!$I$2:$I$3090)</f>
        <v>0</v>
      </c>
      <c r="K27" s="6" t="n">
        <f aca="false">MAX(BottomHITS_Aut_Static_BR!$J$2:$J$3090)</f>
        <v>0</v>
      </c>
      <c r="L27" s="6" t="n">
        <f aca="false">MAX(BottomHITS_Aut_Static_BR!$K$2:$K$3090)</f>
        <v>0</v>
      </c>
      <c r="M27" s="6" t="n">
        <f aca="false">MAX(BottomHITS_Aut_Static_B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e">
        <f aca="false">AVERAGE(BottomHITS_Aut_Static_BR!$B$2:$B$3090)</f>
        <v>#DIV/0!</v>
      </c>
      <c r="D28" s="6" t="e">
        <f aca="false">AVERAGE(BottomHITS_Aut_Static_BR!$C$2:$C$3090)</f>
        <v>#DIV/0!</v>
      </c>
      <c r="E28" s="6" t="e">
        <f aca="false">AVERAGE(BottomHITS_Aut_Static_BR!$D$2:$D$3090)</f>
        <v>#DIV/0!</v>
      </c>
      <c r="F28" s="6" t="e">
        <f aca="false">AVERAGE(BottomHITS_Aut_Static_BR!$E$2:$E$3090)</f>
        <v>#DIV/0!</v>
      </c>
      <c r="G28" s="6" t="e">
        <f aca="false">AVERAGE(BottomHITS_Aut_Static_BR!$F$2:$F$3090)</f>
        <v>#DIV/0!</v>
      </c>
      <c r="H28" s="6" t="e">
        <f aca="false">AVERAGE(BottomHITS_Aut_Static_BR!$G$2:$G$3090)</f>
        <v>#DIV/0!</v>
      </c>
      <c r="I28" s="6" t="e">
        <f aca="false">AVERAGE(BottomHITS_Aut_Static_BR!$H$2:$H$3090)</f>
        <v>#DIV/0!</v>
      </c>
      <c r="J28" s="6" t="e">
        <f aca="false">AVERAGE(BottomHITS_Aut_Static_BR!$I$2:$I$3090)</f>
        <v>#DIV/0!</v>
      </c>
      <c r="K28" s="6" t="e">
        <f aca="false">AVERAGE(BottomHITS_Aut_Static_BR!$J$2:$J$3090)</f>
        <v>#DIV/0!</v>
      </c>
      <c r="L28" s="6" t="e">
        <f aca="false">AVERAGE(BottomHITS_Aut_Static_BR!$K$2:$K$3090)</f>
        <v>#DIV/0!</v>
      </c>
      <c r="M28" s="6" t="e">
        <f aca="false">AVERAGE(BottomHITS_Aut_Static_B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e">
        <f aca="false">STDEV(BottomHITS_Aut_Static_BR!$B$2:$B$3090)</f>
        <v>#DIV/0!</v>
      </c>
      <c r="D29" s="6" t="e">
        <f aca="false">STDEV(BottomHITS_Aut_Static_BR!$C$2:$C$3090)</f>
        <v>#DIV/0!</v>
      </c>
      <c r="E29" s="6" t="e">
        <f aca="false">STDEV(BottomHITS_Aut_Static_BR!$D$2:$D$3090)</f>
        <v>#DIV/0!</v>
      </c>
      <c r="F29" s="6" t="e">
        <f aca="false">STDEV(BottomHITS_Aut_Static_BR!$E$2:$E$3090)</f>
        <v>#DIV/0!</v>
      </c>
      <c r="G29" s="6" t="e">
        <f aca="false">STDEV(BottomHITS_Aut_Static_BR!$F$2:$F$3090)</f>
        <v>#DIV/0!</v>
      </c>
      <c r="H29" s="6" t="e">
        <f aca="false">STDEV(BottomHITS_Aut_Static_BR!$G$2:$G$3090)</f>
        <v>#DIV/0!</v>
      </c>
      <c r="I29" s="6" t="e">
        <f aca="false">STDEV(BottomHITS_Aut_Static_BR!$H$2:$H$3090)</f>
        <v>#DIV/0!</v>
      </c>
      <c r="J29" s="6" t="e">
        <f aca="false">STDEV(BottomHITS_Aut_Static_BR!$I$2:$I$3090)</f>
        <v>#DIV/0!</v>
      </c>
      <c r="K29" s="6" t="e">
        <f aca="false">STDEV(BottomHITS_Aut_Static_BR!$J$2:$J$3090)</f>
        <v>#DIV/0!</v>
      </c>
      <c r="L29" s="6" t="e">
        <f aca="false">STDEV(BottomHITS_Aut_Static_BR!$K$2:$K$3090)</f>
        <v>#DIV/0!</v>
      </c>
      <c r="M29" s="6" t="e">
        <f aca="false">STDEV(BottomHITS_Aut_Static_B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0</v>
      </c>
      <c r="D31" s="4" t="n">
        <f aca="false">IF(D23&gt;0,D23,0)</f>
        <v>0</v>
      </c>
      <c r="E31" s="4" t="n">
        <f aca="false">IF(E23&gt;0,E23,0)</f>
        <v>0</v>
      </c>
      <c r="F31" s="4" t="n">
        <f aca="false">IF(F23&gt;0,F23,0)</f>
        <v>0</v>
      </c>
      <c r="G31" s="4" t="n">
        <f aca="false">IF(G23&gt;0,G23,0)</f>
        <v>0</v>
      </c>
      <c r="H31" s="4" t="n">
        <f aca="false">IF(H23&gt;0,H23,0)</f>
        <v>0</v>
      </c>
      <c r="I31" s="4" t="n">
        <f aca="false">IF(I23&gt;0,I23,0)</f>
        <v>0</v>
      </c>
      <c r="J31" s="4" t="n">
        <f aca="false">IF(J23&gt;0,J23,0)</f>
        <v>0</v>
      </c>
      <c r="K31" s="4" t="n">
        <f aca="false">IF(K23&gt;0,K23,0)</f>
        <v>0</v>
      </c>
      <c r="L31" s="4" t="n">
        <f aca="false">IF(L23&gt;0,L23,0)</f>
        <v>0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e">
        <f aca="false">IF(C24&gt;0,IF(C23&gt;0,C24-C23,C24),0)</f>
        <v>#VALUE!</v>
      </c>
      <c r="D32" s="4" t="e">
        <f aca="false">IF(D24&gt;0,IF(D23&gt;0,D24-D23,D24),0)</f>
        <v>#VALUE!</v>
      </c>
      <c r="E32" s="4" t="e">
        <f aca="false">IF(E24&gt;0,IF(E23&gt;0,E24-E23,E24),0)</f>
        <v>#VALUE!</v>
      </c>
      <c r="F32" s="4" t="e">
        <f aca="false">IF(F24&gt;0,IF(F23&gt;0,F24-F23,F24),0)</f>
        <v>#VALUE!</v>
      </c>
      <c r="G32" s="4" t="e">
        <f aca="false">IF(G24&gt;0,IF(G23&gt;0,G24-G23,G24),0)</f>
        <v>#VALUE!</v>
      </c>
      <c r="H32" s="4" t="e">
        <f aca="false">IF(H24&gt;0,IF(H23&gt;0,H24-H23,H24),0)</f>
        <v>#VALUE!</v>
      </c>
      <c r="I32" s="4" t="e">
        <f aca="false">IF(I24&gt;0,IF(I23&gt;0,I24-I23,I24),0)</f>
        <v>#VALUE!</v>
      </c>
      <c r="J32" s="4" t="e">
        <f aca="false">IF(J24&gt;0,IF(J23&gt;0,J24-J23,J24),0)</f>
        <v>#VALUE!</v>
      </c>
      <c r="K32" s="4" t="e">
        <f aca="false">IF(K24&gt;0,IF(K23&gt;0,K24-K23,K24),0)</f>
        <v>#VALUE!</v>
      </c>
      <c r="L32" s="4" t="e">
        <f aca="false">IF(L24&gt;0,IF(L23&gt;0,L24-L23,L24),0)</f>
        <v>#VALUE!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e">
        <f aca="false">IF(AND(C25&gt;C24,C25&gt;0),C25-IF(C24&gt;0,C24,0)-IF(C26&gt;C25,C30/2,0),0)</f>
        <v>#VALUE!</v>
      </c>
      <c r="D33" s="4" t="e">
        <f aca="false">IF(AND(D25&gt;D24,D25&gt;0),D25-IF(D24&gt;0,D24,0)-IF(D26&gt;D25,D30/2,0),0)</f>
        <v>#VALUE!</v>
      </c>
      <c r="E33" s="4" t="e">
        <f aca="false">IF(AND(E25&gt;E24,E25&gt;0),E25-IF(E24&gt;0,E24,0)-IF(E26&gt;E25,E30/2,0),0)</f>
        <v>#VALUE!</v>
      </c>
      <c r="F33" s="4" t="e">
        <f aca="false">IF(AND(F25&gt;F24,F25&gt;0),F25-IF(F24&gt;0,F24,0)-IF(F26&gt;F25,F30/2,0),0)</f>
        <v>#VALUE!</v>
      </c>
      <c r="G33" s="4" t="e">
        <f aca="false">IF(AND(G25&gt;G24,G25&gt;0),G25-IF(G24&gt;0,G24,0)-IF(G26&gt;G25,G30/2,0),0)</f>
        <v>#VALUE!</v>
      </c>
      <c r="H33" s="4" t="e">
        <f aca="false">IF(AND(H25&gt;H24,H25&gt;0),H25-IF(H24&gt;0,H24,0)-IF(H26&gt;H25,H30/2,0),0)</f>
        <v>#VALUE!</v>
      </c>
      <c r="I33" s="4" t="e">
        <f aca="false">IF(AND(I25&gt;I24,I25&gt;0),I25-IF(I24&gt;0,I24,0)-IF(I26&gt;I25,I30/2,0),0)</f>
        <v>#VALUE!</v>
      </c>
      <c r="J33" s="4" t="e">
        <f aca="false">IF(AND(J25&gt;J24,J25&gt;0),J25-IF(J24&gt;0,J24,0)-IF(J26&gt;J25,J30/2,0),0)</f>
        <v>#VALUE!</v>
      </c>
      <c r="K33" s="4" t="e">
        <f aca="false">IF(AND(K25&gt;K24,K25&gt;0),K25-IF(K24&gt;0,K24,0)-IF(K26&gt;K25,K30/2,0),0)</f>
        <v>#VALUE!</v>
      </c>
      <c r="L33" s="4" t="e">
        <f aca="false">IF(AND(L25&gt;L24,L25&gt;0),L25-IF(L24&gt;0,L24,0)-IF(L26&gt;L25,L30/2,0),0)</f>
        <v>#VALUE!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e">
        <f aca="false">IF(AND(C25&gt;C24,C26&gt;C25,C25&gt;0),C30,0)</f>
        <v>#VALUE!</v>
      </c>
      <c r="D34" s="4" t="e">
        <f aca="false">IF(AND(D25&gt;D24,D26&gt;D25,D25&gt;0),D30,0)</f>
        <v>#VALUE!</v>
      </c>
      <c r="E34" s="4" t="e">
        <f aca="false">IF(AND(E25&gt;E24,E26&gt;E25,E25&gt;0),E30,0)</f>
        <v>#VALUE!</v>
      </c>
      <c r="F34" s="4" t="e">
        <f aca="false">IF(AND(F25&gt;F24,F26&gt;F25,F25&gt;0),F30,0)</f>
        <v>#VALUE!</v>
      </c>
      <c r="G34" s="4" t="e">
        <f aca="false">IF(AND(G25&gt;G24,G26&gt;G25,G25&gt;0),G30,0)</f>
        <v>#VALUE!</v>
      </c>
      <c r="H34" s="4" t="e">
        <f aca="false">IF(AND(H25&gt;H24,H26&gt;H25,H25&gt;0),H30,0)</f>
        <v>#VALUE!</v>
      </c>
      <c r="I34" s="4" t="e">
        <f aca="false">IF(AND(I25&gt;I24,I26&gt;I25,I25&gt;0),I30,0)</f>
        <v>#VALUE!</v>
      </c>
      <c r="J34" s="4" t="e">
        <f aca="false">IF(AND(J25&gt;J24,J26&gt;J25,J25&gt;0),J30,0)</f>
        <v>#VALUE!</v>
      </c>
      <c r="K34" s="4" t="e">
        <f aca="false">IF(AND(K25&gt;K24,K26&gt;K25,K25&gt;0),K30,0)</f>
        <v>#VALUE!</v>
      </c>
      <c r="L34" s="4" t="e">
        <f aca="false">IF(AND(L25&gt;L24,L26&gt;L25,L25&gt;0),L30,0)</f>
        <v>#VALUE!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e">
        <f aca="false">IF(AND(C26&gt;C25,C26&gt;0),C26-IF(C25&gt;0,C25+IF(C25&gt;C24,C30/2,0),0),0)</f>
        <v>#VALUE!</v>
      </c>
      <c r="D35" s="4" t="e">
        <f aca="false">IF(AND(D26&gt;D25,D26&gt;0),D26-IF(D25&gt;0,D25+IF(D25&gt;D24,D30/2,0),0),0)</f>
        <v>#VALUE!</v>
      </c>
      <c r="E35" s="4" t="e">
        <f aca="false">IF(AND(E26&gt;E25,E26&gt;0),E26-IF(E25&gt;0,E25+IF(E25&gt;E24,E30/2,0),0),0)</f>
        <v>#VALUE!</v>
      </c>
      <c r="F35" s="4" t="e">
        <f aca="false">IF(AND(F26&gt;F25,F26&gt;0),F26-IF(F25&gt;0,F25+IF(F25&gt;F24,F30/2,0),0),0)</f>
        <v>#VALUE!</v>
      </c>
      <c r="G35" s="4" t="e">
        <f aca="false">IF(AND(G26&gt;G25,G26&gt;0),G26-IF(G25&gt;0,G25+IF(G25&gt;G24,G30/2,0),0),0)</f>
        <v>#VALUE!</v>
      </c>
      <c r="H35" s="4" t="e">
        <f aca="false">IF(AND(H26&gt;H25,H26&gt;0),H26-IF(H25&gt;0,H25+IF(H25&gt;H24,H30/2,0),0),0)</f>
        <v>#VALUE!</v>
      </c>
      <c r="I35" s="4" t="e">
        <f aca="false">IF(AND(I26&gt;I25,I26&gt;0),I26-IF(I25&gt;0,I25+IF(I25&gt;I24,I30/2,0),0),0)</f>
        <v>#VALUE!</v>
      </c>
      <c r="J35" s="4" t="e">
        <f aca="false">IF(AND(J26&gt;J25,J26&gt;0),J26-IF(J25&gt;0,J25+IF(J25&gt;J24,J30/2,0),0),0)</f>
        <v>#VALUE!</v>
      </c>
      <c r="K35" s="4" t="e">
        <f aca="false">IF(AND(K26&gt;K25,K26&gt;0),K26-IF(K25&gt;0,K25+IF(K25&gt;K24,K30/2,0),0),0)</f>
        <v>#VALUE!</v>
      </c>
      <c r="L35" s="4" t="e">
        <f aca="false">IF(AND(L26&gt;L25,L26&gt;0),L26-IF(L25&gt;0,L25+IF(L25&gt;L24,L30/2,0),0),0)</f>
        <v>#VALUE!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0</v>
      </c>
      <c r="D36" s="4" t="n">
        <f aca="false">IF(D27&gt;0,IF(D26&gt;0,D27-D26,D27),0)</f>
        <v>0</v>
      </c>
      <c r="E36" s="4" t="n">
        <f aca="false">IF(E27&gt;0,IF(E26&gt;0,E27-E26,E27),0)</f>
        <v>0</v>
      </c>
      <c r="F36" s="4" t="n">
        <f aca="false">IF(F27&gt;0,IF(F26&gt;0,F27-F26,F27),0)</f>
        <v>0</v>
      </c>
      <c r="G36" s="4" t="n">
        <f aca="false">IF(G27&gt;0,IF(G26&gt;0,G27-G26,G27),0)</f>
        <v>0</v>
      </c>
      <c r="H36" s="4" t="n">
        <f aca="false">IF(H27&gt;0,IF(H26&gt;0,H27-H26,H27),0)</f>
        <v>0</v>
      </c>
      <c r="I36" s="4" t="n">
        <f aca="false">IF(I27&gt;0,IF(I26&gt;0,I27-I26,I27),0)</f>
        <v>0</v>
      </c>
      <c r="J36" s="4" t="n">
        <f aca="false">IF(J27&gt;0,IF(J26&gt;0,J27-J26,J27),0)</f>
        <v>0</v>
      </c>
      <c r="K36" s="4" t="n">
        <f aca="false">IF(K27&gt;0,IF(K26&gt;0,K27-K26,K27),0)</f>
        <v>0</v>
      </c>
      <c r="L36" s="4" t="n">
        <f aca="false">IF(L27&gt;0,IF(L26&gt;0,L27-L26,L27),0)</f>
        <v>0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e">
        <f aca="false">IF(C26&lt;0,IF(C27&lt;0,C26-C27,C26),0)</f>
        <v>#VALUE!</v>
      </c>
      <c r="D38" s="4" t="e">
        <f aca="false">IF(D26&lt;0,IF(D27&lt;0,D26-D27,D26),0)</f>
        <v>#VALUE!</v>
      </c>
      <c r="E38" s="4" t="e">
        <f aca="false">IF(E26&lt;0,IF(E27&lt;0,E26-E27,E26),0)</f>
        <v>#VALUE!</v>
      </c>
      <c r="F38" s="4" t="e">
        <f aca="false">IF(F26&lt;0,IF(F27&lt;0,F26-F27,F26),0)</f>
        <v>#VALUE!</v>
      </c>
      <c r="G38" s="4" t="e">
        <f aca="false">IF(G26&lt;0,IF(G27&lt;0,G26-G27,G26),0)</f>
        <v>#VALUE!</v>
      </c>
      <c r="H38" s="4" t="e">
        <f aca="false">IF(H26&lt;0,IF(H27&lt;0,H26-H27,H26),0)</f>
        <v>#VALUE!</v>
      </c>
      <c r="I38" s="4" t="e">
        <f aca="false">IF(I26&lt;0,IF(I27&lt;0,I26-I27,I26),0)</f>
        <v>#VALUE!</v>
      </c>
      <c r="J38" s="4" t="e">
        <f aca="false">IF(J26&lt;0,IF(J27&lt;0,J26-J27,J26),0)</f>
        <v>#VALUE!</v>
      </c>
      <c r="K38" s="4" t="e">
        <f aca="false">IF(K26&lt;0,IF(K27&lt;0,K26-K27,K26),0)</f>
        <v>#VALUE!</v>
      </c>
      <c r="L38" s="4" t="e">
        <f aca="false">IF(L26&lt;0,IF(L27&lt;0,L26-L27,L26),0)</f>
        <v>#VALUE!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e">
        <f aca="false">IF(AND(C25&lt;C26,C25&lt;0),C25-IF(C26&lt;0,C26,0)+IF(C24&lt;C25,C30/2,0),0)</f>
        <v>#VALUE!</v>
      </c>
      <c r="D39" s="4" t="e">
        <f aca="false">IF(AND(D25&lt;D26,D25&lt;0),D25-IF(D26&lt;0,D26,0)+IF(D24&lt;D25,D30/2,0),0)</f>
        <v>#VALUE!</v>
      </c>
      <c r="E39" s="4" t="e">
        <f aca="false">IF(AND(E25&lt;E26,E25&lt;0),E25-IF(E26&lt;0,E26,0)+IF(E24&lt;E25,E30/2,0),0)</f>
        <v>#VALUE!</v>
      </c>
      <c r="F39" s="4" t="e">
        <f aca="false">IF(AND(F25&lt;F26,F25&lt;0),F25-IF(F26&lt;0,F26,0)+IF(F24&lt;F25,F30/2,0),0)</f>
        <v>#VALUE!</v>
      </c>
      <c r="G39" s="4" t="e">
        <f aca="false">IF(AND(G25&lt;G26,G25&lt;0),G25-IF(G26&lt;0,G26,0)+IF(G24&lt;G25,G30/2,0),0)</f>
        <v>#VALUE!</v>
      </c>
      <c r="H39" s="4" t="e">
        <f aca="false">IF(AND(H25&lt;H26,H25&lt;0),H25-IF(H26&lt;0,H26,0)+IF(H24&lt;H25,H30/2,0),0)</f>
        <v>#VALUE!</v>
      </c>
      <c r="I39" s="4" t="e">
        <f aca="false">IF(AND(I25&lt;I26,I25&lt;0),I25-IF(I26&lt;0,I26,0)+IF(I24&lt;I25,I30/2,0),0)</f>
        <v>#VALUE!</v>
      </c>
      <c r="J39" s="4" t="e">
        <f aca="false">IF(AND(J25&lt;J26,J25&lt;0),J25-IF(J26&lt;0,J26,0)+IF(J24&lt;J25,J30/2,0),0)</f>
        <v>#VALUE!</v>
      </c>
      <c r="K39" s="4" t="e">
        <f aca="false">IF(AND(K25&lt;K26,K25&lt;0),K25-IF(K26&lt;0,K26,0)+IF(K24&lt;K25,K30/2,0),0)</f>
        <v>#VALUE!</v>
      </c>
      <c r="L39" s="4" t="e">
        <f aca="false">IF(AND(L25&lt;L26,L25&lt;0),L25-IF(L26&lt;0,L26,0)+IF(L24&lt;L25,L30/2,0),0)</f>
        <v>#VALUE!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e">
        <f aca="false">IF(AND(C24&lt;C25,C25&lt;C26,C25&lt;0),-C30,0)</f>
        <v>#VALUE!</v>
      </c>
      <c r="D40" s="4" t="e">
        <f aca="false">IF(AND(D24&lt;D25,D25&lt;D26,D25&lt;0),-D30,0)</f>
        <v>#VALUE!</v>
      </c>
      <c r="E40" s="4" t="e">
        <f aca="false">IF(AND(E24&lt;E25,E25&lt;E26,E25&lt;0),-E30,0)</f>
        <v>#VALUE!</v>
      </c>
      <c r="F40" s="4" t="e">
        <f aca="false">IF(AND(F24&lt;F25,F25&lt;F26,F25&lt;0),-F30,0)</f>
        <v>#VALUE!</v>
      </c>
      <c r="G40" s="4" t="e">
        <f aca="false">IF(AND(G24&lt;G25,G25&lt;G26,G25&lt;0),-G30,0)</f>
        <v>#VALUE!</v>
      </c>
      <c r="H40" s="4" t="e">
        <f aca="false">IF(AND(H24&lt;H25,H25&lt;H26,H25&lt;0),-H30,0)</f>
        <v>#VALUE!</v>
      </c>
      <c r="I40" s="4" t="e">
        <f aca="false">IF(AND(I24&lt;I25,I25&lt;I26,I25&lt;0),-I30,0)</f>
        <v>#VALUE!</v>
      </c>
      <c r="J40" s="4" t="e">
        <f aca="false">IF(AND(J24&lt;J25,J25&lt;J26,J25&lt;0),-J30,0)</f>
        <v>#VALUE!</v>
      </c>
      <c r="K40" s="4" t="e">
        <f aca="false">IF(AND(K24&lt;K25,K25&lt;K26,K25&lt;0),-K30,0)</f>
        <v>#VALUE!</v>
      </c>
      <c r="L40" s="4" t="e">
        <f aca="false">IF(AND(L24&lt;L25,L25&lt;L26,L25&lt;0),-L30,0)</f>
        <v>#VALUE!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e">
        <f aca="false">IF(AND(C24&lt;C25,C24&lt;0),C24-IF(C25&lt;0,C25-IF(C25&lt;C26,C30/2,0),0),0)</f>
        <v>#VALUE!</v>
      </c>
      <c r="D41" s="4" t="e">
        <f aca="false">IF(AND(D24&lt;D25,D24&lt;0),D24-IF(D25&lt;0,D25-IF(D25&lt;D26,D30/2,0),0),0)</f>
        <v>#VALUE!</v>
      </c>
      <c r="E41" s="4" t="e">
        <f aca="false">IF(AND(E24&lt;E25,E24&lt;0),E24-IF(E25&lt;0,E25-IF(E25&lt;E26,E30/2,0),0),0)</f>
        <v>#VALUE!</v>
      </c>
      <c r="F41" s="4" t="e">
        <f aca="false">IF(AND(F24&lt;F25,F24&lt;0),F24-IF(F25&lt;0,F25-IF(F25&lt;F26,F30/2,0),0),0)</f>
        <v>#VALUE!</v>
      </c>
      <c r="G41" s="4" t="e">
        <f aca="false">IF(AND(G24&lt;G25,G24&lt;0),G24-IF(G25&lt;0,G25-IF(G25&lt;G26,G30/2,0),0),0)</f>
        <v>#VALUE!</v>
      </c>
      <c r="H41" s="4" t="e">
        <f aca="false">IF(AND(H24&lt;H25,H24&lt;0),H24-IF(H25&lt;0,H25-IF(H25&lt;H26,H30/2,0),0),0)</f>
        <v>#VALUE!</v>
      </c>
      <c r="I41" s="4" t="e">
        <f aca="false">IF(AND(I24&lt;I25,I24&lt;0),I24-IF(I25&lt;0,I25-IF(I25&lt;I26,I30/2,0),0),0)</f>
        <v>#VALUE!</v>
      </c>
      <c r="J41" s="4" t="e">
        <f aca="false">IF(AND(J24&lt;J25,J24&lt;0),J24-IF(J25&lt;0,J25-IF(J25&lt;J26,J30/2,0),0),0)</f>
        <v>#VALUE!</v>
      </c>
      <c r="K41" s="4" t="e">
        <f aca="false">IF(AND(K24&lt;K25,K24&lt;0),K24-IF(K25&lt;0,K25-IF(K25&lt;K26,K30/2,0),0),0)</f>
        <v>#VALUE!</v>
      </c>
      <c r="L41" s="4" t="e">
        <f aca="false">IF(AND(L24&lt;L25,L24&lt;0),L24-IF(L25&lt;0,L25-IF(L25&lt;L26,L30/2,0),0),0)</f>
        <v>#VALUE!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e">
        <f aca="false">C24-C23</f>
        <v>#VALUE!</v>
      </c>
      <c r="D44" s="4" t="e">
        <f aca="false">D24-D23</f>
        <v>#VALUE!</v>
      </c>
      <c r="E44" s="4" t="e">
        <f aca="false">E24-E23</f>
        <v>#VALUE!</v>
      </c>
      <c r="F44" s="4" t="e">
        <f aca="false">F24-F23</f>
        <v>#VALUE!</v>
      </c>
      <c r="G44" s="4" t="e">
        <f aca="false">G24-G23</f>
        <v>#VALUE!</v>
      </c>
      <c r="H44" s="4" t="e">
        <f aca="false">H24-H23</f>
        <v>#VALUE!</v>
      </c>
      <c r="I44" s="4" t="e">
        <f aca="false">I24-I23</f>
        <v>#VALUE!</v>
      </c>
      <c r="J44" s="4" t="e">
        <f aca="false">J24-J23</f>
        <v>#VALUE!</v>
      </c>
      <c r="K44" s="4" t="e">
        <f aca="false">K24-K23</f>
        <v>#VALUE!</v>
      </c>
      <c r="L44" s="4" t="e">
        <f aca="false">L24-L23</f>
        <v>#VALUE!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e">
        <f aca="false">C28</f>
        <v>#DIV/0!</v>
      </c>
      <c r="D45" s="4" t="e">
        <f aca="false">D28</f>
        <v>#DIV/0!</v>
      </c>
      <c r="E45" s="4" t="e">
        <f aca="false">E28</f>
        <v>#DIV/0!</v>
      </c>
      <c r="F45" s="4" t="e">
        <f aca="false">F28</f>
        <v>#DIV/0!</v>
      </c>
      <c r="G45" s="4" t="e">
        <f aca="false">G28</f>
        <v>#DIV/0!</v>
      </c>
      <c r="H45" s="4" t="e">
        <f aca="false">H28</f>
        <v>#DIV/0!</v>
      </c>
      <c r="I45" s="4" t="e">
        <f aca="false">I28</f>
        <v>#DIV/0!</v>
      </c>
      <c r="J45" s="4" t="e">
        <f aca="false">J28</f>
        <v>#DIV/0!</v>
      </c>
      <c r="K45" s="4" t="e">
        <f aca="false">K28</f>
        <v>#DIV/0!</v>
      </c>
      <c r="L45" s="4" t="e">
        <f aca="false">L28</f>
        <v>#DIV/0!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2" t="n">
        <f aca="false">TopHITS_Hub_Static_AR!$B$1</f>
        <v>0</v>
      </c>
      <c r="D21" s="2" t="n">
        <f aca="false">TopHITS_Hub_Static_AR!$C$1</f>
        <v>0.1</v>
      </c>
      <c r="E21" s="2" t="n">
        <f aca="false">TopHITS_Hub_Static_AR!$D$1</f>
        <v>0.2</v>
      </c>
      <c r="F21" s="2" t="n">
        <f aca="false">TopHITS_Hub_Static_AR!$E$1</f>
        <v>0.3</v>
      </c>
      <c r="G21" s="2" t="n">
        <f aca="false">TopHITS_Hub_Static_AR!$F$1</f>
        <v>0.4</v>
      </c>
      <c r="H21" s="2" t="n">
        <f aca="false">TopHITS_Hub_Static_AR!$G$1</f>
        <v>0.5</v>
      </c>
      <c r="I21" s="2" t="n">
        <f aca="false">TopHITS_Hub_Static_AR!$H$1</f>
        <v>0.6</v>
      </c>
      <c r="J21" s="2" t="n">
        <f aca="false">TopHITS_Hub_Static_AR!$I$1</f>
        <v>0.7</v>
      </c>
      <c r="K21" s="2" t="n">
        <f aca="false">TopHITS_Hub_Static_AR!$J$1</f>
        <v>0.8</v>
      </c>
      <c r="L21" s="2" t="n">
        <f aca="false">TopHITS_Hub_Static_AR!$K$1</f>
        <v>0.9</v>
      </c>
      <c r="M21" s="2" t="n">
        <f aca="false">TopHITS_Hub_Static_A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TopHITS_Hub_Static_AR!$B$2:$B$3090)</f>
        <v>0</v>
      </c>
      <c r="D22" s="6" t="n">
        <f aca="false">COUNT(TopHITS_Hub_Static_AR!$C$2:$C$3090)</f>
        <v>0</v>
      </c>
      <c r="E22" s="6" t="n">
        <f aca="false">COUNT(TopHITS_Hub_Static_AR!$D$2:$D$3090)</f>
        <v>0</v>
      </c>
      <c r="F22" s="6" t="n">
        <f aca="false">COUNT(TopHITS_Hub_Static_AR!$E$2:$E$3090)</f>
        <v>0</v>
      </c>
      <c r="G22" s="6" t="n">
        <f aca="false">COUNT(TopHITS_Hub_Static_AR!$F$2:$F$3090)</f>
        <v>0</v>
      </c>
      <c r="H22" s="6" t="n">
        <f aca="false">COUNT(TopHITS_Hub_Static_AR!$G$2:$G$3090)</f>
        <v>0</v>
      </c>
      <c r="I22" s="6" t="n">
        <f aca="false">COUNT(TopHITS_Hub_Static_AR!$H$2:$H$3090)</f>
        <v>0</v>
      </c>
      <c r="J22" s="6" t="n">
        <f aca="false">COUNT(TopHITS_Hub_Static_AR!$I$2:$I$3090)</f>
        <v>0</v>
      </c>
      <c r="K22" s="6" t="n">
        <f aca="false">COUNT(TopHITS_Hub_Static_AR!$J$2:$J$3090)</f>
        <v>0</v>
      </c>
      <c r="L22" s="6" t="n">
        <f aca="false">COUNT(TopHITS_Hub_Static_AR!$K$2:$K$3090)</f>
        <v>0</v>
      </c>
      <c r="M22" s="6" t="n">
        <f aca="false">COUNT(TopHITS_Hub_Static_A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TopHITS_Hub_Static_AR!$B$2:$B$3090)</f>
        <v>0</v>
      </c>
      <c r="D23" s="6" t="n">
        <f aca="false">MIN(TopHITS_Hub_Static_AR!$C$2:$C$3090)</f>
        <v>0</v>
      </c>
      <c r="E23" s="6" t="n">
        <f aca="false">MIN(TopHITS_Hub_Static_AR!$D$2:$D$3090)</f>
        <v>0</v>
      </c>
      <c r="F23" s="6" t="n">
        <f aca="false">MIN(TopHITS_Hub_Static_AR!$E$2:$E$3090)</f>
        <v>0</v>
      </c>
      <c r="G23" s="6" t="n">
        <f aca="false">MIN(TopHITS_Hub_Static_AR!$F$2:$F$3090)</f>
        <v>0</v>
      </c>
      <c r="H23" s="6" t="n">
        <f aca="false">MIN(TopHITS_Hub_Static_AR!$G$2:$G$3090)</f>
        <v>0</v>
      </c>
      <c r="I23" s="6" t="n">
        <f aca="false">MIN(TopHITS_Hub_Static_AR!$H$2:$H$3090)</f>
        <v>0</v>
      </c>
      <c r="J23" s="6" t="n">
        <f aca="false">MIN(TopHITS_Hub_Static_AR!$I$2:$I$3090)</f>
        <v>0</v>
      </c>
      <c r="K23" s="6" t="n">
        <f aca="false">MIN(TopHITS_Hub_Static_AR!$J$2:$J$3090)</f>
        <v>0</v>
      </c>
      <c r="L23" s="6" t="n">
        <f aca="false">MIN(TopHITS_Hub_Static_AR!$K$2:$K$3090)</f>
        <v>0</v>
      </c>
      <c r="M23" s="6" t="n">
        <f aca="false">MIN(TopHITS_Hub_Static_A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e">
        <f aca="false">PERCENTILE(TopHITS_Hub_Static_AR!$B$2:$B$3090,$B24/100)</f>
        <v>#VALUE!</v>
      </c>
      <c r="D24" s="6" t="e">
        <f aca="false">PERCENTILE(TopHITS_Hub_Static_AR!$C$2:$C$3090,$B24/100)</f>
        <v>#VALUE!</v>
      </c>
      <c r="E24" s="6" t="e">
        <f aca="false">PERCENTILE(TopHITS_Hub_Static_AR!$D$2:$D$3090,$B24/100)</f>
        <v>#VALUE!</v>
      </c>
      <c r="F24" s="6" t="e">
        <f aca="false">PERCENTILE(TopHITS_Hub_Static_AR!$E$2:$E$3090,$B24/100)</f>
        <v>#VALUE!</v>
      </c>
      <c r="G24" s="6" t="e">
        <f aca="false">PERCENTILE(TopHITS_Hub_Static_AR!$F$2:$F$3090,$B24/100)</f>
        <v>#VALUE!</v>
      </c>
      <c r="H24" s="6" t="e">
        <f aca="false">PERCENTILE(TopHITS_Hub_Static_AR!$G$2:$G$3090,$B24/100)</f>
        <v>#VALUE!</v>
      </c>
      <c r="I24" s="6" t="e">
        <f aca="false">PERCENTILE(TopHITS_Hub_Static_AR!$H$2:$H$3090,$B24/100)</f>
        <v>#VALUE!</v>
      </c>
      <c r="J24" s="6" t="e">
        <f aca="false">PERCENTILE(TopHITS_Hub_Static_AR!$I$2:$I$3090,$B24/100)</f>
        <v>#VALUE!</v>
      </c>
      <c r="K24" s="6" t="e">
        <f aca="false">PERCENTILE(TopHITS_Hub_Static_AR!$J$2:$J$3090,$B24/100)</f>
        <v>#VALUE!</v>
      </c>
      <c r="L24" s="6" t="e">
        <f aca="false">PERCENTILE(TopHITS_Hub_Static_AR!$K$2:$K$3090,$B24/100)</f>
        <v>#VALUE!</v>
      </c>
      <c r="M24" s="6" t="e">
        <f aca="false">PERCENTILE(TopHITS_Hub_Static_AR!$L$2:$L$3090,$B24/100)</f>
        <v>#VALUE!</v>
      </c>
    </row>
    <row r="25" customFormat="false" ht="12.75" hidden="false" customHeight="false" outlineLevel="0" collapsed="false">
      <c r="A25" s="4" t="n">
        <f aca="false">A27-A23</f>
        <v>0</v>
      </c>
      <c r="B25" s="5" t="s">
        <v>2</v>
      </c>
      <c r="C25" s="6" t="e">
        <f aca="false">MEDIAN(TopHITS_Hub_Static_AR!$B$2:$B$3090)</f>
        <v>#VALUE!</v>
      </c>
      <c r="D25" s="6" t="e">
        <f aca="false">MEDIAN(TopHITS_Hub_Static_AR!$C$2:$C$3090)</f>
        <v>#VALUE!</v>
      </c>
      <c r="E25" s="6" t="e">
        <f aca="false">MEDIAN(TopHITS_Hub_Static_AR!$D$2:$D$3090)</f>
        <v>#VALUE!</v>
      </c>
      <c r="F25" s="6" t="e">
        <f aca="false">MEDIAN(TopHITS_Hub_Static_AR!$E$2:$E$3090)</f>
        <v>#VALUE!</v>
      </c>
      <c r="G25" s="6" t="e">
        <f aca="false">MEDIAN(TopHITS_Hub_Static_AR!$F$2:$F$3090)</f>
        <v>#VALUE!</v>
      </c>
      <c r="H25" s="6" t="e">
        <f aca="false">MEDIAN(TopHITS_Hub_Static_AR!$G$2:$G$3090)</f>
        <v>#VALUE!</v>
      </c>
      <c r="I25" s="6" t="e">
        <f aca="false">MEDIAN(TopHITS_Hub_Static_AR!$H$2:$H$3090)</f>
        <v>#VALUE!</v>
      </c>
      <c r="J25" s="6" t="e">
        <f aca="false">MEDIAN(TopHITS_Hub_Static_AR!$I$2:$I$3090)</f>
        <v>#VALUE!</v>
      </c>
      <c r="K25" s="6" t="e">
        <f aca="false">MEDIAN(TopHITS_Hub_Static_AR!$J$2:$J$3090)</f>
        <v>#VALUE!</v>
      </c>
      <c r="L25" s="6" t="e">
        <f aca="false">MEDIAN(TopHITS_Hub_Static_AR!$K$2:$K$3090)</f>
        <v>#VALUE!</v>
      </c>
      <c r="M25" s="6" t="e">
        <f aca="false">MEDIAN(TopHITS_Hub_Static_A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e">
        <f aca="false">PERCENTILE(TopHITS_Hub_Static_AR!$B$2:$B$3090,$B26/100)</f>
        <v>#VALUE!</v>
      </c>
      <c r="D26" s="6" t="e">
        <f aca="false">PERCENTILE(TopHITS_Hub_Static_AR!$C$2:$C$3090,$B26/100)</f>
        <v>#VALUE!</v>
      </c>
      <c r="E26" s="6" t="e">
        <f aca="false">PERCENTILE(TopHITS_Hub_Static_AR!$D$2:$D$3090,$B26/100)</f>
        <v>#VALUE!</v>
      </c>
      <c r="F26" s="6" t="e">
        <f aca="false">PERCENTILE(TopHITS_Hub_Static_AR!$E$2:$E$3090,$B26/100)</f>
        <v>#VALUE!</v>
      </c>
      <c r="G26" s="6" t="e">
        <f aca="false">PERCENTILE(TopHITS_Hub_Static_AR!$F$2:$F$3090,$B26/100)</f>
        <v>#VALUE!</v>
      </c>
      <c r="H26" s="6" t="e">
        <f aca="false">PERCENTILE(TopHITS_Hub_Static_AR!$G$2:$G$3090,$B26/100)</f>
        <v>#VALUE!</v>
      </c>
      <c r="I26" s="6" t="e">
        <f aca="false">PERCENTILE(TopHITS_Hub_Static_AR!$H$2:$H$3090,$B26/100)</f>
        <v>#VALUE!</v>
      </c>
      <c r="J26" s="6" t="e">
        <f aca="false">PERCENTILE(TopHITS_Hub_Static_AR!$I$2:$I$3090,$B26/100)</f>
        <v>#VALUE!</v>
      </c>
      <c r="K26" s="6" t="e">
        <f aca="false">PERCENTILE(TopHITS_Hub_Static_AR!$J$2:$J$3090,$B26/100)</f>
        <v>#VALUE!</v>
      </c>
      <c r="L26" s="6" t="e">
        <f aca="false">PERCENTILE(TopHITS_Hub_Static_AR!$K$2:$K$3090,$B26/100)</f>
        <v>#VALUE!</v>
      </c>
      <c r="M26" s="6" t="e">
        <f aca="false">PERCENTILE(TopHITS_Hub_Static_AR!$L$2:$L$3090,$B26/100)</f>
        <v>#VALUE!</v>
      </c>
    </row>
    <row r="27" customFormat="false" ht="12.75" hidden="false" customHeight="false" outlineLevel="0" collapsed="false">
      <c r="A27" s="4" t="n">
        <f aca="false">MAX(C27:M27)</f>
        <v>0</v>
      </c>
      <c r="B27" s="5" t="s">
        <v>3</v>
      </c>
      <c r="C27" s="6" t="n">
        <f aca="false">MAX(TopHITS_Hub_Static_AR!$B$2:$B$3090)</f>
        <v>0</v>
      </c>
      <c r="D27" s="6" t="n">
        <f aca="false">MAX(TopHITS_Hub_Static_AR!$C$2:$C$3090)</f>
        <v>0</v>
      </c>
      <c r="E27" s="6" t="n">
        <f aca="false">MAX(TopHITS_Hub_Static_AR!$D$2:$D$3090)</f>
        <v>0</v>
      </c>
      <c r="F27" s="6" t="n">
        <f aca="false">MAX(TopHITS_Hub_Static_AR!$E$2:$E$3090)</f>
        <v>0</v>
      </c>
      <c r="G27" s="6" t="n">
        <f aca="false">MAX(TopHITS_Hub_Static_AR!$F$2:$F$3090)</f>
        <v>0</v>
      </c>
      <c r="H27" s="6" t="n">
        <f aca="false">MAX(TopHITS_Hub_Static_AR!$G$2:$G$3090)</f>
        <v>0</v>
      </c>
      <c r="I27" s="6" t="n">
        <f aca="false">MAX(TopHITS_Hub_Static_AR!$H$2:$H$3090)</f>
        <v>0</v>
      </c>
      <c r="J27" s="6" t="n">
        <f aca="false">MAX(TopHITS_Hub_Static_AR!$I$2:$I$3090)</f>
        <v>0</v>
      </c>
      <c r="K27" s="6" t="n">
        <f aca="false">MAX(TopHITS_Hub_Static_AR!$J$2:$J$3090)</f>
        <v>0</v>
      </c>
      <c r="L27" s="6" t="n">
        <f aca="false">MAX(TopHITS_Hub_Static_AR!$K$2:$K$3090)</f>
        <v>0</v>
      </c>
      <c r="M27" s="6" t="n">
        <f aca="false">MAX(TopHITS_Hub_Static_A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e">
        <f aca="false">AVERAGE(TopHITS_Hub_Static_AR!$B$2:$B$3090)</f>
        <v>#DIV/0!</v>
      </c>
      <c r="D28" s="6" t="e">
        <f aca="false">AVERAGE(TopHITS_Hub_Static_AR!$C$2:$C$3090)</f>
        <v>#DIV/0!</v>
      </c>
      <c r="E28" s="6" t="e">
        <f aca="false">AVERAGE(TopHITS_Hub_Static_AR!$D$2:$D$3090)</f>
        <v>#DIV/0!</v>
      </c>
      <c r="F28" s="6" t="e">
        <f aca="false">AVERAGE(TopHITS_Hub_Static_AR!$E$2:$E$3090)</f>
        <v>#DIV/0!</v>
      </c>
      <c r="G28" s="6" t="e">
        <f aca="false">AVERAGE(TopHITS_Hub_Static_AR!$F$2:$F$3090)</f>
        <v>#DIV/0!</v>
      </c>
      <c r="H28" s="6" t="e">
        <f aca="false">AVERAGE(TopHITS_Hub_Static_AR!$G$2:$G$3090)</f>
        <v>#DIV/0!</v>
      </c>
      <c r="I28" s="6" t="e">
        <f aca="false">AVERAGE(TopHITS_Hub_Static_AR!$H$2:$H$3090)</f>
        <v>#DIV/0!</v>
      </c>
      <c r="J28" s="6" t="e">
        <f aca="false">AVERAGE(TopHITS_Hub_Static_AR!$I$2:$I$3090)</f>
        <v>#DIV/0!</v>
      </c>
      <c r="K28" s="6" t="e">
        <f aca="false">AVERAGE(TopHITS_Hub_Static_AR!$J$2:$J$3090)</f>
        <v>#DIV/0!</v>
      </c>
      <c r="L28" s="6" t="e">
        <f aca="false">AVERAGE(TopHITS_Hub_Static_AR!$K$2:$K$3090)</f>
        <v>#DIV/0!</v>
      </c>
      <c r="M28" s="6" t="e">
        <f aca="false">AVERAGE(TopHITS_Hub_Static_A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e">
        <f aca="false">STDEV(TopHITS_Hub_Static_AR!$B$2:$B$3090)</f>
        <v>#DIV/0!</v>
      </c>
      <c r="D29" s="6" t="e">
        <f aca="false">STDEV(TopHITS_Hub_Static_AR!$C$2:$C$3090)</f>
        <v>#DIV/0!</v>
      </c>
      <c r="E29" s="6" t="e">
        <f aca="false">STDEV(TopHITS_Hub_Static_AR!$D$2:$D$3090)</f>
        <v>#DIV/0!</v>
      </c>
      <c r="F29" s="6" t="e">
        <f aca="false">STDEV(TopHITS_Hub_Static_AR!$E$2:$E$3090)</f>
        <v>#DIV/0!</v>
      </c>
      <c r="G29" s="6" t="e">
        <f aca="false">STDEV(TopHITS_Hub_Static_AR!$F$2:$F$3090)</f>
        <v>#DIV/0!</v>
      </c>
      <c r="H29" s="6" t="e">
        <f aca="false">STDEV(TopHITS_Hub_Static_AR!$G$2:$G$3090)</f>
        <v>#DIV/0!</v>
      </c>
      <c r="I29" s="6" t="e">
        <f aca="false">STDEV(TopHITS_Hub_Static_AR!$H$2:$H$3090)</f>
        <v>#DIV/0!</v>
      </c>
      <c r="J29" s="6" t="e">
        <f aca="false">STDEV(TopHITS_Hub_Static_AR!$I$2:$I$3090)</f>
        <v>#DIV/0!</v>
      </c>
      <c r="K29" s="6" t="e">
        <f aca="false">STDEV(TopHITS_Hub_Static_AR!$J$2:$J$3090)</f>
        <v>#DIV/0!</v>
      </c>
      <c r="L29" s="6" t="e">
        <f aca="false">STDEV(TopHITS_Hub_Static_AR!$K$2:$K$3090)</f>
        <v>#DIV/0!</v>
      </c>
      <c r="M29" s="6" t="e">
        <f aca="false">STDEV(TopHITS_Hub_Static_A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0</v>
      </c>
      <c r="D31" s="4" t="n">
        <f aca="false">IF(D23&gt;0,D23,0)</f>
        <v>0</v>
      </c>
      <c r="E31" s="4" t="n">
        <f aca="false">IF(E23&gt;0,E23,0)</f>
        <v>0</v>
      </c>
      <c r="F31" s="4" t="n">
        <f aca="false">IF(F23&gt;0,F23,0)</f>
        <v>0</v>
      </c>
      <c r="G31" s="4" t="n">
        <f aca="false">IF(G23&gt;0,G23,0)</f>
        <v>0</v>
      </c>
      <c r="H31" s="4" t="n">
        <f aca="false">IF(H23&gt;0,H23,0)</f>
        <v>0</v>
      </c>
      <c r="I31" s="4" t="n">
        <f aca="false">IF(I23&gt;0,I23,0)</f>
        <v>0</v>
      </c>
      <c r="J31" s="4" t="n">
        <f aca="false">IF(J23&gt;0,J23,0)</f>
        <v>0</v>
      </c>
      <c r="K31" s="4" t="n">
        <f aca="false">IF(K23&gt;0,K23,0)</f>
        <v>0</v>
      </c>
      <c r="L31" s="4" t="n">
        <f aca="false">IF(L23&gt;0,L23,0)</f>
        <v>0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e">
        <f aca="false">IF(C24&gt;0,IF(C23&gt;0,C24-C23,C24),0)</f>
        <v>#VALUE!</v>
      </c>
      <c r="D32" s="4" t="e">
        <f aca="false">IF(D24&gt;0,IF(D23&gt;0,D24-D23,D24),0)</f>
        <v>#VALUE!</v>
      </c>
      <c r="E32" s="4" t="e">
        <f aca="false">IF(E24&gt;0,IF(E23&gt;0,E24-E23,E24),0)</f>
        <v>#VALUE!</v>
      </c>
      <c r="F32" s="4" t="e">
        <f aca="false">IF(F24&gt;0,IF(F23&gt;0,F24-F23,F24),0)</f>
        <v>#VALUE!</v>
      </c>
      <c r="G32" s="4" t="e">
        <f aca="false">IF(G24&gt;0,IF(G23&gt;0,G24-G23,G24),0)</f>
        <v>#VALUE!</v>
      </c>
      <c r="H32" s="4" t="e">
        <f aca="false">IF(H24&gt;0,IF(H23&gt;0,H24-H23,H24),0)</f>
        <v>#VALUE!</v>
      </c>
      <c r="I32" s="4" t="e">
        <f aca="false">IF(I24&gt;0,IF(I23&gt;0,I24-I23,I24),0)</f>
        <v>#VALUE!</v>
      </c>
      <c r="J32" s="4" t="e">
        <f aca="false">IF(J24&gt;0,IF(J23&gt;0,J24-J23,J24),0)</f>
        <v>#VALUE!</v>
      </c>
      <c r="K32" s="4" t="e">
        <f aca="false">IF(K24&gt;0,IF(K23&gt;0,K24-K23,K24),0)</f>
        <v>#VALUE!</v>
      </c>
      <c r="L32" s="4" t="e">
        <f aca="false">IF(L24&gt;0,IF(L23&gt;0,L24-L23,L24),0)</f>
        <v>#VALUE!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e">
        <f aca="false">IF(AND(C25&gt;C24,C25&gt;0),C25-IF(C24&gt;0,C24,0)-IF(C26&gt;C25,C30/2,0),0)</f>
        <v>#VALUE!</v>
      </c>
      <c r="D33" s="4" t="e">
        <f aca="false">IF(AND(D25&gt;D24,D25&gt;0),D25-IF(D24&gt;0,D24,0)-IF(D26&gt;D25,D30/2,0),0)</f>
        <v>#VALUE!</v>
      </c>
      <c r="E33" s="4" t="e">
        <f aca="false">IF(AND(E25&gt;E24,E25&gt;0),E25-IF(E24&gt;0,E24,0)-IF(E26&gt;E25,E30/2,0),0)</f>
        <v>#VALUE!</v>
      </c>
      <c r="F33" s="4" t="e">
        <f aca="false">IF(AND(F25&gt;F24,F25&gt;0),F25-IF(F24&gt;0,F24,0)-IF(F26&gt;F25,F30/2,0),0)</f>
        <v>#VALUE!</v>
      </c>
      <c r="G33" s="4" t="e">
        <f aca="false">IF(AND(G25&gt;G24,G25&gt;0),G25-IF(G24&gt;0,G24,0)-IF(G26&gt;G25,G30/2,0),0)</f>
        <v>#VALUE!</v>
      </c>
      <c r="H33" s="4" t="e">
        <f aca="false">IF(AND(H25&gt;H24,H25&gt;0),H25-IF(H24&gt;0,H24,0)-IF(H26&gt;H25,H30/2,0),0)</f>
        <v>#VALUE!</v>
      </c>
      <c r="I33" s="4" t="e">
        <f aca="false">IF(AND(I25&gt;I24,I25&gt;0),I25-IF(I24&gt;0,I24,0)-IF(I26&gt;I25,I30/2,0),0)</f>
        <v>#VALUE!</v>
      </c>
      <c r="J33" s="4" t="e">
        <f aca="false">IF(AND(J25&gt;J24,J25&gt;0),J25-IF(J24&gt;0,J24,0)-IF(J26&gt;J25,J30/2,0),0)</f>
        <v>#VALUE!</v>
      </c>
      <c r="K33" s="4" t="e">
        <f aca="false">IF(AND(K25&gt;K24,K25&gt;0),K25-IF(K24&gt;0,K24,0)-IF(K26&gt;K25,K30/2,0),0)</f>
        <v>#VALUE!</v>
      </c>
      <c r="L33" s="4" t="e">
        <f aca="false">IF(AND(L25&gt;L24,L25&gt;0),L25-IF(L24&gt;0,L24,0)-IF(L26&gt;L25,L30/2,0),0)</f>
        <v>#VALUE!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e">
        <f aca="false">IF(AND(C25&gt;C24,C26&gt;C25,C25&gt;0),C30,0)</f>
        <v>#VALUE!</v>
      </c>
      <c r="D34" s="4" t="e">
        <f aca="false">IF(AND(D25&gt;D24,D26&gt;D25,D25&gt;0),D30,0)</f>
        <v>#VALUE!</v>
      </c>
      <c r="E34" s="4" t="e">
        <f aca="false">IF(AND(E25&gt;E24,E26&gt;E25,E25&gt;0),E30,0)</f>
        <v>#VALUE!</v>
      </c>
      <c r="F34" s="4" t="e">
        <f aca="false">IF(AND(F25&gt;F24,F26&gt;F25,F25&gt;0),F30,0)</f>
        <v>#VALUE!</v>
      </c>
      <c r="G34" s="4" t="e">
        <f aca="false">IF(AND(G25&gt;G24,G26&gt;G25,G25&gt;0),G30,0)</f>
        <v>#VALUE!</v>
      </c>
      <c r="H34" s="4" t="e">
        <f aca="false">IF(AND(H25&gt;H24,H26&gt;H25,H25&gt;0),H30,0)</f>
        <v>#VALUE!</v>
      </c>
      <c r="I34" s="4" t="e">
        <f aca="false">IF(AND(I25&gt;I24,I26&gt;I25,I25&gt;0),I30,0)</f>
        <v>#VALUE!</v>
      </c>
      <c r="J34" s="4" t="e">
        <f aca="false">IF(AND(J25&gt;J24,J26&gt;J25,J25&gt;0),J30,0)</f>
        <v>#VALUE!</v>
      </c>
      <c r="K34" s="4" t="e">
        <f aca="false">IF(AND(K25&gt;K24,K26&gt;K25,K25&gt;0),K30,0)</f>
        <v>#VALUE!</v>
      </c>
      <c r="L34" s="4" t="e">
        <f aca="false">IF(AND(L25&gt;L24,L26&gt;L25,L25&gt;0),L30,0)</f>
        <v>#VALUE!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e">
        <f aca="false">IF(AND(C26&gt;C25,C26&gt;0),C26-IF(C25&gt;0,C25+IF(C25&gt;C24,C30/2,0),0),0)</f>
        <v>#VALUE!</v>
      </c>
      <c r="D35" s="4" t="e">
        <f aca="false">IF(AND(D26&gt;D25,D26&gt;0),D26-IF(D25&gt;0,D25+IF(D25&gt;D24,D30/2,0),0),0)</f>
        <v>#VALUE!</v>
      </c>
      <c r="E35" s="4" t="e">
        <f aca="false">IF(AND(E26&gt;E25,E26&gt;0),E26-IF(E25&gt;0,E25+IF(E25&gt;E24,E30/2,0),0),0)</f>
        <v>#VALUE!</v>
      </c>
      <c r="F35" s="4" t="e">
        <f aca="false">IF(AND(F26&gt;F25,F26&gt;0),F26-IF(F25&gt;0,F25+IF(F25&gt;F24,F30/2,0),0),0)</f>
        <v>#VALUE!</v>
      </c>
      <c r="G35" s="4" t="e">
        <f aca="false">IF(AND(G26&gt;G25,G26&gt;0),G26-IF(G25&gt;0,G25+IF(G25&gt;G24,G30/2,0),0),0)</f>
        <v>#VALUE!</v>
      </c>
      <c r="H35" s="4" t="e">
        <f aca="false">IF(AND(H26&gt;H25,H26&gt;0),H26-IF(H25&gt;0,H25+IF(H25&gt;H24,H30/2,0),0),0)</f>
        <v>#VALUE!</v>
      </c>
      <c r="I35" s="4" t="e">
        <f aca="false">IF(AND(I26&gt;I25,I26&gt;0),I26-IF(I25&gt;0,I25+IF(I25&gt;I24,I30/2,0),0),0)</f>
        <v>#VALUE!</v>
      </c>
      <c r="J35" s="4" t="e">
        <f aca="false">IF(AND(J26&gt;J25,J26&gt;0),J26-IF(J25&gt;0,J25+IF(J25&gt;J24,J30/2,0),0),0)</f>
        <v>#VALUE!</v>
      </c>
      <c r="K35" s="4" t="e">
        <f aca="false">IF(AND(K26&gt;K25,K26&gt;0),K26-IF(K25&gt;0,K25+IF(K25&gt;K24,K30/2,0),0),0)</f>
        <v>#VALUE!</v>
      </c>
      <c r="L35" s="4" t="e">
        <f aca="false">IF(AND(L26&gt;L25,L26&gt;0),L26-IF(L25&gt;0,L25+IF(L25&gt;L24,L30/2,0),0),0)</f>
        <v>#VALUE!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0</v>
      </c>
      <c r="D36" s="4" t="n">
        <f aca="false">IF(D27&gt;0,IF(D26&gt;0,D27-D26,D27),0)</f>
        <v>0</v>
      </c>
      <c r="E36" s="4" t="n">
        <f aca="false">IF(E27&gt;0,IF(E26&gt;0,E27-E26,E27),0)</f>
        <v>0</v>
      </c>
      <c r="F36" s="4" t="n">
        <f aca="false">IF(F27&gt;0,IF(F26&gt;0,F27-F26,F27),0)</f>
        <v>0</v>
      </c>
      <c r="G36" s="4" t="n">
        <f aca="false">IF(G27&gt;0,IF(G26&gt;0,G27-G26,G27),0)</f>
        <v>0</v>
      </c>
      <c r="H36" s="4" t="n">
        <f aca="false">IF(H27&gt;0,IF(H26&gt;0,H27-H26,H27),0)</f>
        <v>0</v>
      </c>
      <c r="I36" s="4" t="n">
        <f aca="false">IF(I27&gt;0,IF(I26&gt;0,I27-I26,I27),0)</f>
        <v>0</v>
      </c>
      <c r="J36" s="4" t="n">
        <f aca="false">IF(J27&gt;0,IF(J26&gt;0,J27-J26,J27),0)</f>
        <v>0</v>
      </c>
      <c r="K36" s="4" t="n">
        <f aca="false">IF(K27&gt;0,IF(K26&gt;0,K27-K26,K27),0)</f>
        <v>0</v>
      </c>
      <c r="L36" s="4" t="n">
        <f aca="false">IF(L27&gt;0,IF(L26&gt;0,L27-L26,L27),0)</f>
        <v>0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e">
        <f aca="false">IF(C26&lt;0,IF(C27&lt;0,C26-C27,C26),0)</f>
        <v>#VALUE!</v>
      </c>
      <c r="D38" s="4" t="e">
        <f aca="false">IF(D26&lt;0,IF(D27&lt;0,D26-D27,D26),0)</f>
        <v>#VALUE!</v>
      </c>
      <c r="E38" s="4" t="e">
        <f aca="false">IF(E26&lt;0,IF(E27&lt;0,E26-E27,E26),0)</f>
        <v>#VALUE!</v>
      </c>
      <c r="F38" s="4" t="e">
        <f aca="false">IF(F26&lt;0,IF(F27&lt;0,F26-F27,F26),0)</f>
        <v>#VALUE!</v>
      </c>
      <c r="G38" s="4" t="e">
        <f aca="false">IF(G26&lt;0,IF(G27&lt;0,G26-G27,G26),0)</f>
        <v>#VALUE!</v>
      </c>
      <c r="H38" s="4" t="e">
        <f aca="false">IF(H26&lt;0,IF(H27&lt;0,H26-H27,H26),0)</f>
        <v>#VALUE!</v>
      </c>
      <c r="I38" s="4" t="e">
        <f aca="false">IF(I26&lt;0,IF(I27&lt;0,I26-I27,I26),0)</f>
        <v>#VALUE!</v>
      </c>
      <c r="J38" s="4" t="e">
        <f aca="false">IF(J26&lt;0,IF(J27&lt;0,J26-J27,J26),0)</f>
        <v>#VALUE!</v>
      </c>
      <c r="K38" s="4" t="e">
        <f aca="false">IF(K26&lt;0,IF(K27&lt;0,K26-K27,K26),0)</f>
        <v>#VALUE!</v>
      </c>
      <c r="L38" s="4" t="e">
        <f aca="false">IF(L26&lt;0,IF(L27&lt;0,L26-L27,L26),0)</f>
        <v>#VALUE!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e">
        <f aca="false">IF(AND(C25&lt;C26,C25&lt;0),C25-IF(C26&lt;0,C26,0)+IF(C24&lt;C25,C30/2,0),0)</f>
        <v>#VALUE!</v>
      </c>
      <c r="D39" s="4" t="e">
        <f aca="false">IF(AND(D25&lt;D26,D25&lt;0),D25-IF(D26&lt;0,D26,0)+IF(D24&lt;D25,D30/2,0),0)</f>
        <v>#VALUE!</v>
      </c>
      <c r="E39" s="4" t="e">
        <f aca="false">IF(AND(E25&lt;E26,E25&lt;0),E25-IF(E26&lt;0,E26,0)+IF(E24&lt;E25,E30/2,0),0)</f>
        <v>#VALUE!</v>
      </c>
      <c r="F39" s="4" t="e">
        <f aca="false">IF(AND(F25&lt;F26,F25&lt;0),F25-IF(F26&lt;0,F26,0)+IF(F24&lt;F25,F30/2,0),0)</f>
        <v>#VALUE!</v>
      </c>
      <c r="G39" s="4" t="e">
        <f aca="false">IF(AND(G25&lt;G26,G25&lt;0),G25-IF(G26&lt;0,G26,0)+IF(G24&lt;G25,G30/2,0),0)</f>
        <v>#VALUE!</v>
      </c>
      <c r="H39" s="4" t="e">
        <f aca="false">IF(AND(H25&lt;H26,H25&lt;0),H25-IF(H26&lt;0,H26,0)+IF(H24&lt;H25,H30/2,0),0)</f>
        <v>#VALUE!</v>
      </c>
      <c r="I39" s="4" t="e">
        <f aca="false">IF(AND(I25&lt;I26,I25&lt;0),I25-IF(I26&lt;0,I26,0)+IF(I24&lt;I25,I30/2,0),0)</f>
        <v>#VALUE!</v>
      </c>
      <c r="J39" s="4" t="e">
        <f aca="false">IF(AND(J25&lt;J26,J25&lt;0),J25-IF(J26&lt;0,J26,0)+IF(J24&lt;J25,J30/2,0),0)</f>
        <v>#VALUE!</v>
      </c>
      <c r="K39" s="4" t="e">
        <f aca="false">IF(AND(K25&lt;K26,K25&lt;0),K25-IF(K26&lt;0,K26,0)+IF(K24&lt;K25,K30/2,0),0)</f>
        <v>#VALUE!</v>
      </c>
      <c r="L39" s="4" t="e">
        <f aca="false">IF(AND(L25&lt;L26,L25&lt;0),L25-IF(L26&lt;0,L26,0)+IF(L24&lt;L25,L30/2,0),0)</f>
        <v>#VALUE!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e">
        <f aca="false">IF(AND(C24&lt;C25,C25&lt;C26,C25&lt;0),-C30,0)</f>
        <v>#VALUE!</v>
      </c>
      <c r="D40" s="4" t="e">
        <f aca="false">IF(AND(D24&lt;D25,D25&lt;D26,D25&lt;0),-D30,0)</f>
        <v>#VALUE!</v>
      </c>
      <c r="E40" s="4" t="e">
        <f aca="false">IF(AND(E24&lt;E25,E25&lt;E26,E25&lt;0),-E30,0)</f>
        <v>#VALUE!</v>
      </c>
      <c r="F40" s="4" t="e">
        <f aca="false">IF(AND(F24&lt;F25,F25&lt;F26,F25&lt;0),-F30,0)</f>
        <v>#VALUE!</v>
      </c>
      <c r="G40" s="4" t="e">
        <f aca="false">IF(AND(G24&lt;G25,G25&lt;G26,G25&lt;0),-G30,0)</f>
        <v>#VALUE!</v>
      </c>
      <c r="H40" s="4" t="e">
        <f aca="false">IF(AND(H24&lt;H25,H25&lt;H26,H25&lt;0),-H30,0)</f>
        <v>#VALUE!</v>
      </c>
      <c r="I40" s="4" t="e">
        <f aca="false">IF(AND(I24&lt;I25,I25&lt;I26,I25&lt;0),-I30,0)</f>
        <v>#VALUE!</v>
      </c>
      <c r="J40" s="4" t="e">
        <f aca="false">IF(AND(J24&lt;J25,J25&lt;J26,J25&lt;0),-J30,0)</f>
        <v>#VALUE!</v>
      </c>
      <c r="K40" s="4" t="e">
        <f aca="false">IF(AND(K24&lt;K25,K25&lt;K26,K25&lt;0),-K30,0)</f>
        <v>#VALUE!</v>
      </c>
      <c r="L40" s="4" t="e">
        <f aca="false">IF(AND(L24&lt;L25,L25&lt;L26,L25&lt;0),-L30,0)</f>
        <v>#VALUE!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e">
        <f aca="false">IF(AND(C24&lt;C25,C24&lt;0),C24-IF(C25&lt;0,C25-IF(C25&lt;C26,C30/2,0),0),0)</f>
        <v>#VALUE!</v>
      </c>
      <c r="D41" s="4" t="e">
        <f aca="false">IF(AND(D24&lt;D25,D24&lt;0),D24-IF(D25&lt;0,D25-IF(D25&lt;D26,D30/2,0),0),0)</f>
        <v>#VALUE!</v>
      </c>
      <c r="E41" s="4" t="e">
        <f aca="false">IF(AND(E24&lt;E25,E24&lt;0),E24-IF(E25&lt;0,E25-IF(E25&lt;E26,E30/2,0),0),0)</f>
        <v>#VALUE!</v>
      </c>
      <c r="F41" s="4" t="e">
        <f aca="false">IF(AND(F24&lt;F25,F24&lt;0),F24-IF(F25&lt;0,F25-IF(F25&lt;F26,F30/2,0),0),0)</f>
        <v>#VALUE!</v>
      </c>
      <c r="G41" s="4" t="e">
        <f aca="false">IF(AND(G24&lt;G25,G24&lt;0),G24-IF(G25&lt;0,G25-IF(G25&lt;G26,G30/2,0),0),0)</f>
        <v>#VALUE!</v>
      </c>
      <c r="H41" s="4" t="e">
        <f aca="false">IF(AND(H24&lt;H25,H24&lt;0),H24-IF(H25&lt;0,H25-IF(H25&lt;H26,H30/2,0),0),0)</f>
        <v>#VALUE!</v>
      </c>
      <c r="I41" s="4" t="e">
        <f aca="false">IF(AND(I24&lt;I25,I24&lt;0),I24-IF(I25&lt;0,I25-IF(I25&lt;I26,I30/2,0),0),0)</f>
        <v>#VALUE!</v>
      </c>
      <c r="J41" s="4" t="e">
        <f aca="false">IF(AND(J24&lt;J25,J24&lt;0),J24-IF(J25&lt;0,J25-IF(J25&lt;J26,J30/2,0),0),0)</f>
        <v>#VALUE!</v>
      </c>
      <c r="K41" s="4" t="e">
        <f aca="false">IF(AND(K24&lt;K25,K24&lt;0),K24-IF(K25&lt;0,K25-IF(K25&lt;K26,K30/2,0),0),0)</f>
        <v>#VALUE!</v>
      </c>
      <c r="L41" s="4" t="e">
        <f aca="false">IF(AND(L24&lt;L25,L24&lt;0),L24-IF(L25&lt;0,L25-IF(L25&lt;L26,L30/2,0),0),0)</f>
        <v>#VALUE!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e">
        <f aca="false">C24-C23</f>
        <v>#VALUE!</v>
      </c>
      <c r="D44" s="4" t="e">
        <f aca="false">D24-D23</f>
        <v>#VALUE!</v>
      </c>
      <c r="E44" s="4" t="e">
        <f aca="false">E24-E23</f>
        <v>#VALUE!</v>
      </c>
      <c r="F44" s="4" t="e">
        <f aca="false">F24-F23</f>
        <v>#VALUE!</v>
      </c>
      <c r="G44" s="4" t="e">
        <f aca="false">G24-G23</f>
        <v>#VALUE!</v>
      </c>
      <c r="H44" s="4" t="e">
        <f aca="false">H24-H23</f>
        <v>#VALUE!</v>
      </c>
      <c r="I44" s="4" t="e">
        <f aca="false">I24-I23</f>
        <v>#VALUE!</v>
      </c>
      <c r="J44" s="4" t="e">
        <f aca="false">J24-J23</f>
        <v>#VALUE!</v>
      </c>
      <c r="K44" s="4" t="e">
        <f aca="false">K24-K23</f>
        <v>#VALUE!</v>
      </c>
      <c r="L44" s="4" t="e">
        <f aca="false">L24-L23</f>
        <v>#VALUE!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e">
        <f aca="false">C28</f>
        <v>#DIV/0!</v>
      </c>
      <c r="D45" s="4" t="e">
        <f aca="false">D28</f>
        <v>#DIV/0!</v>
      </c>
      <c r="E45" s="4" t="e">
        <f aca="false">E28</f>
        <v>#DIV/0!</v>
      </c>
      <c r="F45" s="4" t="e">
        <f aca="false">F28</f>
        <v>#DIV/0!</v>
      </c>
      <c r="G45" s="4" t="e">
        <f aca="false">G28</f>
        <v>#DIV/0!</v>
      </c>
      <c r="H45" s="4" t="e">
        <f aca="false">H28</f>
        <v>#DIV/0!</v>
      </c>
      <c r="I45" s="4" t="e">
        <f aca="false">I28</f>
        <v>#DIV/0!</v>
      </c>
      <c r="J45" s="4" t="e">
        <f aca="false">J28</f>
        <v>#DIV/0!</v>
      </c>
      <c r="K45" s="4" t="e">
        <f aca="false">K28</f>
        <v>#DIV/0!</v>
      </c>
      <c r="L45" s="4" t="e">
        <f aca="false">L28</f>
        <v>#DIV/0!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2" t="n">
        <f aca="false">TopHITS_Hub_Static_BR!$B$1</f>
        <v>0</v>
      </c>
      <c r="D21" s="2" t="n">
        <f aca="false">TopHITS_Hub_Static_BR!$C$1</f>
        <v>0.1</v>
      </c>
      <c r="E21" s="2" t="n">
        <f aca="false">TopHITS_Hub_Static_BR!$D$1</f>
        <v>0.2</v>
      </c>
      <c r="F21" s="2" t="n">
        <f aca="false">TopHITS_Hub_Static_BR!$E$1</f>
        <v>0.3</v>
      </c>
      <c r="G21" s="2" t="n">
        <f aca="false">TopHITS_Hub_Static_BR!$F$1</f>
        <v>0.4</v>
      </c>
      <c r="H21" s="2" t="n">
        <f aca="false">TopHITS_Hub_Static_BR!$G$1</f>
        <v>0.5</v>
      </c>
      <c r="I21" s="2" t="n">
        <f aca="false">TopHITS_Hub_Static_BR!$H$1</f>
        <v>0.6</v>
      </c>
      <c r="J21" s="2" t="n">
        <f aca="false">TopHITS_Hub_Static_BR!$I$1</f>
        <v>0.7</v>
      </c>
      <c r="K21" s="2" t="n">
        <f aca="false">TopHITS_Hub_Static_BR!$J$1</f>
        <v>0.8</v>
      </c>
      <c r="L21" s="2" t="n">
        <f aca="false">TopHITS_Hub_Static_BR!$K$1</f>
        <v>0.9</v>
      </c>
      <c r="M21" s="2" t="n">
        <f aca="false">TopHITS_Hub_Static_B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TopHITS_Hub_Static_BR!$B$2:$B$3090)</f>
        <v>0</v>
      </c>
      <c r="D22" s="6" t="n">
        <f aca="false">COUNT(TopHITS_Hub_Static_BR!$C$2:$C$3090)</f>
        <v>0</v>
      </c>
      <c r="E22" s="6" t="n">
        <f aca="false">COUNT(TopHITS_Hub_Static_BR!$D$2:$D$3090)</f>
        <v>0</v>
      </c>
      <c r="F22" s="6" t="n">
        <f aca="false">COUNT(TopHITS_Hub_Static_BR!$E$2:$E$3090)</f>
        <v>0</v>
      </c>
      <c r="G22" s="6" t="n">
        <f aca="false">COUNT(TopHITS_Hub_Static_BR!$F$2:$F$3090)</f>
        <v>0</v>
      </c>
      <c r="H22" s="6" t="n">
        <f aca="false">COUNT(TopHITS_Hub_Static_BR!$G$2:$G$3090)</f>
        <v>0</v>
      </c>
      <c r="I22" s="6" t="n">
        <f aca="false">COUNT(TopHITS_Hub_Static_BR!$H$2:$H$3090)</f>
        <v>0</v>
      </c>
      <c r="J22" s="6" t="n">
        <f aca="false">COUNT(TopHITS_Hub_Static_BR!$I$2:$I$3090)</f>
        <v>0</v>
      </c>
      <c r="K22" s="6" t="n">
        <f aca="false">COUNT(TopHITS_Hub_Static_BR!$J$2:$J$3090)</f>
        <v>0</v>
      </c>
      <c r="L22" s="6" t="n">
        <f aca="false">COUNT(TopHITS_Hub_Static_BR!$K$2:$K$3090)</f>
        <v>0</v>
      </c>
      <c r="M22" s="6" t="n">
        <f aca="false">COUNT(TopHITS_Hub_Static_B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TopHITS_Hub_Static_BR!$B$2:$B$3090)</f>
        <v>0</v>
      </c>
      <c r="D23" s="6" t="n">
        <f aca="false">MIN(TopHITS_Hub_Static_BR!$C$2:$C$3090)</f>
        <v>0</v>
      </c>
      <c r="E23" s="6" t="n">
        <f aca="false">MIN(TopHITS_Hub_Static_BR!$D$2:$D$3090)</f>
        <v>0</v>
      </c>
      <c r="F23" s="6" t="n">
        <f aca="false">MIN(TopHITS_Hub_Static_BR!$E$2:$E$3090)</f>
        <v>0</v>
      </c>
      <c r="G23" s="6" t="n">
        <f aca="false">MIN(TopHITS_Hub_Static_BR!$F$2:$F$3090)</f>
        <v>0</v>
      </c>
      <c r="H23" s="6" t="n">
        <f aca="false">MIN(TopHITS_Hub_Static_BR!$G$2:$G$3090)</f>
        <v>0</v>
      </c>
      <c r="I23" s="6" t="n">
        <f aca="false">MIN(TopHITS_Hub_Static_BR!$H$2:$H$3090)</f>
        <v>0</v>
      </c>
      <c r="J23" s="6" t="n">
        <f aca="false">MIN(TopHITS_Hub_Static_BR!$I$2:$I$3090)</f>
        <v>0</v>
      </c>
      <c r="K23" s="6" t="n">
        <f aca="false">MIN(TopHITS_Hub_Static_BR!$J$2:$J$3090)</f>
        <v>0</v>
      </c>
      <c r="L23" s="6" t="n">
        <f aca="false">MIN(TopHITS_Hub_Static_BR!$K$2:$K$3090)</f>
        <v>0</v>
      </c>
      <c r="M23" s="6" t="n">
        <f aca="false">MIN(TopHITS_Hub_Static_B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e">
        <f aca="false">PERCENTILE(TopHITS_Hub_Static_BR!$B$2:$B$3090,$B24/100)</f>
        <v>#VALUE!</v>
      </c>
      <c r="D24" s="6" t="e">
        <f aca="false">PERCENTILE(TopHITS_Hub_Static_BR!$C$2:$C$3090,$B24/100)</f>
        <v>#VALUE!</v>
      </c>
      <c r="E24" s="6" t="e">
        <f aca="false">PERCENTILE(TopHITS_Hub_Static_BR!$D$2:$D$3090,$B24/100)</f>
        <v>#VALUE!</v>
      </c>
      <c r="F24" s="6" t="e">
        <f aca="false">PERCENTILE(TopHITS_Hub_Static_BR!$E$2:$E$3090,$B24/100)</f>
        <v>#VALUE!</v>
      </c>
      <c r="G24" s="6" t="e">
        <f aca="false">PERCENTILE(TopHITS_Hub_Static_BR!$F$2:$F$3090,$B24/100)</f>
        <v>#VALUE!</v>
      </c>
      <c r="H24" s="6" t="e">
        <f aca="false">PERCENTILE(TopHITS_Hub_Static_BR!$G$2:$G$3090,$B24/100)</f>
        <v>#VALUE!</v>
      </c>
      <c r="I24" s="6" t="e">
        <f aca="false">PERCENTILE(TopHITS_Hub_Static_BR!$H$2:$H$3090,$B24/100)</f>
        <v>#VALUE!</v>
      </c>
      <c r="J24" s="6" t="e">
        <f aca="false">PERCENTILE(TopHITS_Hub_Static_BR!$I$2:$I$3090,$B24/100)</f>
        <v>#VALUE!</v>
      </c>
      <c r="K24" s="6" t="e">
        <f aca="false">PERCENTILE(TopHITS_Hub_Static_BR!$J$2:$J$3090,$B24/100)</f>
        <v>#VALUE!</v>
      </c>
      <c r="L24" s="6" t="e">
        <f aca="false">PERCENTILE(TopHITS_Hub_Static_BR!$K$2:$K$3090,$B24/100)</f>
        <v>#VALUE!</v>
      </c>
      <c r="M24" s="6" t="e">
        <f aca="false">PERCENTILE(TopHITS_Hub_Static_BR!$L$2:$L$3090,$B24/100)</f>
        <v>#VALUE!</v>
      </c>
    </row>
    <row r="25" customFormat="false" ht="12.75" hidden="false" customHeight="false" outlineLevel="0" collapsed="false">
      <c r="A25" s="4" t="n">
        <f aca="false">A27-A23</f>
        <v>0</v>
      </c>
      <c r="B25" s="5" t="s">
        <v>2</v>
      </c>
      <c r="C25" s="6" t="e">
        <f aca="false">MEDIAN(TopHITS_Hub_Static_BR!$B$2:$B$3090)</f>
        <v>#VALUE!</v>
      </c>
      <c r="D25" s="6" t="e">
        <f aca="false">MEDIAN(TopHITS_Hub_Static_BR!$C$2:$C$3090)</f>
        <v>#VALUE!</v>
      </c>
      <c r="E25" s="6" t="e">
        <f aca="false">MEDIAN(TopHITS_Hub_Static_BR!$D$2:$D$3090)</f>
        <v>#VALUE!</v>
      </c>
      <c r="F25" s="6" t="e">
        <f aca="false">MEDIAN(TopHITS_Hub_Static_BR!$E$2:$E$3090)</f>
        <v>#VALUE!</v>
      </c>
      <c r="G25" s="6" t="e">
        <f aca="false">MEDIAN(TopHITS_Hub_Static_BR!$F$2:$F$3090)</f>
        <v>#VALUE!</v>
      </c>
      <c r="H25" s="6" t="e">
        <f aca="false">MEDIAN(TopHITS_Hub_Static_BR!$G$2:$G$3090)</f>
        <v>#VALUE!</v>
      </c>
      <c r="I25" s="6" t="e">
        <f aca="false">MEDIAN(TopHITS_Hub_Static_BR!$H$2:$H$3090)</f>
        <v>#VALUE!</v>
      </c>
      <c r="J25" s="6" t="e">
        <f aca="false">MEDIAN(TopHITS_Hub_Static_BR!$I$2:$I$3090)</f>
        <v>#VALUE!</v>
      </c>
      <c r="K25" s="6" t="e">
        <f aca="false">MEDIAN(TopHITS_Hub_Static_BR!$J$2:$J$3090)</f>
        <v>#VALUE!</v>
      </c>
      <c r="L25" s="6" t="e">
        <f aca="false">MEDIAN(TopHITS_Hub_Static_BR!$K$2:$K$3090)</f>
        <v>#VALUE!</v>
      </c>
      <c r="M25" s="6" t="e">
        <f aca="false">MEDIAN(TopHITS_Hub_Static_B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e">
        <f aca="false">PERCENTILE(TopHITS_Hub_Static_BR!$B$2:$B$3090,$B26/100)</f>
        <v>#VALUE!</v>
      </c>
      <c r="D26" s="6" t="e">
        <f aca="false">PERCENTILE(TopHITS_Hub_Static_BR!$C$2:$C$3090,$B26/100)</f>
        <v>#VALUE!</v>
      </c>
      <c r="E26" s="6" t="e">
        <f aca="false">PERCENTILE(TopHITS_Hub_Static_BR!$D$2:$D$3090,$B26/100)</f>
        <v>#VALUE!</v>
      </c>
      <c r="F26" s="6" t="e">
        <f aca="false">PERCENTILE(TopHITS_Hub_Static_BR!$E$2:$E$3090,$B26/100)</f>
        <v>#VALUE!</v>
      </c>
      <c r="G26" s="6" t="e">
        <f aca="false">PERCENTILE(TopHITS_Hub_Static_BR!$F$2:$F$3090,$B26/100)</f>
        <v>#VALUE!</v>
      </c>
      <c r="H26" s="6" t="e">
        <f aca="false">PERCENTILE(TopHITS_Hub_Static_BR!$G$2:$G$3090,$B26/100)</f>
        <v>#VALUE!</v>
      </c>
      <c r="I26" s="6" t="e">
        <f aca="false">PERCENTILE(TopHITS_Hub_Static_BR!$H$2:$H$3090,$B26/100)</f>
        <v>#VALUE!</v>
      </c>
      <c r="J26" s="6" t="e">
        <f aca="false">PERCENTILE(TopHITS_Hub_Static_BR!$I$2:$I$3090,$B26/100)</f>
        <v>#VALUE!</v>
      </c>
      <c r="K26" s="6" t="e">
        <f aca="false">PERCENTILE(TopHITS_Hub_Static_BR!$J$2:$J$3090,$B26/100)</f>
        <v>#VALUE!</v>
      </c>
      <c r="L26" s="6" t="e">
        <f aca="false">PERCENTILE(TopHITS_Hub_Static_BR!$K$2:$K$3090,$B26/100)</f>
        <v>#VALUE!</v>
      </c>
      <c r="M26" s="6" t="e">
        <f aca="false">PERCENTILE(TopHITS_Hub_Static_BR!$L$2:$L$3090,$B26/100)</f>
        <v>#VALUE!</v>
      </c>
    </row>
    <row r="27" customFormat="false" ht="12.75" hidden="false" customHeight="false" outlineLevel="0" collapsed="false">
      <c r="A27" s="4" t="n">
        <f aca="false">MAX(C27:M27)</f>
        <v>0</v>
      </c>
      <c r="B27" s="5" t="s">
        <v>3</v>
      </c>
      <c r="C27" s="6" t="n">
        <f aca="false">MAX(TopHITS_Hub_Static_BR!$B$2:$B$3090)</f>
        <v>0</v>
      </c>
      <c r="D27" s="6" t="n">
        <f aca="false">MAX(TopHITS_Hub_Static_BR!$C$2:$C$3090)</f>
        <v>0</v>
      </c>
      <c r="E27" s="6" t="n">
        <f aca="false">MAX(TopHITS_Hub_Static_BR!$D$2:$D$3090)</f>
        <v>0</v>
      </c>
      <c r="F27" s="6" t="n">
        <f aca="false">MAX(TopHITS_Hub_Static_BR!$E$2:$E$3090)</f>
        <v>0</v>
      </c>
      <c r="G27" s="6" t="n">
        <f aca="false">MAX(TopHITS_Hub_Static_BR!$F$2:$F$3090)</f>
        <v>0</v>
      </c>
      <c r="H27" s="6" t="n">
        <f aca="false">MAX(TopHITS_Hub_Static_BR!$G$2:$G$3090)</f>
        <v>0</v>
      </c>
      <c r="I27" s="6" t="n">
        <f aca="false">MAX(TopHITS_Hub_Static_BR!$H$2:$H$3090)</f>
        <v>0</v>
      </c>
      <c r="J27" s="6" t="n">
        <f aca="false">MAX(TopHITS_Hub_Static_BR!$I$2:$I$3090)</f>
        <v>0</v>
      </c>
      <c r="K27" s="6" t="n">
        <f aca="false">MAX(TopHITS_Hub_Static_BR!$J$2:$J$3090)</f>
        <v>0</v>
      </c>
      <c r="L27" s="6" t="n">
        <f aca="false">MAX(TopHITS_Hub_Static_BR!$K$2:$K$3090)</f>
        <v>0</v>
      </c>
      <c r="M27" s="6" t="n">
        <f aca="false">MAX(TopHITS_Hub_Static_B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e">
        <f aca="false">AVERAGE(TopHITS_Hub_Static_BR!$B$2:$B$3090)</f>
        <v>#DIV/0!</v>
      </c>
      <c r="D28" s="6" t="e">
        <f aca="false">AVERAGE(TopHITS_Hub_Static_BR!$C$2:$C$3090)</f>
        <v>#DIV/0!</v>
      </c>
      <c r="E28" s="6" t="e">
        <f aca="false">AVERAGE(TopHITS_Hub_Static_BR!$D$2:$D$3090)</f>
        <v>#DIV/0!</v>
      </c>
      <c r="F28" s="6" t="e">
        <f aca="false">AVERAGE(TopHITS_Hub_Static_BR!$E$2:$E$3090)</f>
        <v>#DIV/0!</v>
      </c>
      <c r="G28" s="6" t="e">
        <f aca="false">AVERAGE(TopHITS_Hub_Static_BR!$F$2:$F$3090)</f>
        <v>#DIV/0!</v>
      </c>
      <c r="H28" s="6" t="e">
        <f aca="false">AVERAGE(TopHITS_Hub_Static_BR!$G$2:$G$3090)</f>
        <v>#DIV/0!</v>
      </c>
      <c r="I28" s="6" t="e">
        <f aca="false">AVERAGE(TopHITS_Hub_Static_BR!$H$2:$H$3090)</f>
        <v>#DIV/0!</v>
      </c>
      <c r="J28" s="6" t="e">
        <f aca="false">AVERAGE(TopHITS_Hub_Static_BR!$I$2:$I$3090)</f>
        <v>#DIV/0!</v>
      </c>
      <c r="K28" s="6" t="e">
        <f aca="false">AVERAGE(TopHITS_Hub_Static_BR!$J$2:$J$3090)</f>
        <v>#DIV/0!</v>
      </c>
      <c r="L28" s="6" t="e">
        <f aca="false">AVERAGE(TopHITS_Hub_Static_BR!$K$2:$K$3090)</f>
        <v>#DIV/0!</v>
      </c>
      <c r="M28" s="6" t="e">
        <f aca="false">AVERAGE(TopHITS_Hub_Static_B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e">
        <f aca="false">STDEV(TopHITS_Hub_Static_BR!$B$2:$B$3090)</f>
        <v>#DIV/0!</v>
      </c>
      <c r="D29" s="6" t="e">
        <f aca="false">STDEV(TopHITS_Hub_Static_BR!$C$2:$C$3090)</f>
        <v>#DIV/0!</v>
      </c>
      <c r="E29" s="6" t="e">
        <f aca="false">STDEV(TopHITS_Hub_Static_BR!$D$2:$D$3090)</f>
        <v>#DIV/0!</v>
      </c>
      <c r="F29" s="6" t="e">
        <f aca="false">STDEV(TopHITS_Hub_Static_BR!$E$2:$E$3090)</f>
        <v>#DIV/0!</v>
      </c>
      <c r="G29" s="6" t="e">
        <f aca="false">STDEV(TopHITS_Hub_Static_BR!$F$2:$F$3090)</f>
        <v>#DIV/0!</v>
      </c>
      <c r="H29" s="6" t="e">
        <f aca="false">STDEV(TopHITS_Hub_Static_BR!$G$2:$G$3090)</f>
        <v>#DIV/0!</v>
      </c>
      <c r="I29" s="6" t="e">
        <f aca="false">STDEV(TopHITS_Hub_Static_BR!$H$2:$H$3090)</f>
        <v>#DIV/0!</v>
      </c>
      <c r="J29" s="6" t="e">
        <f aca="false">STDEV(TopHITS_Hub_Static_BR!$I$2:$I$3090)</f>
        <v>#DIV/0!</v>
      </c>
      <c r="K29" s="6" t="e">
        <f aca="false">STDEV(TopHITS_Hub_Static_BR!$J$2:$J$3090)</f>
        <v>#DIV/0!</v>
      </c>
      <c r="L29" s="6" t="e">
        <f aca="false">STDEV(TopHITS_Hub_Static_BR!$K$2:$K$3090)</f>
        <v>#DIV/0!</v>
      </c>
      <c r="M29" s="6" t="e">
        <f aca="false">STDEV(TopHITS_Hub_Static_B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0</v>
      </c>
      <c r="D31" s="4" t="n">
        <f aca="false">IF(D23&gt;0,D23,0)</f>
        <v>0</v>
      </c>
      <c r="E31" s="4" t="n">
        <f aca="false">IF(E23&gt;0,E23,0)</f>
        <v>0</v>
      </c>
      <c r="F31" s="4" t="n">
        <f aca="false">IF(F23&gt;0,F23,0)</f>
        <v>0</v>
      </c>
      <c r="G31" s="4" t="n">
        <f aca="false">IF(G23&gt;0,G23,0)</f>
        <v>0</v>
      </c>
      <c r="H31" s="4" t="n">
        <f aca="false">IF(H23&gt;0,H23,0)</f>
        <v>0</v>
      </c>
      <c r="I31" s="4" t="n">
        <f aca="false">IF(I23&gt;0,I23,0)</f>
        <v>0</v>
      </c>
      <c r="J31" s="4" t="n">
        <f aca="false">IF(J23&gt;0,J23,0)</f>
        <v>0</v>
      </c>
      <c r="K31" s="4" t="n">
        <f aca="false">IF(K23&gt;0,K23,0)</f>
        <v>0</v>
      </c>
      <c r="L31" s="4" t="n">
        <f aca="false">IF(L23&gt;0,L23,0)</f>
        <v>0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e">
        <f aca="false">IF(C24&gt;0,IF(C23&gt;0,C24-C23,C24),0)</f>
        <v>#VALUE!</v>
      </c>
      <c r="D32" s="4" t="e">
        <f aca="false">IF(D24&gt;0,IF(D23&gt;0,D24-D23,D24),0)</f>
        <v>#VALUE!</v>
      </c>
      <c r="E32" s="4" t="e">
        <f aca="false">IF(E24&gt;0,IF(E23&gt;0,E24-E23,E24),0)</f>
        <v>#VALUE!</v>
      </c>
      <c r="F32" s="4" t="e">
        <f aca="false">IF(F24&gt;0,IF(F23&gt;0,F24-F23,F24),0)</f>
        <v>#VALUE!</v>
      </c>
      <c r="G32" s="4" t="e">
        <f aca="false">IF(G24&gt;0,IF(G23&gt;0,G24-G23,G24),0)</f>
        <v>#VALUE!</v>
      </c>
      <c r="H32" s="4" t="e">
        <f aca="false">IF(H24&gt;0,IF(H23&gt;0,H24-H23,H24),0)</f>
        <v>#VALUE!</v>
      </c>
      <c r="I32" s="4" t="e">
        <f aca="false">IF(I24&gt;0,IF(I23&gt;0,I24-I23,I24),0)</f>
        <v>#VALUE!</v>
      </c>
      <c r="J32" s="4" t="e">
        <f aca="false">IF(J24&gt;0,IF(J23&gt;0,J24-J23,J24),0)</f>
        <v>#VALUE!</v>
      </c>
      <c r="K32" s="4" t="e">
        <f aca="false">IF(K24&gt;0,IF(K23&gt;0,K24-K23,K24),0)</f>
        <v>#VALUE!</v>
      </c>
      <c r="L32" s="4" t="e">
        <f aca="false">IF(L24&gt;0,IF(L23&gt;0,L24-L23,L24),0)</f>
        <v>#VALUE!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e">
        <f aca="false">IF(AND(C25&gt;C24,C25&gt;0),C25-IF(C24&gt;0,C24,0)-IF(C26&gt;C25,C30/2,0),0)</f>
        <v>#VALUE!</v>
      </c>
      <c r="D33" s="4" t="e">
        <f aca="false">IF(AND(D25&gt;D24,D25&gt;0),D25-IF(D24&gt;0,D24,0)-IF(D26&gt;D25,D30/2,0),0)</f>
        <v>#VALUE!</v>
      </c>
      <c r="E33" s="4" t="e">
        <f aca="false">IF(AND(E25&gt;E24,E25&gt;0),E25-IF(E24&gt;0,E24,0)-IF(E26&gt;E25,E30/2,0),0)</f>
        <v>#VALUE!</v>
      </c>
      <c r="F33" s="4" t="e">
        <f aca="false">IF(AND(F25&gt;F24,F25&gt;0),F25-IF(F24&gt;0,F24,0)-IF(F26&gt;F25,F30/2,0),0)</f>
        <v>#VALUE!</v>
      </c>
      <c r="G33" s="4" t="e">
        <f aca="false">IF(AND(G25&gt;G24,G25&gt;0),G25-IF(G24&gt;0,G24,0)-IF(G26&gt;G25,G30/2,0),0)</f>
        <v>#VALUE!</v>
      </c>
      <c r="H33" s="4" t="e">
        <f aca="false">IF(AND(H25&gt;H24,H25&gt;0),H25-IF(H24&gt;0,H24,0)-IF(H26&gt;H25,H30/2,0),0)</f>
        <v>#VALUE!</v>
      </c>
      <c r="I33" s="4" t="e">
        <f aca="false">IF(AND(I25&gt;I24,I25&gt;0),I25-IF(I24&gt;0,I24,0)-IF(I26&gt;I25,I30/2,0),0)</f>
        <v>#VALUE!</v>
      </c>
      <c r="J33" s="4" t="e">
        <f aca="false">IF(AND(J25&gt;J24,J25&gt;0),J25-IF(J24&gt;0,J24,0)-IF(J26&gt;J25,J30/2,0),0)</f>
        <v>#VALUE!</v>
      </c>
      <c r="K33" s="4" t="e">
        <f aca="false">IF(AND(K25&gt;K24,K25&gt;0),K25-IF(K24&gt;0,K24,0)-IF(K26&gt;K25,K30/2,0),0)</f>
        <v>#VALUE!</v>
      </c>
      <c r="L33" s="4" t="e">
        <f aca="false">IF(AND(L25&gt;L24,L25&gt;0),L25-IF(L24&gt;0,L24,0)-IF(L26&gt;L25,L30/2,0),0)</f>
        <v>#VALUE!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e">
        <f aca="false">IF(AND(C25&gt;C24,C26&gt;C25,C25&gt;0),C30,0)</f>
        <v>#VALUE!</v>
      </c>
      <c r="D34" s="4" t="e">
        <f aca="false">IF(AND(D25&gt;D24,D26&gt;D25,D25&gt;0),D30,0)</f>
        <v>#VALUE!</v>
      </c>
      <c r="E34" s="4" t="e">
        <f aca="false">IF(AND(E25&gt;E24,E26&gt;E25,E25&gt;0),E30,0)</f>
        <v>#VALUE!</v>
      </c>
      <c r="F34" s="4" t="e">
        <f aca="false">IF(AND(F25&gt;F24,F26&gt;F25,F25&gt;0),F30,0)</f>
        <v>#VALUE!</v>
      </c>
      <c r="G34" s="4" t="e">
        <f aca="false">IF(AND(G25&gt;G24,G26&gt;G25,G25&gt;0),G30,0)</f>
        <v>#VALUE!</v>
      </c>
      <c r="H34" s="4" t="e">
        <f aca="false">IF(AND(H25&gt;H24,H26&gt;H25,H25&gt;0),H30,0)</f>
        <v>#VALUE!</v>
      </c>
      <c r="I34" s="4" t="e">
        <f aca="false">IF(AND(I25&gt;I24,I26&gt;I25,I25&gt;0),I30,0)</f>
        <v>#VALUE!</v>
      </c>
      <c r="J34" s="4" t="e">
        <f aca="false">IF(AND(J25&gt;J24,J26&gt;J25,J25&gt;0),J30,0)</f>
        <v>#VALUE!</v>
      </c>
      <c r="K34" s="4" t="e">
        <f aca="false">IF(AND(K25&gt;K24,K26&gt;K25,K25&gt;0),K30,0)</f>
        <v>#VALUE!</v>
      </c>
      <c r="L34" s="4" t="e">
        <f aca="false">IF(AND(L25&gt;L24,L26&gt;L25,L25&gt;0),L30,0)</f>
        <v>#VALUE!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e">
        <f aca="false">IF(AND(C26&gt;C25,C26&gt;0),C26-IF(C25&gt;0,C25+IF(C25&gt;C24,C30/2,0),0),0)</f>
        <v>#VALUE!</v>
      </c>
      <c r="D35" s="4" t="e">
        <f aca="false">IF(AND(D26&gt;D25,D26&gt;0),D26-IF(D25&gt;0,D25+IF(D25&gt;D24,D30/2,0),0),0)</f>
        <v>#VALUE!</v>
      </c>
      <c r="E35" s="4" t="e">
        <f aca="false">IF(AND(E26&gt;E25,E26&gt;0),E26-IF(E25&gt;0,E25+IF(E25&gt;E24,E30/2,0),0),0)</f>
        <v>#VALUE!</v>
      </c>
      <c r="F35" s="4" t="e">
        <f aca="false">IF(AND(F26&gt;F25,F26&gt;0),F26-IF(F25&gt;0,F25+IF(F25&gt;F24,F30/2,0),0),0)</f>
        <v>#VALUE!</v>
      </c>
      <c r="G35" s="4" t="e">
        <f aca="false">IF(AND(G26&gt;G25,G26&gt;0),G26-IF(G25&gt;0,G25+IF(G25&gt;G24,G30/2,0),0),0)</f>
        <v>#VALUE!</v>
      </c>
      <c r="H35" s="4" t="e">
        <f aca="false">IF(AND(H26&gt;H25,H26&gt;0),H26-IF(H25&gt;0,H25+IF(H25&gt;H24,H30/2,0),0),0)</f>
        <v>#VALUE!</v>
      </c>
      <c r="I35" s="4" t="e">
        <f aca="false">IF(AND(I26&gt;I25,I26&gt;0),I26-IF(I25&gt;0,I25+IF(I25&gt;I24,I30/2,0),0),0)</f>
        <v>#VALUE!</v>
      </c>
      <c r="J35" s="4" t="e">
        <f aca="false">IF(AND(J26&gt;J25,J26&gt;0),J26-IF(J25&gt;0,J25+IF(J25&gt;J24,J30/2,0),0),0)</f>
        <v>#VALUE!</v>
      </c>
      <c r="K35" s="4" t="e">
        <f aca="false">IF(AND(K26&gt;K25,K26&gt;0),K26-IF(K25&gt;0,K25+IF(K25&gt;K24,K30/2,0),0),0)</f>
        <v>#VALUE!</v>
      </c>
      <c r="L35" s="4" t="e">
        <f aca="false">IF(AND(L26&gt;L25,L26&gt;0),L26-IF(L25&gt;0,L25+IF(L25&gt;L24,L30/2,0),0),0)</f>
        <v>#VALUE!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0</v>
      </c>
      <c r="D36" s="4" t="n">
        <f aca="false">IF(D27&gt;0,IF(D26&gt;0,D27-D26,D27),0)</f>
        <v>0</v>
      </c>
      <c r="E36" s="4" t="n">
        <f aca="false">IF(E27&gt;0,IF(E26&gt;0,E27-E26,E27),0)</f>
        <v>0</v>
      </c>
      <c r="F36" s="4" t="n">
        <f aca="false">IF(F27&gt;0,IF(F26&gt;0,F27-F26,F27),0)</f>
        <v>0</v>
      </c>
      <c r="G36" s="4" t="n">
        <f aca="false">IF(G27&gt;0,IF(G26&gt;0,G27-G26,G27),0)</f>
        <v>0</v>
      </c>
      <c r="H36" s="4" t="n">
        <f aca="false">IF(H27&gt;0,IF(H26&gt;0,H27-H26,H27),0)</f>
        <v>0</v>
      </c>
      <c r="I36" s="4" t="n">
        <f aca="false">IF(I27&gt;0,IF(I26&gt;0,I27-I26,I27),0)</f>
        <v>0</v>
      </c>
      <c r="J36" s="4" t="n">
        <f aca="false">IF(J27&gt;0,IF(J26&gt;0,J27-J26,J27),0)</f>
        <v>0</v>
      </c>
      <c r="K36" s="4" t="n">
        <f aca="false">IF(K27&gt;0,IF(K26&gt;0,K27-K26,K27),0)</f>
        <v>0</v>
      </c>
      <c r="L36" s="4" t="n">
        <f aca="false">IF(L27&gt;0,IF(L26&gt;0,L27-L26,L27),0)</f>
        <v>0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e">
        <f aca="false">IF(C26&lt;0,IF(C27&lt;0,C26-C27,C26),0)</f>
        <v>#VALUE!</v>
      </c>
      <c r="D38" s="4" t="e">
        <f aca="false">IF(D26&lt;0,IF(D27&lt;0,D26-D27,D26),0)</f>
        <v>#VALUE!</v>
      </c>
      <c r="E38" s="4" t="e">
        <f aca="false">IF(E26&lt;0,IF(E27&lt;0,E26-E27,E26),0)</f>
        <v>#VALUE!</v>
      </c>
      <c r="F38" s="4" t="e">
        <f aca="false">IF(F26&lt;0,IF(F27&lt;0,F26-F27,F26),0)</f>
        <v>#VALUE!</v>
      </c>
      <c r="G38" s="4" t="e">
        <f aca="false">IF(G26&lt;0,IF(G27&lt;0,G26-G27,G26),0)</f>
        <v>#VALUE!</v>
      </c>
      <c r="H38" s="4" t="e">
        <f aca="false">IF(H26&lt;0,IF(H27&lt;0,H26-H27,H26),0)</f>
        <v>#VALUE!</v>
      </c>
      <c r="I38" s="4" t="e">
        <f aca="false">IF(I26&lt;0,IF(I27&lt;0,I26-I27,I26),0)</f>
        <v>#VALUE!</v>
      </c>
      <c r="J38" s="4" t="e">
        <f aca="false">IF(J26&lt;0,IF(J27&lt;0,J26-J27,J26),0)</f>
        <v>#VALUE!</v>
      </c>
      <c r="K38" s="4" t="e">
        <f aca="false">IF(K26&lt;0,IF(K27&lt;0,K26-K27,K26),0)</f>
        <v>#VALUE!</v>
      </c>
      <c r="L38" s="4" t="e">
        <f aca="false">IF(L26&lt;0,IF(L27&lt;0,L26-L27,L26),0)</f>
        <v>#VALUE!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e">
        <f aca="false">IF(AND(C25&lt;C26,C25&lt;0),C25-IF(C26&lt;0,C26,0)+IF(C24&lt;C25,C30/2,0),0)</f>
        <v>#VALUE!</v>
      </c>
      <c r="D39" s="4" t="e">
        <f aca="false">IF(AND(D25&lt;D26,D25&lt;0),D25-IF(D26&lt;0,D26,0)+IF(D24&lt;D25,D30/2,0),0)</f>
        <v>#VALUE!</v>
      </c>
      <c r="E39" s="4" t="e">
        <f aca="false">IF(AND(E25&lt;E26,E25&lt;0),E25-IF(E26&lt;0,E26,0)+IF(E24&lt;E25,E30/2,0),0)</f>
        <v>#VALUE!</v>
      </c>
      <c r="F39" s="4" t="e">
        <f aca="false">IF(AND(F25&lt;F26,F25&lt;0),F25-IF(F26&lt;0,F26,0)+IF(F24&lt;F25,F30/2,0),0)</f>
        <v>#VALUE!</v>
      </c>
      <c r="G39" s="4" t="e">
        <f aca="false">IF(AND(G25&lt;G26,G25&lt;0),G25-IF(G26&lt;0,G26,0)+IF(G24&lt;G25,G30/2,0),0)</f>
        <v>#VALUE!</v>
      </c>
      <c r="H39" s="4" t="e">
        <f aca="false">IF(AND(H25&lt;H26,H25&lt;0),H25-IF(H26&lt;0,H26,0)+IF(H24&lt;H25,H30/2,0),0)</f>
        <v>#VALUE!</v>
      </c>
      <c r="I39" s="4" t="e">
        <f aca="false">IF(AND(I25&lt;I26,I25&lt;0),I25-IF(I26&lt;0,I26,0)+IF(I24&lt;I25,I30/2,0),0)</f>
        <v>#VALUE!</v>
      </c>
      <c r="J39" s="4" t="e">
        <f aca="false">IF(AND(J25&lt;J26,J25&lt;0),J25-IF(J26&lt;0,J26,0)+IF(J24&lt;J25,J30/2,0),0)</f>
        <v>#VALUE!</v>
      </c>
      <c r="K39" s="4" t="e">
        <f aca="false">IF(AND(K25&lt;K26,K25&lt;0),K25-IF(K26&lt;0,K26,0)+IF(K24&lt;K25,K30/2,0),0)</f>
        <v>#VALUE!</v>
      </c>
      <c r="L39" s="4" t="e">
        <f aca="false">IF(AND(L25&lt;L26,L25&lt;0),L25-IF(L26&lt;0,L26,0)+IF(L24&lt;L25,L30/2,0),0)</f>
        <v>#VALUE!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e">
        <f aca="false">IF(AND(C24&lt;C25,C25&lt;C26,C25&lt;0),-C30,0)</f>
        <v>#VALUE!</v>
      </c>
      <c r="D40" s="4" t="e">
        <f aca="false">IF(AND(D24&lt;D25,D25&lt;D26,D25&lt;0),-D30,0)</f>
        <v>#VALUE!</v>
      </c>
      <c r="E40" s="4" t="e">
        <f aca="false">IF(AND(E24&lt;E25,E25&lt;E26,E25&lt;0),-E30,0)</f>
        <v>#VALUE!</v>
      </c>
      <c r="F40" s="4" t="e">
        <f aca="false">IF(AND(F24&lt;F25,F25&lt;F26,F25&lt;0),-F30,0)</f>
        <v>#VALUE!</v>
      </c>
      <c r="G40" s="4" t="e">
        <f aca="false">IF(AND(G24&lt;G25,G25&lt;G26,G25&lt;0),-G30,0)</f>
        <v>#VALUE!</v>
      </c>
      <c r="H40" s="4" t="e">
        <f aca="false">IF(AND(H24&lt;H25,H25&lt;H26,H25&lt;0),-H30,0)</f>
        <v>#VALUE!</v>
      </c>
      <c r="I40" s="4" t="e">
        <f aca="false">IF(AND(I24&lt;I25,I25&lt;I26,I25&lt;0),-I30,0)</f>
        <v>#VALUE!</v>
      </c>
      <c r="J40" s="4" t="e">
        <f aca="false">IF(AND(J24&lt;J25,J25&lt;J26,J25&lt;0),-J30,0)</f>
        <v>#VALUE!</v>
      </c>
      <c r="K40" s="4" t="e">
        <f aca="false">IF(AND(K24&lt;K25,K25&lt;K26,K25&lt;0),-K30,0)</f>
        <v>#VALUE!</v>
      </c>
      <c r="L40" s="4" t="e">
        <f aca="false">IF(AND(L24&lt;L25,L25&lt;L26,L25&lt;0),-L30,0)</f>
        <v>#VALUE!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e">
        <f aca="false">IF(AND(C24&lt;C25,C24&lt;0),C24-IF(C25&lt;0,C25-IF(C25&lt;C26,C30/2,0),0),0)</f>
        <v>#VALUE!</v>
      </c>
      <c r="D41" s="4" t="e">
        <f aca="false">IF(AND(D24&lt;D25,D24&lt;0),D24-IF(D25&lt;0,D25-IF(D25&lt;D26,D30/2,0),0),0)</f>
        <v>#VALUE!</v>
      </c>
      <c r="E41" s="4" t="e">
        <f aca="false">IF(AND(E24&lt;E25,E24&lt;0),E24-IF(E25&lt;0,E25-IF(E25&lt;E26,E30/2,0),0),0)</f>
        <v>#VALUE!</v>
      </c>
      <c r="F41" s="4" t="e">
        <f aca="false">IF(AND(F24&lt;F25,F24&lt;0),F24-IF(F25&lt;0,F25-IF(F25&lt;F26,F30/2,0),0),0)</f>
        <v>#VALUE!</v>
      </c>
      <c r="G41" s="4" t="e">
        <f aca="false">IF(AND(G24&lt;G25,G24&lt;0),G24-IF(G25&lt;0,G25-IF(G25&lt;G26,G30/2,0),0),0)</f>
        <v>#VALUE!</v>
      </c>
      <c r="H41" s="4" t="e">
        <f aca="false">IF(AND(H24&lt;H25,H24&lt;0),H24-IF(H25&lt;0,H25-IF(H25&lt;H26,H30/2,0),0),0)</f>
        <v>#VALUE!</v>
      </c>
      <c r="I41" s="4" t="e">
        <f aca="false">IF(AND(I24&lt;I25,I24&lt;0),I24-IF(I25&lt;0,I25-IF(I25&lt;I26,I30/2,0),0),0)</f>
        <v>#VALUE!</v>
      </c>
      <c r="J41" s="4" t="e">
        <f aca="false">IF(AND(J24&lt;J25,J24&lt;0),J24-IF(J25&lt;0,J25-IF(J25&lt;J26,J30/2,0),0),0)</f>
        <v>#VALUE!</v>
      </c>
      <c r="K41" s="4" t="e">
        <f aca="false">IF(AND(K24&lt;K25,K24&lt;0),K24-IF(K25&lt;0,K25-IF(K25&lt;K26,K30/2,0),0),0)</f>
        <v>#VALUE!</v>
      </c>
      <c r="L41" s="4" t="e">
        <f aca="false">IF(AND(L24&lt;L25,L24&lt;0),L24-IF(L25&lt;0,L25-IF(L25&lt;L26,L30/2,0),0),0)</f>
        <v>#VALUE!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e">
        <f aca="false">C24-C23</f>
        <v>#VALUE!</v>
      </c>
      <c r="D44" s="4" t="e">
        <f aca="false">D24-D23</f>
        <v>#VALUE!</v>
      </c>
      <c r="E44" s="4" t="e">
        <f aca="false">E24-E23</f>
        <v>#VALUE!</v>
      </c>
      <c r="F44" s="4" t="e">
        <f aca="false">F24-F23</f>
        <v>#VALUE!</v>
      </c>
      <c r="G44" s="4" t="e">
        <f aca="false">G24-G23</f>
        <v>#VALUE!</v>
      </c>
      <c r="H44" s="4" t="e">
        <f aca="false">H24-H23</f>
        <v>#VALUE!</v>
      </c>
      <c r="I44" s="4" t="e">
        <f aca="false">I24-I23</f>
        <v>#VALUE!</v>
      </c>
      <c r="J44" s="4" t="e">
        <f aca="false">J24-J23</f>
        <v>#VALUE!</v>
      </c>
      <c r="K44" s="4" t="e">
        <f aca="false">K24-K23</f>
        <v>#VALUE!</v>
      </c>
      <c r="L44" s="4" t="e">
        <f aca="false">L24-L23</f>
        <v>#VALUE!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e">
        <f aca="false">C28</f>
        <v>#DIV/0!</v>
      </c>
      <c r="D45" s="4" t="e">
        <f aca="false">D28</f>
        <v>#DIV/0!</v>
      </c>
      <c r="E45" s="4" t="e">
        <f aca="false">E28</f>
        <v>#DIV/0!</v>
      </c>
      <c r="F45" s="4" t="e">
        <f aca="false">F28</f>
        <v>#DIV/0!</v>
      </c>
      <c r="G45" s="4" t="e">
        <f aca="false">G28</f>
        <v>#DIV/0!</v>
      </c>
      <c r="H45" s="4" t="e">
        <f aca="false">H28</f>
        <v>#DIV/0!</v>
      </c>
      <c r="I45" s="4" t="e">
        <f aca="false">I28</f>
        <v>#DIV/0!</v>
      </c>
      <c r="J45" s="4" t="e">
        <f aca="false">J28</f>
        <v>#DIV/0!</v>
      </c>
      <c r="K45" s="4" t="e">
        <f aca="false">K28</f>
        <v>#DIV/0!</v>
      </c>
      <c r="L45" s="4" t="e">
        <f aca="false">L28</f>
        <v>#DIV/0!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:M4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2" t="n">
        <f aca="false">BottomHITS_Hub_Static_AR!$B$1</f>
        <v>0</v>
      </c>
      <c r="D21" s="2" t="n">
        <f aca="false">BottomHITS_Hub_Static_AR!$C$1</f>
        <v>0.1</v>
      </c>
      <c r="E21" s="2" t="n">
        <f aca="false">BottomHITS_Hub_Static_AR!$D$1</f>
        <v>0.2</v>
      </c>
      <c r="F21" s="2" t="n">
        <f aca="false">BottomHITS_Hub_Static_AR!$E$1</f>
        <v>0.3</v>
      </c>
      <c r="G21" s="2" t="n">
        <f aca="false">BottomHITS_Hub_Static_AR!$F$1</f>
        <v>0.4</v>
      </c>
      <c r="H21" s="2" t="n">
        <f aca="false">BottomHITS_Hub_Static_AR!$G$1</f>
        <v>0.5</v>
      </c>
      <c r="I21" s="2" t="n">
        <f aca="false">BottomHITS_Hub_Static_AR!$H$1</f>
        <v>0.6</v>
      </c>
      <c r="J21" s="2" t="n">
        <f aca="false">BottomHITS_Hub_Static_AR!$I$1</f>
        <v>0.7</v>
      </c>
      <c r="K21" s="2" t="n">
        <f aca="false">BottomHITS_Hub_Static_AR!$J$1</f>
        <v>0.8</v>
      </c>
      <c r="L21" s="2" t="n">
        <f aca="false">BottomHITS_Hub_Static_AR!$K$1</f>
        <v>0.9</v>
      </c>
      <c r="M21" s="2" t="n">
        <f aca="false">BottomHITS_Hub_Static_A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BottomHITS_Hub_Static_AR!$B$2:$B$3090)</f>
        <v>0</v>
      </c>
      <c r="D22" s="6" t="n">
        <f aca="false">COUNT(BottomHITS_Hub_Static_AR!$C$2:$C$3090)</f>
        <v>0</v>
      </c>
      <c r="E22" s="6" t="n">
        <f aca="false">COUNT(BottomHITS_Hub_Static_AR!$D$2:$D$3090)</f>
        <v>0</v>
      </c>
      <c r="F22" s="6" t="n">
        <f aca="false">COUNT(BottomHITS_Hub_Static_AR!$E$2:$E$3090)</f>
        <v>0</v>
      </c>
      <c r="G22" s="6" t="n">
        <f aca="false">COUNT(BottomHITS_Hub_Static_AR!$F$2:$F$3090)</f>
        <v>0</v>
      </c>
      <c r="H22" s="6" t="n">
        <f aca="false">COUNT(BottomHITS_Hub_Static_AR!$G$2:$G$3090)</f>
        <v>0</v>
      </c>
      <c r="I22" s="6" t="n">
        <f aca="false">COUNT(BottomHITS_Hub_Static_AR!$H$2:$H$3090)</f>
        <v>0</v>
      </c>
      <c r="J22" s="6" t="n">
        <f aca="false">COUNT(BottomHITS_Hub_Static_AR!$I$2:$I$3090)</f>
        <v>0</v>
      </c>
      <c r="K22" s="6" t="n">
        <f aca="false">COUNT(BottomHITS_Hub_Static_AR!$J$2:$J$3090)</f>
        <v>0</v>
      </c>
      <c r="L22" s="6" t="n">
        <f aca="false">COUNT(BottomHITS_Hub_Static_AR!$K$2:$K$3090)</f>
        <v>0</v>
      </c>
      <c r="M22" s="6" t="n">
        <f aca="false">COUNT(BottomHITS_Hub_Static_A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BottomHITS_Hub_Static_AR!$B$2:$B$3090)</f>
        <v>0</v>
      </c>
      <c r="D23" s="6" t="n">
        <f aca="false">MIN(BottomHITS_Hub_Static_AR!$C$2:$C$3090)</f>
        <v>0</v>
      </c>
      <c r="E23" s="6" t="n">
        <f aca="false">MIN(BottomHITS_Hub_Static_AR!$D$2:$D$3090)</f>
        <v>0</v>
      </c>
      <c r="F23" s="6" t="n">
        <f aca="false">MIN(BottomHITS_Hub_Static_AR!$E$2:$E$3090)</f>
        <v>0</v>
      </c>
      <c r="G23" s="6" t="n">
        <f aca="false">MIN(BottomHITS_Hub_Static_AR!$F$2:$F$3090)</f>
        <v>0</v>
      </c>
      <c r="H23" s="6" t="n">
        <f aca="false">MIN(BottomHITS_Hub_Static_AR!$G$2:$G$3090)</f>
        <v>0</v>
      </c>
      <c r="I23" s="6" t="n">
        <f aca="false">MIN(BottomHITS_Hub_Static_AR!$H$2:$H$3090)</f>
        <v>0</v>
      </c>
      <c r="J23" s="6" t="n">
        <f aca="false">MIN(BottomHITS_Hub_Static_AR!$I$2:$I$3090)</f>
        <v>0</v>
      </c>
      <c r="K23" s="6" t="n">
        <f aca="false">MIN(BottomHITS_Hub_Static_AR!$J$2:$J$3090)</f>
        <v>0</v>
      </c>
      <c r="L23" s="6" t="n">
        <f aca="false">MIN(BottomHITS_Hub_Static_AR!$K$2:$K$3090)</f>
        <v>0</v>
      </c>
      <c r="M23" s="6" t="n">
        <f aca="false">MIN(BottomHITS_Hub_Static_A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e">
        <f aca="false">PERCENTILE(BottomHITS_Hub_Static_AR!$B$2:$B$3090,$B24/100)</f>
        <v>#VALUE!</v>
      </c>
      <c r="D24" s="6" t="e">
        <f aca="false">PERCENTILE(BottomHITS_Hub_Static_AR!$C$2:$C$3090,$B24/100)</f>
        <v>#VALUE!</v>
      </c>
      <c r="E24" s="6" t="e">
        <f aca="false">PERCENTILE(BottomHITS_Hub_Static_AR!$D$2:$D$3090,$B24/100)</f>
        <v>#VALUE!</v>
      </c>
      <c r="F24" s="6" t="e">
        <f aca="false">PERCENTILE(BottomHITS_Hub_Static_AR!$E$2:$E$3090,$B24/100)</f>
        <v>#VALUE!</v>
      </c>
      <c r="G24" s="6" t="e">
        <f aca="false">PERCENTILE(BottomHITS_Hub_Static_AR!$F$2:$F$3090,$B24/100)</f>
        <v>#VALUE!</v>
      </c>
      <c r="H24" s="6" t="e">
        <f aca="false">PERCENTILE(BottomHITS_Hub_Static_AR!$G$2:$G$3090,$B24/100)</f>
        <v>#VALUE!</v>
      </c>
      <c r="I24" s="6" t="e">
        <f aca="false">PERCENTILE(BottomHITS_Hub_Static_AR!$H$2:$H$3090,$B24/100)</f>
        <v>#VALUE!</v>
      </c>
      <c r="J24" s="6" t="e">
        <f aca="false">PERCENTILE(BottomHITS_Hub_Static_AR!$I$2:$I$3090,$B24/100)</f>
        <v>#VALUE!</v>
      </c>
      <c r="K24" s="6" t="e">
        <f aca="false">PERCENTILE(BottomHITS_Hub_Static_AR!$J$2:$J$3090,$B24/100)</f>
        <v>#VALUE!</v>
      </c>
      <c r="L24" s="6" t="e">
        <f aca="false">PERCENTILE(BottomHITS_Hub_Static_AR!$K$2:$K$3090,$B24/100)</f>
        <v>#VALUE!</v>
      </c>
      <c r="M24" s="6" t="e">
        <f aca="false">PERCENTILE(BottomHITS_Hub_Static_AR!$L$2:$L$3090,$B24/100)</f>
        <v>#VALUE!</v>
      </c>
    </row>
    <row r="25" customFormat="false" ht="12.75" hidden="false" customHeight="false" outlineLevel="0" collapsed="false">
      <c r="A25" s="4" t="n">
        <f aca="false">A27-A23</f>
        <v>0</v>
      </c>
      <c r="B25" s="5" t="s">
        <v>2</v>
      </c>
      <c r="C25" s="6" t="e">
        <f aca="false">MEDIAN(BottomHITS_Hub_Static_AR!$B$2:$B$3090)</f>
        <v>#VALUE!</v>
      </c>
      <c r="D25" s="6" t="e">
        <f aca="false">MEDIAN(BottomHITS_Hub_Static_AR!$C$2:$C$3090)</f>
        <v>#VALUE!</v>
      </c>
      <c r="E25" s="6" t="e">
        <f aca="false">MEDIAN(BottomHITS_Hub_Static_AR!$D$2:$D$3090)</f>
        <v>#VALUE!</v>
      </c>
      <c r="F25" s="6" t="e">
        <f aca="false">MEDIAN(BottomHITS_Hub_Static_AR!$E$2:$E$3090)</f>
        <v>#VALUE!</v>
      </c>
      <c r="G25" s="6" t="e">
        <f aca="false">MEDIAN(BottomHITS_Hub_Static_AR!$F$2:$F$3090)</f>
        <v>#VALUE!</v>
      </c>
      <c r="H25" s="6" t="e">
        <f aca="false">MEDIAN(BottomHITS_Hub_Static_AR!$G$2:$G$3090)</f>
        <v>#VALUE!</v>
      </c>
      <c r="I25" s="6" t="e">
        <f aca="false">MEDIAN(BottomHITS_Hub_Static_AR!$H$2:$H$3090)</f>
        <v>#VALUE!</v>
      </c>
      <c r="J25" s="6" t="e">
        <f aca="false">MEDIAN(BottomHITS_Hub_Static_AR!$I$2:$I$3090)</f>
        <v>#VALUE!</v>
      </c>
      <c r="K25" s="6" t="e">
        <f aca="false">MEDIAN(BottomHITS_Hub_Static_AR!$J$2:$J$3090)</f>
        <v>#VALUE!</v>
      </c>
      <c r="L25" s="6" t="e">
        <f aca="false">MEDIAN(BottomHITS_Hub_Static_AR!$K$2:$K$3090)</f>
        <v>#VALUE!</v>
      </c>
      <c r="M25" s="6" t="e">
        <f aca="false">MEDIAN(BottomHITS_Hub_Static_A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e">
        <f aca="false">PERCENTILE(BottomHITS_Hub_Static_AR!$B$2:$B$3090,$B26/100)</f>
        <v>#VALUE!</v>
      </c>
      <c r="D26" s="6" t="e">
        <f aca="false">PERCENTILE(BottomHITS_Hub_Static_AR!$C$2:$C$3090,$B26/100)</f>
        <v>#VALUE!</v>
      </c>
      <c r="E26" s="6" t="e">
        <f aca="false">PERCENTILE(BottomHITS_Hub_Static_AR!$D$2:$D$3090,$B26/100)</f>
        <v>#VALUE!</v>
      </c>
      <c r="F26" s="6" t="e">
        <f aca="false">PERCENTILE(BottomHITS_Hub_Static_AR!$E$2:$E$3090,$B26/100)</f>
        <v>#VALUE!</v>
      </c>
      <c r="G26" s="6" t="e">
        <f aca="false">PERCENTILE(BottomHITS_Hub_Static_AR!$F$2:$F$3090,$B26/100)</f>
        <v>#VALUE!</v>
      </c>
      <c r="H26" s="6" t="e">
        <f aca="false">PERCENTILE(BottomHITS_Hub_Static_AR!$G$2:$G$3090,$B26/100)</f>
        <v>#VALUE!</v>
      </c>
      <c r="I26" s="6" t="e">
        <f aca="false">PERCENTILE(BottomHITS_Hub_Static_AR!$H$2:$H$3090,$B26/100)</f>
        <v>#VALUE!</v>
      </c>
      <c r="J26" s="6" t="e">
        <f aca="false">PERCENTILE(BottomHITS_Hub_Static_AR!$I$2:$I$3090,$B26/100)</f>
        <v>#VALUE!</v>
      </c>
      <c r="K26" s="6" t="e">
        <f aca="false">PERCENTILE(BottomHITS_Hub_Static_AR!$J$2:$J$3090,$B26/100)</f>
        <v>#VALUE!</v>
      </c>
      <c r="L26" s="6" t="e">
        <f aca="false">PERCENTILE(BottomHITS_Hub_Static_AR!$K$2:$K$3090,$B26/100)</f>
        <v>#VALUE!</v>
      </c>
      <c r="M26" s="6" t="e">
        <f aca="false">PERCENTILE(BottomHITS_Hub_Static_AR!$L$2:$L$3090,$B26/100)</f>
        <v>#VALUE!</v>
      </c>
    </row>
    <row r="27" customFormat="false" ht="12.75" hidden="false" customHeight="false" outlineLevel="0" collapsed="false">
      <c r="A27" s="4" t="n">
        <f aca="false">MAX(C27:M27)</f>
        <v>0</v>
      </c>
      <c r="B27" s="5" t="s">
        <v>3</v>
      </c>
      <c r="C27" s="6" t="n">
        <f aca="false">MAX(BottomHITS_Hub_Static_AR!$B$2:$B$3090)</f>
        <v>0</v>
      </c>
      <c r="D27" s="6" t="n">
        <f aca="false">MAX(BottomHITS_Hub_Static_AR!$C$2:$C$3090)</f>
        <v>0</v>
      </c>
      <c r="E27" s="6" t="n">
        <f aca="false">MAX(BottomHITS_Hub_Static_AR!$D$2:$D$3090)</f>
        <v>0</v>
      </c>
      <c r="F27" s="6" t="n">
        <f aca="false">MAX(BottomHITS_Hub_Static_AR!$E$2:$E$3090)</f>
        <v>0</v>
      </c>
      <c r="G27" s="6" t="n">
        <f aca="false">MAX(BottomHITS_Hub_Static_AR!$F$2:$F$3090)</f>
        <v>0</v>
      </c>
      <c r="H27" s="6" t="n">
        <f aca="false">MAX(BottomHITS_Hub_Static_AR!$G$2:$G$3090)</f>
        <v>0</v>
      </c>
      <c r="I27" s="6" t="n">
        <f aca="false">MAX(BottomHITS_Hub_Static_AR!$H$2:$H$3090)</f>
        <v>0</v>
      </c>
      <c r="J27" s="6" t="n">
        <f aca="false">MAX(BottomHITS_Hub_Static_AR!$I$2:$I$3090)</f>
        <v>0</v>
      </c>
      <c r="K27" s="6" t="n">
        <f aca="false">MAX(BottomHITS_Hub_Static_AR!$J$2:$J$3090)</f>
        <v>0</v>
      </c>
      <c r="L27" s="6" t="n">
        <f aca="false">MAX(BottomHITS_Hub_Static_AR!$K$2:$K$3090)</f>
        <v>0</v>
      </c>
      <c r="M27" s="6" t="n">
        <f aca="false">MAX(BottomHITS_Hub_Static_A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e">
        <f aca="false">AVERAGE(BottomHITS_Hub_Static_AR!$B$2:$B$3090)</f>
        <v>#DIV/0!</v>
      </c>
      <c r="D28" s="6" t="e">
        <f aca="false">AVERAGE(BottomHITS_Hub_Static_AR!$C$2:$C$3090)</f>
        <v>#DIV/0!</v>
      </c>
      <c r="E28" s="6" t="e">
        <f aca="false">AVERAGE(BottomHITS_Hub_Static_AR!$D$2:$D$3090)</f>
        <v>#DIV/0!</v>
      </c>
      <c r="F28" s="6" t="e">
        <f aca="false">AVERAGE(BottomHITS_Hub_Static_AR!$E$2:$E$3090)</f>
        <v>#DIV/0!</v>
      </c>
      <c r="G28" s="6" t="e">
        <f aca="false">AVERAGE(BottomHITS_Hub_Static_AR!$F$2:$F$3090)</f>
        <v>#DIV/0!</v>
      </c>
      <c r="H28" s="6" t="e">
        <f aca="false">AVERAGE(BottomHITS_Hub_Static_AR!$G$2:$G$3090)</f>
        <v>#DIV/0!</v>
      </c>
      <c r="I28" s="6" t="e">
        <f aca="false">AVERAGE(BottomHITS_Hub_Static_AR!$H$2:$H$3090)</f>
        <v>#DIV/0!</v>
      </c>
      <c r="J28" s="6" t="e">
        <f aca="false">AVERAGE(BottomHITS_Hub_Static_AR!$I$2:$I$3090)</f>
        <v>#DIV/0!</v>
      </c>
      <c r="K28" s="6" t="e">
        <f aca="false">AVERAGE(BottomHITS_Hub_Static_AR!$J$2:$J$3090)</f>
        <v>#DIV/0!</v>
      </c>
      <c r="L28" s="6" t="e">
        <f aca="false">AVERAGE(BottomHITS_Hub_Static_AR!$K$2:$K$3090)</f>
        <v>#DIV/0!</v>
      </c>
      <c r="M28" s="6" t="e">
        <f aca="false">AVERAGE(BottomHITS_Hub_Static_A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e">
        <f aca="false">STDEV(BottomHITS_Hub_Static_AR!$B$2:$B$3090)</f>
        <v>#DIV/0!</v>
      </c>
      <c r="D29" s="6" t="e">
        <f aca="false">STDEV(BottomHITS_Hub_Static_AR!$C$2:$C$3090)</f>
        <v>#DIV/0!</v>
      </c>
      <c r="E29" s="6" t="e">
        <f aca="false">STDEV(BottomHITS_Hub_Static_AR!$D$2:$D$3090)</f>
        <v>#DIV/0!</v>
      </c>
      <c r="F29" s="6" t="e">
        <f aca="false">STDEV(BottomHITS_Hub_Static_AR!$E$2:$E$3090)</f>
        <v>#DIV/0!</v>
      </c>
      <c r="G29" s="6" t="e">
        <f aca="false">STDEV(BottomHITS_Hub_Static_AR!$F$2:$F$3090)</f>
        <v>#DIV/0!</v>
      </c>
      <c r="H29" s="6" t="e">
        <f aca="false">STDEV(BottomHITS_Hub_Static_AR!$G$2:$G$3090)</f>
        <v>#DIV/0!</v>
      </c>
      <c r="I29" s="6" t="e">
        <f aca="false">STDEV(BottomHITS_Hub_Static_AR!$H$2:$H$3090)</f>
        <v>#DIV/0!</v>
      </c>
      <c r="J29" s="6" t="e">
        <f aca="false">STDEV(BottomHITS_Hub_Static_AR!$I$2:$I$3090)</f>
        <v>#DIV/0!</v>
      </c>
      <c r="K29" s="6" t="e">
        <f aca="false">STDEV(BottomHITS_Hub_Static_AR!$J$2:$J$3090)</f>
        <v>#DIV/0!</v>
      </c>
      <c r="L29" s="6" t="e">
        <f aca="false">STDEV(BottomHITS_Hub_Static_AR!$K$2:$K$3090)</f>
        <v>#DIV/0!</v>
      </c>
      <c r="M29" s="6" t="e">
        <f aca="false">STDEV(BottomHITS_Hub_Static_A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0</v>
      </c>
      <c r="D31" s="4" t="n">
        <f aca="false">IF(D23&gt;0,D23,0)</f>
        <v>0</v>
      </c>
      <c r="E31" s="4" t="n">
        <f aca="false">IF(E23&gt;0,E23,0)</f>
        <v>0</v>
      </c>
      <c r="F31" s="4" t="n">
        <f aca="false">IF(F23&gt;0,F23,0)</f>
        <v>0</v>
      </c>
      <c r="G31" s="4" t="n">
        <f aca="false">IF(G23&gt;0,G23,0)</f>
        <v>0</v>
      </c>
      <c r="H31" s="4" t="n">
        <f aca="false">IF(H23&gt;0,H23,0)</f>
        <v>0</v>
      </c>
      <c r="I31" s="4" t="n">
        <f aca="false">IF(I23&gt;0,I23,0)</f>
        <v>0</v>
      </c>
      <c r="J31" s="4" t="n">
        <f aca="false">IF(J23&gt;0,J23,0)</f>
        <v>0</v>
      </c>
      <c r="K31" s="4" t="n">
        <f aca="false">IF(K23&gt;0,K23,0)</f>
        <v>0</v>
      </c>
      <c r="L31" s="4" t="n">
        <f aca="false">IF(L23&gt;0,L23,0)</f>
        <v>0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e">
        <f aca="false">IF(C24&gt;0,IF(C23&gt;0,C24-C23,C24),0)</f>
        <v>#VALUE!</v>
      </c>
      <c r="D32" s="4" t="e">
        <f aca="false">IF(D24&gt;0,IF(D23&gt;0,D24-D23,D24),0)</f>
        <v>#VALUE!</v>
      </c>
      <c r="E32" s="4" t="e">
        <f aca="false">IF(E24&gt;0,IF(E23&gt;0,E24-E23,E24),0)</f>
        <v>#VALUE!</v>
      </c>
      <c r="F32" s="4" t="e">
        <f aca="false">IF(F24&gt;0,IF(F23&gt;0,F24-F23,F24),0)</f>
        <v>#VALUE!</v>
      </c>
      <c r="G32" s="4" t="e">
        <f aca="false">IF(G24&gt;0,IF(G23&gt;0,G24-G23,G24),0)</f>
        <v>#VALUE!</v>
      </c>
      <c r="H32" s="4" t="e">
        <f aca="false">IF(H24&gt;0,IF(H23&gt;0,H24-H23,H24),0)</f>
        <v>#VALUE!</v>
      </c>
      <c r="I32" s="4" t="e">
        <f aca="false">IF(I24&gt;0,IF(I23&gt;0,I24-I23,I24),0)</f>
        <v>#VALUE!</v>
      </c>
      <c r="J32" s="4" t="e">
        <f aca="false">IF(J24&gt;0,IF(J23&gt;0,J24-J23,J24),0)</f>
        <v>#VALUE!</v>
      </c>
      <c r="K32" s="4" t="e">
        <f aca="false">IF(K24&gt;0,IF(K23&gt;0,K24-K23,K24),0)</f>
        <v>#VALUE!</v>
      </c>
      <c r="L32" s="4" t="e">
        <f aca="false">IF(L24&gt;0,IF(L23&gt;0,L24-L23,L24),0)</f>
        <v>#VALUE!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e">
        <f aca="false">IF(AND(C25&gt;C24,C25&gt;0),C25-IF(C24&gt;0,C24,0)-IF(C26&gt;C25,C30/2,0),0)</f>
        <v>#VALUE!</v>
      </c>
      <c r="D33" s="4" t="e">
        <f aca="false">IF(AND(D25&gt;D24,D25&gt;0),D25-IF(D24&gt;0,D24,0)-IF(D26&gt;D25,D30/2,0),0)</f>
        <v>#VALUE!</v>
      </c>
      <c r="E33" s="4" t="e">
        <f aca="false">IF(AND(E25&gt;E24,E25&gt;0),E25-IF(E24&gt;0,E24,0)-IF(E26&gt;E25,E30/2,0),0)</f>
        <v>#VALUE!</v>
      </c>
      <c r="F33" s="4" t="e">
        <f aca="false">IF(AND(F25&gt;F24,F25&gt;0),F25-IF(F24&gt;0,F24,0)-IF(F26&gt;F25,F30/2,0),0)</f>
        <v>#VALUE!</v>
      </c>
      <c r="G33" s="4" t="e">
        <f aca="false">IF(AND(G25&gt;G24,G25&gt;0),G25-IF(G24&gt;0,G24,0)-IF(G26&gt;G25,G30/2,0),0)</f>
        <v>#VALUE!</v>
      </c>
      <c r="H33" s="4" t="e">
        <f aca="false">IF(AND(H25&gt;H24,H25&gt;0),H25-IF(H24&gt;0,H24,0)-IF(H26&gt;H25,H30/2,0),0)</f>
        <v>#VALUE!</v>
      </c>
      <c r="I33" s="4" t="e">
        <f aca="false">IF(AND(I25&gt;I24,I25&gt;0),I25-IF(I24&gt;0,I24,0)-IF(I26&gt;I25,I30/2,0),0)</f>
        <v>#VALUE!</v>
      </c>
      <c r="J33" s="4" t="e">
        <f aca="false">IF(AND(J25&gt;J24,J25&gt;0),J25-IF(J24&gt;0,J24,0)-IF(J26&gt;J25,J30/2,0),0)</f>
        <v>#VALUE!</v>
      </c>
      <c r="K33" s="4" t="e">
        <f aca="false">IF(AND(K25&gt;K24,K25&gt;0),K25-IF(K24&gt;0,K24,0)-IF(K26&gt;K25,K30/2,0),0)</f>
        <v>#VALUE!</v>
      </c>
      <c r="L33" s="4" t="e">
        <f aca="false">IF(AND(L25&gt;L24,L25&gt;0),L25-IF(L24&gt;0,L24,0)-IF(L26&gt;L25,L30/2,0),0)</f>
        <v>#VALUE!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e">
        <f aca="false">IF(AND(C25&gt;C24,C26&gt;C25,C25&gt;0),C30,0)</f>
        <v>#VALUE!</v>
      </c>
      <c r="D34" s="4" t="e">
        <f aca="false">IF(AND(D25&gt;D24,D26&gt;D25,D25&gt;0),D30,0)</f>
        <v>#VALUE!</v>
      </c>
      <c r="E34" s="4" t="e">
        <f aca="false">IF(AND(E25&gt;E24,E26&gt;E25,E25&gt;0),E30,0)</f>
        <v>#VALUE!</v>
      </c>
      <c r="F34" s="4" t="e">
        <f aca="false">IF(AND(F25&gt;F24,F26&gt;F25,F25&gt;0),F30,0)</f>
        <v>#VALUE!</v>
      </c>
      <c r="G34" s="4" t="e">
        <f aca="false">IF(AND(G25&gt;G24,G26&gt;G25,G25&gt;0),G30,0)</f>
        <v>#VALUE!</v>
      </c>
      <c r="H34" s="4" t="e">
        <f aca="false">IF(AND(H25&gt;H24,H26&gt;H25,H25&gt;0),H30,0)</f>
        <v>#VALUE!</v>
      </c>
      <c r="I34" s="4" t="e">
        <f aca="false">IF(AND(I25&gt;I24,I26&gt;I25,I25&gt;0),I30,0)</f>
        <v>#VALUE!</v>
      </c>
      <c r="J34" s="4" t="e">
        <f aca="false">IF(AND(J25&gt;J24,J26&gt;J25,J25&gt;0),J30,0)</f>
        <v>#VALUE!</v>
      </c>
      <c r="K34" s="4" t="e">
        <f aca="false">IF(AND(K25&gt;K24,K26&gt;K25,K25&gt;0),K30,0)</f>
        <v>#VALUE!</v>
      </c>
      <c r="L34" s="4" t="e">
        <f aca="false">IF(AND(L25&gt;L24,L26&gt;L25,L25&gt;0),L30,0)</f>
        <v>#VALUE!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e">
        <f aca="false">IF(AND(C26&gt;C25,C26&gt;0),C26-IF(C25&gt;0,C25+IF(C25&gt;C24,C30/2,0),0),0)</f>
        <v>#VALUE!</v>
      </c>
      <c r="D35" s="4" t="e">
        <f aca="false">IF(AND(D26&gt;D25,D26&gt;0),D26-IF(D25&gt;0,D25+IF(D25&gt;D24,D30/2,0),0),0)</f>
        <v>#VALUE!</v>
      </c>
      <c r="E35" s="4" t="e">
        <f aca="false">IF(AND(E26&gt;E25,E26&gt;0),E26-IF(E25&gt;0,E25+IF(E25&gt;E24,E30/2,0),0),0)</f>
        <v>#VALUE!</v>
      </c>
      <c r="F35" s="4" t="e">
        <f aca="false">IF(AND(F26&gt;F25,F26&gt;0),F26-IF(F25&gt;0,F25+IF(F25&gt;F24,F30/2,0),0),0)</f>
        <v>#VALUE!</v>
      </c>
      <c r="G35" s="4" t="e">
        <f aca="false">IF(AND(G26&gt;G25,G26&gt;0),G26-IF(G25&gt;0,G25+IF(G25&gt;G24,G30/2,0),0),0)</f>
        <v>#VALUE!</v>
      </c>
      <c r="H35" s="4" t="e">
        <f aca="false">IF(AND(H26&gt;H25,H26&gt;0),H26-IF(H25&gt;0,H25+IF(H25&gt;H24,H30/2,0),0),0)</f>
        <v>#VALUE!</v>
      </c>
      <c r="I35" s="4" t="e">
        <f aca="false">IF(AND(I26&gt;I25,I26&gt;0),I26-IF(I25&gt;0,I25+IF(I25&gt;I24,I30/2,0),0),0)</f>
        <v>#VALUE!</v>
      </c>
      <c r="J35" s="4" t="e">
        <f aca="false">IF(AND(J26&gt;J25,J26&gt;0),J26-IF(J25&gt;0,J25+IF(J25&gt;J24,J30/2,0),0),0)</f>
        <v>#VALUE!</v>
      </c>
      <c r="K35" s="4" t="e">
        <f aca="false">IF(AND(K26&gt;K25,K26&gt;0),K26-IF(K25&gt;0,K25+IF(K25&gt;K24,K30/2,0),0),0)</f>
        <v>#VALUE!</v>
      </c>
      <c r="L35" s="4" t="e">
        <f aca="false">IF(AND(L26&gt;L25,L26&gt;0),L26-IF(L25&gt;0,L25+IF(L25&gt;L24,L30/2,0),0),0)</f>
        <v>#VALUE!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0</v>
      </c>
      <c r="D36" s="4" t="n">
        <f aca="false">IF(D27&gt;0,IF(D26&gt;0,D27-D26,D27),0)</f>
        <v>0</v>
      </c>
      <c r="E36" s="4" t="n">
        <f aca="false">IF(E27&gt;0,IF(E26&gt;0,E27-E26,E27),0)</f>
        <v>0</v>
      </c>
      <c r="F36" s="4" t="n">
        <f aca="false">IF(F27&gt;0,IF(F26&gt;0,F27-F26,F27),0)</f>
        <v>0</v>
      </c>
      <c r="G36" s="4" t="n">
        <f aca="false">IF(G27&gt;0,IF(G26&gt;0,G27-G26,G27),0)</f>
        <v>0</v>
      </c>
      <c r="H36" s="4" t="n">
        <f aca="false">IF(H27&gt;0,IF(H26&gt;0,H27-H26,H27),0)</f>
        <v>0</v>
      </c>
      <c r="I36" s="4" t="n">
        <f aca="false">IF(I27&gt;0,IF(I26&gt;0,I27-I26,I27),0)</f>
        <v>0</v>
      </c>
      <c r="J36" s="4" t="n">
        <f aca="false">IF(J27&gt;0,IF(J26&gt;0,J27-J26,J27),0)</f>
        <v>0</v>
      </c>
      <c r="K36" s="4" t="n">
        <f aca="false">IF(K27&gt;0,IF(K26&gt;0,K27-K26,K27),0)</f>
        <v>0</v>
      </c>
      <c r="L36" s="4" t="n">
        <f aca="false">IF(L27&gt;0,IF(L26&gt;0,L27-L26,L27),0)</f>
        <v>0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e">
        <f aca="false">IF(C26&lt;0,IF(C27&lt;0,C26-C27,C26),0)</f>
        <v>#VALUE!</v>
      </c>
      <c r="D38" s="4" t="e">
        <f aca="false">IF(D26&lt;0,IF(D27&lt;0,D26-D27,D26),0)</f>
        <v>#VALUE!</v>
      </c>
      <c r="E38" s="4" t="e">
        <f aca="false">IF(E26&lt;0,IF(E27&lt;0,E26-E27,E26),0)</f>
        <v>#VALUE!</v>
      </c>
      <c r="F38" s="4" t="e">
        <f aca="false">IF(F26&lt;0,IF(F27&lt;0,F26-F27,F26),0)</f>
        <v>#VALUE!</v>
      </c>
      <c r="G38" s="4" t="e">
        <f aca="false">IF(G26&lt;0,IF(G27&lt;0,G26-G27,G26),0)</f>
        <v>#VALUE!</v>
      </c>
      <c r="H38" s="4" t="e">
        <f aca="false">IF(H26&lt;0,IF(H27&lt;0,H26-H27,H26),0)</f>
        <v>#VALUE!</v>
      </c>
      <c r="I38" s="4" t="e">
        <f aca="false">IF(I26&lt;0,IF(I27&lt;0,I26-I27,I26),0)</f>
        <v>#VALUE!</v>
      </c>
      <c r="J38" s="4" t="e">
        <f aca="false">IF(J26&lt;0,IF(J27&lt;0,J26-J27,J26),0)</f>
        <v>#VALUE!</v>
      </c>
      <c r="K38" s="4" t="e">
        <f aca="false">IF(K26&lt;0,IF(K27&lt;0,K26-K27,K26),0)</f>
        <v>#VALUE!</v>
      </c>
      <c r="L38" s="4" t="e">
        <f aca="false">IF(L26&lt;0,IF(L27&lt;0,L26-L27,L26),0)</f>
        <v>#VALUE!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e">
        <f aca="false">IF(AND(C25&lt;C26,C25&lt;0),C25-IF(C26&lt;0,C26,0)+IF(C24&lt;C25,C30/2,0),0)</f>
        <v>#VALUE!</v>
      </c>
      <c r="D39" s="4" t="e">
        <f aca="false">IF(AND(D25&lt;D26,D25&lt;0),D25-IF(D26&lt;0,D26,0)+IF(D24&lt;D25,D30/2,0),0)</f>
        <v>#VALUE!</v>
      </c>
      <c r="E39" s="4" t="e">
        <f aca="false">IF(AND(E25&lt;E26,E25&lt;0),E25-IF(E26&lt;0,E26,0)+IF(E24&lt;E25,E30/2,0),0)</f>
        <v>#VALUE!</v>
      </c>
      <c r="F39" s="4" t="e">
        <f aca="false">IF(AND(F25&lt;F26,F25&lt;0),F25-IF(F26&lt;0,F26,0)+IF(F24&lt;F25,F30/2,0),0)</f>
        <v>#VALUE!</v>
      </c>
      <c r="G39" s="4" t="e">
        <f aca="false">IF(AND(G25&lt;G26,G25&lt;0),G25-IF(G26&lt;0,G26,0)+IF(G24&lt;G25,G30/2,0),0)</f>
        <v>#VALUE!</v>
      </c>
      <c r="H39" s="4" t="e">
        <f aca="false">IF(AND(H25&lt;H26,H25&lt;0),H25-IF(H26&lt;0,H26,0)+IF(H24&lt;H25,H30/2,0),0)</f>
        <v>#VALUE!</v>
      </c>
      <c r="I39" s="4" t="e">
        <f aca="false">IF(AND(I25&lt;I26,I25&lt;0),I25-IF(I26&lt;0,I26,0)+IF(I24&lt;I25,I30/2,0),0)</f>
        <v>#VALUE!</v>
      </c>
      <c r="J39" s="4" t="e">
        <f aca="false">IF(AND(J25&lt;J26,J25&lt;0),J25-IF(J26&lt;0,J26,0)+IF(J24&lt;J25,J30/2,0),0)</f>
        <v>#VALUE!</v>
      </c>
      <c r="K39" s="4" t="e">
        <f aca="false">IF(AND(K25&lt;K26,K25&lt;0),K25-IF(K26&lt;0,K26,0)+IF(K24&lt;K25,K30/2,0),0)</f>
        <v>#VALUE!</v>
      </c>
      <c r="L39" s="4" t="e">
        <f aca="false">IF(AND(L25&lt;L26,L25&lt;0),L25-IF(L26&lt;0,L26,0)+IF(L24&lt;L25,L30/2,0),0)</f>
        <v>#VALUE!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e">
        <f aca="false">IF(AND(C24&lt;C25,C25&lt;C26,C25&lt;0),-C30,0)</f>
        <v>#VALUE!</v>
      </c>
      <c r="D40" s="4" t="e">
        <f aca="false">IF(AND(D24&lt;D25,D25&lt;D26,D25&lt;0),-D30,0)</f>
        <v>#VALUE!</v>
      </c>
      <c r="E40" s="4" t="e">
        <f aca="false">IF(AND(E24&lt;E25,E25&lt;E26,E25&lt;0),-E30,0)</f>
        <v>#VALUE!</v>
      </c>
      <c r="F40" s="4" t="e">
        <f aca="false">IF(AND(F24&lt;F25,F25&lt;F26,F25&lt;0),-F30,0)</f>
        <v>#VALUE!</v>
      </c>
      <c r="G40" s="4" t="e">
        <f aca="false">IF(AND(G24&lt;G25,G25&lt;G26,G25&lt;0),-G30,0)</f>
        <v>#VALUE!</v>
      </c>
      <c r="H40" s="4" t="e">
        <f aca="false">IF(AND(H24&lt;H25,H25&lt;H26,H25&lt;0),-H30,0)</f>
        <v>#VALUE!</v>
      </c>
      <c r="I40" s="4" t="e">
        <f aca="false">IF(AND(I24&lt;I25,I25&lt;I26,I25&lt;0),-I30,0)</f>
        <v>#VALUE!</v>
      </c>
      <c r="J40" s="4" t="e">
        <f aca="false">IF(AND(J24&lt;J25,J25&lt;J26,J25&lt;0),-J30,0)</f>
        <v>#VALUE!</v>
      </c>
      <c r="K40" s="4" t="e">
        <f aca="false">IF(AND(K24&lt;K25,K25&lt;K26,K25&lt;0),-K30,0)</f>
        <v>#VALUE!</v>
      </c>
      <c r="L40" s="4" t="e">
        <f aca="false">IF(AND(L24&lt;L25,L25&lt;L26,L25&lt;0),-L30,0)</f>
        <v>#VALUE!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e">
        <f aca="false">IF(AND(C24&lt;C25,C24&lt;0),C24-IF(C25&lt;0,C25-IF(C25&lt;C26,C30/2,0),0),0)</f>
        <v>#VALUE!</v>
      </c>
      <c r="D41" s="4" t="e">
        <f aca="false">IF(AND(D24&lt;D25,D24&lt;0),D24-IF(D25&lt;0,D25-IF(D25&lt;D26,D30/2,0),0),0)</f>
        <v>#VALUE!</v>
      </c>
      <c r="E41" s="4" t="e">
        <f aca="false">IF(AND(E24&lt;E25,E24&lt;0),E24-IF(E25&lt;0,E25-IF(E25&lt;E26,E30/2,0),0),0)</f>
        <v>#VALUE!</v>
      </c>
      <c r="F41" s="4" t="e">
        <f aca="false">IF(AND(F24&lt;F25,F24&lt;0),F24-IF(F25&lt;0,F25-IF(F25&lt;F26,F30/2,0),0),0)</f>
        <v>#VALUE!</v>
      </c>
      <c r="G41" s="4" t="e">
        <f aca="false">IF(AND(G24&lt;G25,G24&lt;0),G24-IF(G25&lt;0,G25-IF(G25&lt;G26,G30/2,0),0),0)</f>
        <v>#VALUE!</v>
      </c>
      <c r="H41" s="4" t="e">
        <f aca="false">IF(AND(H24&lt;H25,H24&lt;0),H24-IF(H25&lt;0,H25-IF(H25&lt;H26,H30/2,0),0),0)</f>
        <v>#VALUE!</v>
      </c>
      <c r="I41" s="4" t="e">
        <f aca="false">IF(AND(I24&lt;I25,I24&lt;0),I24-IF(I25&lt;0,I25-IF(I25&lt;I26,I30/2,0),0),0)</f>
        <v>#VALUE!</v>
      </c>
      <c r="J41" s="4" t="e">
        <f aca="false">IF(AND(J24&lt;J25,J24&lt;0),J24-IF(J25&lt;0,J25-IF(J25&lt;J26,J30/2,0),0),0)</f>
        <v>#VALUE!</v>
      </c>
      <c r="K41" s="4" t="e">
        <f aca="false">IF(AND(K24&lt;K25,K24&lt;0),K24-IF(K25&lt;0,K25-IF(K25&lt;K26,K30/2,0),0),0)</f>
        <v>#VALUE!</v>
      </c>
      <c r="L41" s="4" t="e">
        <f aca="false">IF(AND(L24&lt;L25,L24&lt;0),L24-IF(L25&lt;0,L25-IF(L25&lt;L26,L30/2,0),0),0)</f>
        <v>#VALUE!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e">
        <f aca="false">C24-C23</f>
        <v>#VALUE!</v>
      </c>
      <c r="D44" s="4" t="e">
        <f aca="false">D24-D23</f>
        <v>#VALUE!</v>
      </c>
      <c r="E44" s="4" t="e">
        <f aca="false">E24-E23</f>
        <v>#VALUE!</v>
      </c>
      <c r="F44" s="4" t="e">
        <f aca="false">F24-F23</f>
        <v>#VALUE!</v>
      </c>
      <c r="G44" s="4" t="e">
        <f aca="false">G24-G23</f>
        <v>#VALUE!</v>
      </c>
      <c r="H44" s="4" t="e">
        <f aca="false">H24-H23</f>
        <v>#VALUE!</v>
      </c>
      <c r="I44" s="4" t="e">
        <f aca="false">I24-I23</f>
        <v>#VALUE!</v>
      </c>
      <c r="J44" s="4" t="e">
        <f aca="false">J24-J23</f>
        <v>#VALUE!</v>
      </c>
      <c r="K44" s="4" t="e">
        <f aca="false">K24-K23</f>
        <v>#VALUE!</v>
      </c>
      <c r="L44" s="4" t="e">
        <f aca="false">L24-L23</f>
        <v>#VALUE!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e">
        <f aca="false">C28</f>
        <v>#DIV/0!</v>
      </c>
      <c r="D45" s="4" t="e">
        <f aca="false">D28</f>
        <v>#DIV/0!</v>
      </c>
      <c r="E45" s="4" t="e">
        <f aca="false">E28</f>
        <v>#DIV/0!</v>
      </c>
      <c r="F45" s="4" t="e">
        <f aca="false">F28</f>
        <v>#DIV/0!</v>
      </c>
      <c r="G45" s="4" t="e">
        <f aca="false">G28</f>
        <v>#DIV/0!</v>
      </c>
      <c r="H45" s="4" t="e">
        <f aca="false">H28</f>
        <v>#DIV/0!</v>
      </c>
      <c r="I45" s="4" t="e">
        <f aca="false">I28</f>
        <v>#DIV/0!</v>
      </c>
      <c r="J45" s="4" t="e">
        <f aca="false">J28</f>
        <v>#DIV/0!</v>
      </c>
      <c r="K45" s="4" t="e">
        <f aca="false">K28</f>
        <v>#DIV/0!</v>
      </c>
      <c r="L45" s="4" t="e">
        <f aca="false">L28</f>
        <v>#DIV/0!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2" t="n">
        <f aca="false">BottomHITS_Hub_Static_BR!$B$1</f>
        <v>0</v>
      </c>
      <c r="D21" s="2" t="n">
        <f aca="false">BottomHITS_Hub_Static_BR!$C$1</f>
        <v>0.1</v>
      </c>
      <c r="E21" s="2" t="n">
        <f aca="false">BottomHITS_Hub_Static_BR!$D$1</f>
        <v>0.2</v>
      </c>
      <c r="F21" s="2" t="n">
        <f aca="false">BottomHITS_Hub_Static_BR!$E$1</f>
        <v>0.3</v>
      </c>
      <c r="G21" s="2" t="n">
        <f aca="false">BottomHITS_Hub_Static_BR!$F$1</f>
        <v>0.4</v>
      </c>
      <c r="H21" s="2" t="n">
        <f aca="false">BottomHITS_Hub_Static_BR!$G$1</f>
        <v>0.5</v>
      </c>
      <c r="I21" s="2" t="n">
        <f aca="false">BottomHITS_Hub_Static_BR!$H$1</f>
        <v>0.6</v>
      </c>
      <c r="J21" s="2" t="n">
        <f aca="false">BottomHITS_Hub_Static_BR!$I$1</f>
        <v>0.7</v>
      </c>
      <c r="K21" s="2" t="n">
        <f aca="false">BottomHITS_Hub_Static_BR!$J$1</f>
        <v>0.8</v>
      </c>
      <c r="L21" s="2" t="n">
        <f aca="false">BottomHITS_Hub_Static_BR!$K$1</f>
        <v>0.9</v>
      </c>
      <c r="M21" s="2" t="n">
        <f aca="false">BottomHITS_Hub_Static_B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BottomHITS_Hub_Static_BR!$B$2:$B$3090)</f>
        <v>0</v>
      </c>
      <c r="D22" s="6" t="n">
        <f aca="false">COUNT(BottomHITS_Hub_Static_BR!$C$2:$C$3090)</f>
        <v>0</v>
      </c>
      <c r="E22" s="6" t="n">
        <f aca="false">COUNT(BottomHITS_Hub_Static_BR!$D$2:$D$3090)</f>
        <v>0</v>
      </c>
      <c r="F22" s="6" t="n">
        <f aca="false">COUNT(BottomHITS_Hub_Static_BR!$E$2:$E$3090)</f>
        <v>0</v>
      </c>
      <c r="G22" s="6" t="n">
        <f aca="false">COUNT(BottomHITS_Hub_Static_BR!$F$2:$F$3090)</f>
        <v>0</v>
      </c>
      <c r="H22" s="6" t="n">
        <f aca="false">COUNT(BottomHITS_Hub_Static_BR!$G$2:$G$3090)</f>
        <v>0</v>
      </c>
      <c r="I22" s="6" t="n">
        <f aca="false">COUNT(BottomHITS_Hub_Static_BR!$H$2:$H$3090)</f>
        <v>0</v>
      </c>
      <c r="J22" s="6" t="n">
        <f aca="false">COUNT(BottomHITS_Hub_Static_BR!$I$2:$I$3090)</f>
        <v>0</v>
      </c>
      <c r="K22" s="6" t="n">
        <f aca="false">COUNT(BottomHITS_Hub_Static_BR!$J$2:$J$3090)</f>
        <v>0</v>
      </c>
      <c r="L22" s="6" t="n">
        <f aca="false">COUNT(BottomHITS_Hub_Static_BR!$K$2:$K$3090)</f>
        <v>0</v>
      </c>
      <c r="M22" s="6" t="n">
        <f aca="false">COUNT(BottomHITS_Hub_Static_B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BottomHITS_Hub_Static_BR!$B$2:$B$3090)</f>
        <v>0</v>
      </c>
      <c r="D23" s="6" t="n">
        <f aca="false">MIN(BottomHITS_Hub_Static_BR!$C$2:$C$3090)</f>
        <v>0</v>
      </c>
      <c r="E23" s="6" t="n">
        <f aca="false">MIN(BottomHITS_Hub_Static_BR!$D$2:$D$3090)</f>
        <v>0</v>
      </c>
      <c r="F23" s="6" t="n">
        <f aca="false">MIN(BottomHITS_Hub_Static_BR!$E$2:$E$3090)</f>
        <v>0</v>
      </c>
      <c r="G23" s="6" t="n">
        <f aca="false">MIN(BottomHITS_Hub_Static_BR!$F$2:$F$3090)</f>
        <v>0</v>
      </c>
      <c r="H23" s="6" t="n">
        <f aca="false">MIN(BottomHITS_Hub_Static_BR!$G$2:$G$3090)</f>
        <v>0</v>
      </c>
      <c r="I23" s="6" t="n">
        <f aca="false">MIN(BottomHITS_Hub_Static_BR!$H$2:$H$3090)</f>
        <v>0</v>
      </c>
      <c r="J23" s="6" t="n">
        <f aca="false">MIN(BottomHITS_Hub_Static_BR!$I$2:$I$3090)</f>
        <v>0</v>
      </c>
      <c r="K23" s="6" t="n">
        <f aca="false">MIN(BottomHITS_Hub_Static_BR!$J$2:$J$3090)</f>
        <v>0</v>
      </c>
      <c r="L23" s="6" t="n">
        <f aca="false">MIN(BottomHITS_Hub_Static_BR!$K$2:$K$3090)</f>
        <v>0</v>
      </c>
      <c r="M23" s="6" t="n">
        <f aca="false">MIN(BottomHITS_Hub_Static_B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e">
        <f aca="false">PERCENTILE(BottomHITS_Hub_Static_BR!$B$2:$B$3090,$B24/100)</f>
        <v>#VALUE!</v>
      </c>
      <c r="D24" s="6" t="e">
        <f aca="false">PERCENTILE(BottomHITS_Hub_Static_BR!$C$2:$C$3090,$B24/100)</f>
        <v>#VALUE!</v>
      </c>
      <c r="E24" s="6" t="e">
        <f aca="false">PERCENTILE(BottomHITS_Hub_Static_BR!$D$2:$D$3090,$B24/100)</f>
        <v>#VALUE!</v>
      </c>
      <c r="F24" s="6" t="e">
        <f aca="false">PERCENTILE(BottomHITS_Hub_Static_BR!$E$2:$E$3090,$B24/100)</f>
        <v>#VALUE!</v>
      </c>
      <c r="G24" s="6" t="e">
        <f aca="false">PERCENTILE(BottomHITS_Hub_Static_BR!$F$2:$F$3090,$B24/100)</f>
        <v>#VALUE!</v>
      </c>
      <c r="H24" s="6" t="e">
        <f aca="false">PERCENTILE(BottomHITS_Hub_Static_BR!$G$2:$G$3090,$B24/100)</f>
        <v>#VALUE!</v>
      </c>
      <c r="I24" s="6" t="e">
        <f aca="false">PERCENTILE(BottomHITS_Hub_Static_BR!$H$2:$H$3090,$B24/100)</f>
        <v>#VALUE!</v>
      </c>
      <c r="J24" s="6" t="e">
        <f aca="false">PERCENTILE(BottomHITS_Hub_Static_BR!$I$2:$I$3090,$B24/100)</f>
        <v>#VALUE!</v>
      </c>
      <c r="K24" s="6" t="e">
        <f aca="false">PERCENTILE(BottomHITS_Hub_Static_BR!$J$2:$J$3090,$B24/100)</f>
        <v>#VALUE!</v>
      </c>
      <c r="L24" s="6" t="e">
        <f aca="false">PERCENTILE(BottomHITS_Hub_Static_BR!$K$2:$K$3090,$B24/100)</f>
        <v>#VALUE!</v>
      </c>
      <c r="M24" s="6" t="e">
        <f aca="false">PERCENTILE(BottomHITS_Hub_Static_BR!$L$2:$L$3090,$B24/100)</f>
        <v>#VALUE!</v>
      </c>
    </row>
    <row r="25" customFormat="false" ht="12.75" hidden="false" customHeight="false" outlineLevel="0" collapsed="false">
      <c r="A25" s="4" t="n">
        <f aca="false">A27-A23</f>
        <v>0</v>
      </c>
      <c r="B25" s="5" t="s">
        <v>2</v>
      </c>
      <c r="C25" s="6" t="e">
        <f aca="false">MEDIAN(BottomHITS_Hub_Static_BR!$B$2:$B$3090)</f>
        <v>#VALUE!</v>
      </c>
      <c r="D25" s="6" t="e">
        <f aca="false">MEDIAN(BottomHITS_Hub_Static_BR!$C$2:$C$3090)</f>
        <v>#VALUE!</v>
      </c>
      <c r="E25" s="6" t="e">
        <f aca="false">MEDIAN(BottomHITS_Hub_Static_BR!$D$2:$D$3090)</f>
        <v>#VALUE!</v>
      </c>
      <c r="F25" s="6" t="e">
        <f aca="false">MEDIAN(BottomHITS_Hub_Static_BR!$E$2:$E$3090)</f>
        <v>#VALUE!</v>
      </c>
      <c r="G25" s="6" t="e">
        <f aca="false">MEDIAN(BottomHITS_Hub_Static_BR!$F$2:$F$3090)</f>
        <v>#VALUE!</v>
      </c>
      <c r="H25" s="6" t="e">
        <f aca="false">MEDIAN(BottomHITS_Hub_Static_BR!$G$2:$G$3090)</f>
        <v>#VALUE!</v>
      </c>
      <c r="I25" s="6" t="e">
        <f aca="false">MEDIAN(BottomHITS_Hub_Static_BR!$H$2:$H$3090)</f>
        <v>#VALUE!</v>
      </c>
      <c r="J25" s="6" t="e">
        <f aca="false">MEDIAN(BottomHITS_Hub_Static_BR!$I$2:$I$3090)</f>
        <v>#VALUE!</v>
      </c>
      <c r="K25" s="6" t="e">
        <f aca="false">MEDIAN(BottomHITS_Hub_Static_BR!$J$2:$J$3090)</f>
        <v>#VALUE!</v>
      </c>
      <c r="L25" s="6" t="e">
        <f aca="false">MEDIAN(BottomHITS_Hub_Static_BR!$K$2:$K$3090)</f>
        <v>#VALUE!</v>
      </c>
      <c r="M25" s="6" t="e">
        <f aca="false">MEDIAN(BottomHITS_Hub_Static_B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e">
        <f aca="false">PERCENTILE(BottomHITS_Hub_Static_BR!$B$2:$B$3090,$B26/100)</f>
        <v>#VALUE!</v>
      </c>
      <c r="D26" s="6" t="e">
        <f aca="false">PERCENTILE(BottomHITS_Hub_Static_BR!$C$2:$C$3090,$B26/100)</f>
        <v>#VALUE!</v>
      </c>
      <c r="E26" s="6" t="e">
        <f aca="false">PERCENTILE(BottomHITS_Hub_Static_BR!$D$2:$D$3090,$B26/100)</f>
        <v>#VALUE!</v>
      </c>
      <c r="F26" s="6" t="e">
        <f aca="false">PERCENTILE(BottomHITS_Hub_Static_BR!$E$2:$E$3090,$B26/100)</f>
        <v>#VALUE!</v>
      </c>
      <c r="G26" s="6" t="e">
        <f aca="false">PERCENTILE(BottomHITS_Hub_Static_BR!$F$2:$F$3090,$B26/100)</f>
        <v>#VALUE!</v>
      </c>
      <c r="H26" s="6" t="e">
        <f aca="false">PERCENTILE(BottomHITS_Hub_Static_BR!$G$2:$G$3090,$B26/100)</f>
        <v>#VALUE!</v>
      </c>
      <c r="I26" s="6" t="e">
        <f aca="false">PERCENTILE(BottomHITS_Hub_Static_BR!$H$2:$H$3090,$B26/100)</f>
        <v>#VALUE!</v>
      </c>
      <c r="J26" s="6" t="e">
        <f aca="false">PERCENTILE(BottomHITS_Hub_Static_BR!$I$2:$I$3090,$B26/100)</f>
        <v>#VALUE!</v>
      </c>
      <c r="K26" s="6" t="e">
        <f aca="false">PERCENTILE(BottomHITS_Hub_Static_BR!$J$2:$J$3090,$B26/100)</f>
        <v>#VALUE!</v>
      </c>
      <c r="L26" s="6" t="e">
        <f aca="false">PERCENTILE(BottomHITS_Hub_Static_BR!$K$2:$K$3090,$B26/100)</f>
        <v>#VALUE!</v>
      </c>
      <c r="M26" s="6" t="e">
        <f aca="false">PERCENTILE(BottomHITS_Hub_Static_BR!$L$2:$L$3090,$B26/100)</f>
        <v>#VALUE!</v>
      </c>
    </row>
    <row r="27" customFormat="false" ht="12.75" hidden="false" customHeight="false" outlineLevel="0" collapsed="false">
      <c r="A27" s="4" t="n">
        <f aca="false">MAX(C27:M27)</f>
        <v>0</v>
      </c>
      <c r="B27" s="5" t="s">
        <v>3</v>
      </c>
      <c r="C27" s="6" t="n">
        <f aca="false">MAX(BottomHITS_Hub_Static_BR!$B$2:$B$3090)</f>
        <v>0</v>
      </c>
      <c r="D27" s="6" t="n">
        <f aca="false">MAX(BottomHITS_Hub_Static_BR!$C$2:$C$3090)</f>
        <v>0</v>
      </c>
      <c r="E27" s="6" t="n">
        <f aca="false">MAX(BottomHITS_Hub_Static_BR!$D$2:$D$3090)</f>
        <v>0</v>
      </c>
      <c r="F27" s="6" t="n">
        <f aca="false">MAX(BottomHITS_Hub_Static_BR!$E$2:$E$3090)</f>
        <v>0</v>
      </c>
      <c r="G27" s="6" t="n">
        <f aca="false">MAX(BottomHITS_Hub_Static_BR!$F$2:$F$3090)</f>
        <v>0</v>
      </c>
      <c r="H27" s="6" t="n">
        <f aca="false">MAX(BottomHITS_Hub_Static_BR!$G$2:$G$3090)</f>
        <v>0</v>
      </c>
      <c r="I27" s="6" t="n">
        <f aca="false">MAX(BottomHITS_Hub_Static_BR!$H$2:$H$3090)</f>
        <v>0</v>
      </c>
      <c r="J27" s="6" t="n">
        <f aca="false">MAX(BottomHITS_Hub_Static_BR!$I$2:$I$3090)</f>
        <v>0</v>
      </c>
      <c r="K27" s="6" t="n">
        <f aca="false">MAX(BottomHITS_Hub_Static_BR!$J$2:$J$3090)</f>
        <v>0</v>
      </c>
      <c r="L27" s="6" t="n">
        <f aca="false">MAX(BottomHITS_Hub_Static_BR!$K$2:$K$3090)</f>
        <v>0</v>
      </c>
      <c r="M27" s="6" t="n">
        <f aca="false">MAX(BottomHITS_Hub_Static_B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e">
        <f aca="false">AVERAGE(BottomHITS_Hub_Static_BR!$B$2:$B$3090)</f>
        <v>#DIV/0!</v>
      </c>
      <c r="D28" s="6" t="e">
        <f aca="false">AVERAGE(BottomHITS_Hub_Static_BR!$C$2:$C$3090)</f>
        <v>#DIV/0!</v>
      </c>
      <c r="E28" s="6" t="e">
        <f aca="false">AVERAGE(BottomHITS_Hub_Static_BR!$D$2:$D$3090)</f>
        <v>#DIV/0!</v>
      </c>
      <c r="F28" s="6" t="e">
        <f aca="false">AVERAGE(BottomHITS_Hub_Static_BR!$E$2:$E$3090)</f>
        <v>#DIV/0!</v>
      </c>
      <c r="G28" s="6" t="e">
        <f aca="false">AVERAGE(BottomHITS_Hub_Static_BR!$F$2:$F$3090)</f>
        <v>#DIV/0!</v>
      </c>
      <c r="H28" s="6" t="e">
        <f aca="false">AVERAGE(BottomHITS_Hub_Static_BR!$G$2:$G$3090)</f>
        <v>#DIV/0!</v>
      </c>
      <c r="I28" s="6" t="e">
        <f aca="false">AVERAGE(BottomHITS_Hub_Static_BR!$H$2:$H$3090)</f>
        <v>#DIV/0!</v>
      </c>
      <c r="J28" s="6" t="e">
        <f aca="false">AVERAGE(BottomHITS_Hub_Static_BR!$I$2:$I$3090)</f>
        <v>#DIV/0!</v>
      </c>
      <c r="K28" s="6" t="e">
        <f aca="false">AVERAGE(BottomHITS_Hub_Static_BR!$J$2:$J$3090)</f>
        <v>#DIV/0!</v>
      </c>
      <c r="L28" s="6" t="e">
        <f aca="false">AVERAGE(BottomHITS_Hub_Static_BR!$K$2:$K$3090)</f>
        <v>#DIV/0!</v>
      </c>
      <c r="M28" s="6" t="e">
        <f aca="false">AVERAGE(BottomHITS_Hub_Static_B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e">
        <f aca="false">STDEV(BottomHITS_Hub_Static_BR!$B$2:$B$3090)</f>
        <v>#DIV/0!</v>
      </c>
      <c r="D29" s="6" t="e">
        <f aca="false">STDEV(BottomHITS_Hub_Static_BR!$C$2:$C$3090)</f>
        <v>#DIV/0!</v>
      </c>
      <c r="E29" s="6" t="e">
        <f aca="false">STDEV(BottomHITS_Hub_Static_BR!$D$2:$D$3090)</f>
        <v>#DIV/0!</v>
      </c>
      <c r="F29" s="6" t="e">
        <f aca="false">STDEV(BottomHITS_Hub_Static_BR!$E$2:$E$3090)</f>
        <v>#DIV/0!</v>
      </c>
      <c r="G29" s="6" t="e">
        <f aca="false">STDEV(BottomHITS_Hub_Static_BR!$F$2:$F$3090)</f>
        <v>#DIV/0!</v>
      </c>
      <c r="H29" s="6" t="e">
        <f aca="false">STDEV(BottomHITS_Hub_Static_BR!$G$2:$G$3090)</f>
        <v>#DIV/0!</v>
      </c>
      <c r="I29" s="6" t="e">
        <f aca="false">STDEV(BottomHITS_Hub_Static_BR!$H$2:$H$3090)</f>
        <v>#DIV/0!</v>
      </c>
      <c r="J29" s="6" t="e">
        <f aca="false">STDEV(BottomHITS_Hub_Static_BR!$I$2:$I$3090)</f>
        <v>#DIV/0!</v>
      </c>
      <c r="K29" s="6" t="e">
        <f aca="false">STDEV(BottomHITS_Hub_Static_BR!$J$2:$J$3090)</f>
        <v>#DIV/0!</v>
      </c>
      <c r="L29" s="6" t="e">
        <f aca="false">STDEV(BottomHITS_Hub_Static_BR!$K$2:$K$3090)</f>
        <v>#DIV/0!</v>
      </c>
      <c r="M29" s="6" t="e">
        <f aca="false">STDEV(BottomHITS_Hub_Static_B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0</v>
      </c>
      <c r="D31" s="4" t="n">
        <f aca="false">IF(D23&gt;0,D23,0)</f>
        <v>0</v>
      </c>
      <c r="E31" s="4" t="n">
        <f aca="false">IF(E23&gt;0,E23,0)</f>
        <v>0</v>
      </c>
      <c r="F31" s="4" t="n">
        <f aca="false">IF(F23&gt;0,F23,0)</f>
        <v>0</v>
      </c>
      <c r="G31" s="4" t="n">
        <f aca="false">IF(G23&gt;0,G23,0)</f>
        <v>0</v>
      </c>
      <c r="H31" s="4" t="n">
        <f aca="false">IF(H23&gt;0,H23,0)</f>
        <v>0</v>
      </c>
      <c r="I31" s="4" t="n">
        <f aca="false">IF(I23&gt;0,I23,0)</f>
        <v>0</v>
      </c>
      <c r="J31" s="4" t="n">
        <f aca="false">IF(J23&gt;0,J23,0)</f>
        <v>0</v>
      </c>
      <c r="K31" s="4" t="n">
        <f aca="false">IF(K23&gt;0,K23,0)</f>
        <v>0</v>
      </c>
      <c r="L31" s="4" t="n">
        <f aca="false">IF(L23&gt;0,L23,0)</f>
        <v>0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e">
        <f aca="false">IF(C24&gt;0,IF(C23&gt;0,C24-C23,C24),0)</f>
        <v>#VALUE!</v>
      </c>
      <c r="D32" s="4" t="e">
        <f aca="false">IF(D24&gt;0,IF(D23&gt;0,D24-D23,D24),0)</f>
        <v>#VALUE!</v>
      </c>
      <c r="E32" s="4" t="e">
        <f aca="false">IF(E24&gt;0,IF(E23&gt;0,E24-E23,E24),0)</f>
        <v>#VALUE!</v>
      </c>
      <c r="F32" s="4" t="e">
        <f aca="false">IF(F24&gt;0,IF(F23&gt;0,F24-F23,F24),0)</f>
        <v>#VALUE!</v>
      </c>
      <c r="G32" s="4" t="e">
        <f aca="false">IF(G24&gt;0,IF(G23&gt;0,G24-G23,G24),0)</f>
        <v>#VALUE!</v>
      </c>
      <c r="H32" s="4" t="e">
        <f aca="false">IF(H24&gt;0,IF(H23&gt;0,H24-H23,H24),0)</f>
        <v>#VALUE!</v>
      </c>
      <c r="I32" s="4" t="e">
        <f aca="false">IF(I24&gt;0,IF(I23&gt;0,I24-I23,I24),0)</f>
        <v>#VALUE!</v>
      </c>
      <c r="J32" s="4" t="e">
        <f aca="false">IF(J24&gt;0,IF(J23&gt;0,J24-J23,J24),0)</f>
        <v>#VALUE!</v>
      </c>
      <c r="K32" s="4" t="e">
        <f aca="false">IF(K24&gt;0,IF(K23&gt;0,K24-K23,K24),0)</f>
        <v>#VALUE!</v>
      </c>
      <c r="L32" s="4" t="e">
        <f aca="false">IF(L24&gt;0,IF(L23&gt;0,L24-L23,L24),0)</f>
        <v>#VALUE!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e">
        <f aca="false">IF(AND(C25&gt;C24,C25&gt;0),C25-IF(C24&gt;0,C24,0)-IF(C26&gt;C25,C30/2,0),0)</f>
        <v>#VALUE!</v>
      </c>
      <c r="D33" s="4" t="e">
        <f aca="false">IF(AND(D25&gt;D24,D25&gt;0),D25-IF(D24&gt;0,D24,0)-IF(D26&gt;D25,D30/2,0),0)</f>
        <v>#VALUE!</v>
      </c>
      <c r="E33" s="4" t="e">
        <f aca="false">IF(AND(E25&gt;E24,E25&gt;0),E25-IF(E24&gt;0,E24,0)-IF(E26&gt;E25,E30/2,0),0)</f>
        <v>#VALUE!</v>
      </c>
      <c r="F33" s="4" t="e">
        <f aca="false">IF(AND(F25&gt;F24,F25&gt;0),F25-IF(F24&gt;0,F24,0)-IF(F26&gt;F25,F30/2,0),0)</f>
        <v>#VALUE!</v>
      </c>
      <c r="G33" s="4" t="e">
        <f aca="false">IF(AND(G25&gt;G24,G25&gt;0),G25-IF(G24&gt;0,G24,0)-IF(G26&gt;G25,G30/2,0),0)</f>
        <v>#VALUE!</v>
      </c>
      <c r="H33" s="4" t="e">
        <f aca="false">IF(AND(H25&gt;H24,H25&gt;0),H25-IF(H24&gt;0,H24,0)-IF(H26&gt;H25,H30/2,0),0)</f>
        <v>#VALUE!</v>
      </c>
      <c r="I33" s="4" t="e">
        <f aca="false">IF(AND(I25&gt;I24,I25&gt;0),I25-IF(I24&gt;0,I24,0)-IF(I26&gt;I25,I30/2,0),0)</f>
        <v>#VALUE!</v>
      </c>
      <c r="J33" s="4" t="e">
        <f aca="false">IF(AND(J25&gt;J24,J25&gt;0),J25-IF(J24&gt;0,J24,0)-IF(J26&gt;J25,J30/2,0),0)</f>
        <v>#VALUE!</v>
      </c>
      <c r="K33" s="4" t="e">
        <f aca="false">IF(AND(K25&gt;K24,K25&gt;0),K25-IF(K24&gt;0,K24,0)-IF(K26&gt;K25,K30/2,0),0)</f>
        <v>#VALUE!</v>
      </c>
      <c r="L33" s="4" t="e">
        <f aca="false">IF(AND(L25&gt;L24,L25&gt;0),L25-IF(L24&gt;0,L24,0)-IF(L26&gt;L25,L30/2,0),0)</f>
        <v>#VALUE!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e">
        <f aca="false">IF(AND(C25&gt;C24,C26&gt;C25,C25&gt;0),C30,0)</f>
        <v>#VALUE!</v>
      </c>
      <c r="D34" s="4" t="e">
        <f aca="false">IF(AND(D25&gt;D24,D26&gt;D25,D25&gt;0),D30,0)</f>
        <v>#VALUE!</v>
      </c>
      <c r="E34" s="4" t="e">
        <f aca="false">IF(AND(E25&gt;E24,E26&gt;E25,E25&gt;0),E30,0)</f>
        <v>#VALUE!</v>
      </c>
      <c r="F34" s="4" t="e">
        <f aca="false">IF(AND(F25&gt;F24,F26&gt;F25,F25&gt;0),F30,0)</f>
        <v>#VALUE!</v>
      </c>
      <c r="G34" s="4" t="e">
        <f aca="false">IF(AND(G25&gt;G24,G26&gt;G25,G25&gt;0),G30,0)</f>
        <v>#VALUE!</v>
      </c>
      <c r="H34" s="4" t="e">
        <f aca="false">IF(AND(H25&gt;H24,H26&gt;H25,H25&gt;0),H30,0)</f>
        <v>#VALUE!</v>
      </c>
      <c r="I34" s="4" t="e">
        <f aca="false">IF(AND(I25&gt;I24,I26&gt;I25,I25&gt;0),I30,0)</f>
        <v>#VALUE!</v>
      </c>
      <c r="J34" s="4" t="e">
        <f aca="false">IF(AND(J25&gt;J24,J26&gt;J25,J25&gt;0),J30,0)</f>
        <v>#VALUE!</v>
      </c>
      <c r="K34" s="4" t="e">
        <f aca="false">IF(AND(K25&gt;K24,K26&gt;K25,K25&gt;0),K30,0)</f>
        <v>#VALUE!</v>
      </c>
      <c r="L34" s="4" t="e">
        <f aca="false">IF(AND(L25&gt;L24,L26&gt;L25,L25&gt;0),L30,0)</f>
        <v>#VALUE!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e">
        <f aca="false">IF(AND(C26&gt;C25,C26&gt;0),C26-IF(C25&gt;0,C25+IF(C25&gt;C24,C30/2,0),0),0)</f>
        <v>#VALUE!</v>
      </c>
      <c r="D35" s="4" t="e">
        <f aca="false">IF(AND(D26&gt;D25,D26&gt;0),D26-IF(D25&gt;0,D25+IF(D25&gt;D24,D30/2,0),0),0)</f>
        <v>#VALUE!</v>
      </c>
      <c r="E35" s="4" t="e">
        <f aca="false">IF(AND(E26&gt;E25,E26&gt;0),E26-IF(E25&gt;0,E25+IF(E25&gt;E24,E30/2,0),0),0)</f>
        <v>#VALUE!</v>
      </c>
      <c r="F35" s="4" t="e">
        <f aca="false">IF(AND(F26&gt;F25,F26&gt;0),F26-IF(F25&gt;0,F25+IF(F25&gt;F24,F30/2,0),0),0)</f>
        <v>#VALUE!</v>
      </c>
      <c r="G35" s="4" t="e">
        <f aca="false">IF(AND(G26&gt;G25,G26&gt;0),G26-IF(G25&gt;0,G25+IF(G25&gt;G24,G30/2,0),0),0)</f>
        <v>#VALUE!</v>
      </c>
      <c r="H35" s="4" t="e">
        <f aca="false">IF(AND(H26&gt;H25,H26&gt;0),H26-IF(H25&gt;0,H25+IF(H25&gt;H24,H30/2,0),0),0)</f>
        <v>#VALUE!</v>
      </c>
      <c r="I35" s="4" t="e">
        <f aca="false">IF(AND(I26&gt;I25,I26&gt;0),I26-IF(I25&gt;0,I25+IF(I25&gt;I24,I30/2,0),0),0)</f>
        <v>#VALUE!</v>
      </c>
      <c r="J35" s="4" t="e">
        <f aca="false">IF(AND(J26&gt;J25,J26&gt;0),J26-IF(J25&gt;0,J25+IF(J25&gt;J24,J30/2,0),0),0)</f>
        <v>#VALUE!</v>
      </c>
      <c r="K35" s="4" t="e">
        <f aca="false">IF(AND(K26&gt;K25,K26&gt;0),K26-IF(K25&gt;0,K25+IF(K25&gt;K24,K30/2,0),0),0)</f>
        <v>#VALUE!</v>
      </c>
      <c r="L35" s="4" t="e">
        <f aca="false">IF(AND(L26&gt;L25,L26&gt;0),L26-IF(L25&gt;0,L25+IF(L25&gt;L24,L30/2,0),0),0)</f>
        <v>#VALUE!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0</v>
      </c>
      <c r="D36" s="4" t="n">
        <f aca="false">IF(D27&gt;0,IF(D26&gt;0,D27-D26,D27),0)</f>
        <v>0</v>
      </c>
      <c r="E36" s="4" t="n">
        <f aca="false">IF(E27&gt;0,IF(E26&gt;0,E27-E26,E27),0)</f>
        <v>0</v>
      </c>
      <c r="F36" s="4" t="n">
        <f aca="false">IF(F27&gt;0,IF(F26&gt;0,F27-F26,F27),0)</f>
        <v>0</v>
      </c>
      <c r="G36" s="4" t="n">
        <f aca="false">IF(G27&gt;0,IF(G26&gt;0,G27-G26,G27),0)</f>
        <v>0</v>
      </c>
      <c r="H36" s="4" t="n">
        <f aca="false">IF(H27&gt;0,IF(H26&gt;0,H27-H26,H27),0)</f>
        <v>0</v>
      </c>
      <c r="I36" s="4" t="n">
        <f aca="false">IF(I27&gt;0,IF(I26&gt;0,I27-I26,I27),0)</f>
        <v>0</v>
      </c>
      <c r="J36" s="4" t="n">
        <f aca="false">IF(J27&gt;0,IF(J26&gt;0,J27-J26,J27),0)</f>
        <v>0</v>
      </c>
      <c r="K36" s="4" t="n">
        <f aca="false">IF(K27&gt;0,IF(K26&gt;0,K27-K26,K27),0)</f>
        <v>0</v>
      </c>
      <c r="L36" s="4" t="n">
        <f aca="false">IF(L27&gt;0,IF(L26&gt;0,L27-L26,L27),0)</f>
        <v>0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e">
        <f aca="false">IF(C26&lt;0,IF(C27&lt;0,C26-C27,C26),0)</f>
        <v>#VALUE!</v>
      </c>
      <c r="D38" s="4" t="e">
        <f aca="false">IF(D26&lt;0,IF(D27&lt;0,D26-D27,D26),0)</f>
        <v>#VALUE!</v>
      </c>
      <c r="E38" s="4" t="e">
        <f aca="false">IF(E26&lt;0,IF(E27&lt;0,E26-E27,E26),0)</f>
        <v>#VALUE!</v>
      </c>
      <c r="F38" s="4" t="e">
        <f aca="false">IF(F26&lt;0,IF(F27&lt;0,F26-F27,F26),0)</f>
        <v>#VALUE!</v>
      </c>
      <c r="G38" s="4" t="e">
        <f aca="false">IF(G26&lt;0,IF(G27&lt;0,G26-G27,G26),0)</f>
        <v>#VALUE!</v>
      </c>
      <c r="H38" s="4" t="e">
        <f aca="false">IF(H26&lt;0,IF(H27&lt;0,H26-H27,H26),0)</f>
        <v>#VALUE!</v>
      </c>
      <c r="I38" s="4" t="e">
        <f aca="false">IF(I26&lt;0,IF(I27&lt;0,I26-I27,I26),0)</f>
        <v>#VALUE!</v>
      </c>
      <c r="J38" s="4" t="e">
        <f aca="false">IF(J26&lt;0,IF(J27&lt;0,J26-J27,J26),0)</f>
        <v>#VALUE!</v>
      </c>
      <c r="K38" s="4" t="e">
        <f aca="false">IF(K26&lt;0,IF(K27&lt;0,K26-K27,K26),0)</f>
        <v>#VALUE!</v>
      </c>
      <c r="L38" s="4" t="e">
        <f aca="false">IF(L26&lt;0,IF(L27&lt;0,L26-L27,L26),0)</f>
        <v>#VALUE!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e">
        <f aca="false">IF(AND(C25&lt;C26,C25&lt;0),C25-IF(C26&lt;0,C26,0)+IF(C24&lt;C25,C30/2,0),0)</f>
        <v>#VALUE!</v>
      </c>
      <c r="D39" s="4" t="e">
        <f aca="false">IF(AND(D25&lt;D26,D25&lt;0),D25-IF(D26&lt;0,D26,0)+IF(D24&lt;D25,D30/2,0),0)</f>
        <v>#VALUE!</v>
      </c>
      <c r="E39" s="4" t="e">
        <f aca="false">IF(AND(E25&lt;E26,E25&lt;0),E25-IF(E26&lt;0,E26,0)+IF(E24&lt;E25,E30/2,0),0)</f>
        <v>#VALUE!</v>
      </c>
      <c r="F39" s="4" t="e">
        <f aca="false">IF(AND(F25&lt;F26,F25&lt;0),F25-IF(F26&lt;0,F26,0)+IF(F24&lt;F25,F30/2,0),0)</f>
        <v>#VALUE!</v>
      </c>
      <c r="G39" s="4" t="e">
        <f aca="false">IF(AND(G25&lt;G26,G25&lt;0),G25-IF(G26&lt;0,G26,0)+IF(G24&lt;G25,G30/2,0),0)</f>
        <v>#VALUE!</v>
      </c>
      <c r="H39" s="4" t="e">
        <f aca="false">IF(AND(H25&lt;H26,H25&lt;0),H25-IF(H26&lt;0,H26,0)+IF(H24&lt;H25,H30/2,0),0)</f>
        <v>#VALUE!</v>
      </c>
      <c r="I39" s="4" t="e">
        <f aca="false">IF(AND(I25&lt;I26,I25&lt;0),I25-IF(I26&lt;0,I26,0)+IF(I24&lt;I25,I30/2,0),0)</f>
        <v>#VALUE!</v>
      </c>
      <c r="J39" s="4" t="e">
        <f aca="false">IF(AND(J25&lt;J26,J25&lt;0),J25-IF(J26&lt;0,J26,0)+IF(J24&lt;J25,J30/2,0),0)</f>
        <v>#VALUE!</v>
      </c>
      <c r="K39" s="4" t="e">
        <f aca="false">IF(AND(K25&lt;K26,K25&lt;0),K25-IF(K26&lt;0,K26,0)+IF(K24&lt;K25,K30/2,0),0)</f>
        <v>#VALUE!</v>
      </c>
      <c r="L39" s="4" t="e">
        <f aca="false">IF(AND(L25&lt;L26,L25&lt;0),L25-IF(L26&lt;0,L26,0)+IF(L24&lt;L25,L30/2,0),0)</f>
        <v>#VALUE!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e">
        <f aca="false">IF(AND(C24&lt;C25,C25&lt;C26,C25&lt;0),-C30,0)</f>
        <v>#VALUE!</v>
      </c>
      <c r="D40" s="4" t="e">
        <f aca="false">IF(AND(D24&lt;D25,D25&lt;D26,D25&lt;0),-D30,0)</f>
        <v>#VALUE!</v>
      </c>
      <c r="E40" s="4" t="e">
        <f aca="false">IF(AND(E24&lt;E25,E25&lt;E26,E25&lt;0),-E30,0)</f>
        <v>#VALUE!</v>
      </c>
      <c r="F40" s="4" t="e">
        <f aca="false">IF(AND(F24&lt;F25,F25&lt;F26,F25&lt;0),-F30,0)</f>
        <v>#VALUE!</v>
      </c>
      <c r="G40" s="4" t="e">
        <f aca="false">IF(AND(G24&lt;G25,G25&lt;G26,G25&lt;0),-G30,0)</f>
        <v>#VALUE!</v>
      </c>
      <c r="H40" s="4" t="e">
        <f aca="false">IF(AND(H24&lt;H25,H25&lt;H26,H25&lt;0),-H30,0)</f>
        <v>#VALUE!</v>
      </c>
      <c r="I40" s="4" t="e">
        <f aca="false">IF(AND(I24&lt;I25,I25&lt;I26,I25&lt;0),-I30,0)</f>
        <v>#VALUE!</v>
      </c>
      <c r="J40" s="4" t="e">
        <f aca="false">IF(AND(J24&lt;J25,J25&lt;J26,J25&lt;0),-J30,0)</f>
        <v>#VALUE!</v>
      </c>
      <c r="K40" s="4" t="e">
        <f aca="false">IF(AND(K24&lt;K25,K25&lt;K26,K25&lt;0),-K30,0)</f>
        <v>#VALUE!</v>
      </c>
      <c r="L40" s="4" t="e">
        <f aca="false">IF(AND(L24&lt;L25,L25&lt;L26,L25&lt;0),-L30,0)</f>
        <v>#VALUE!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e">
        <f aca="false">IF(AND(C24&lt;C25,C24&lt;0),C24-IF(C25&lt;0,C25-IF(C25&lt;C26,C30/2,0),0),0)</f>
        <v>#VALUE!</v>
      </c>
      <c r="D41" s="4" t="e">
        <f aca="false">IF(AND(D24&lt;D25,D24&lt;0),D24-IF(D25&lt;0,D25-IF(D25&lt;D26,D30/2,0),0),0)</f>
        <v>#VALUE!</v>
      </c>
      <c r="E41" s="4" t="e">
        <f aca="false">IF(AND(E24&lt;E25,E24&lt;0),E24-IF(E25&lt;0,E25-IF(E25&lt;E26,E30/2,0),0),0)</f>
        <v>#VALUE!</v>
      </c>
      <c r="F41" s="4" t="e">
        <f aca="false">IF(AND(F24&lt;F25,F24&lt;0),F24-IF(F25&lt;0,F25-IF(F25&lt;F26,F30/2,0),0),0)</f>
        <v>#VALUE!</v>
      </c>
      <c r="G41" s="4" t="e">
        <f aca="false">IF(AND(G24&lt;G25,G24&lt;0),G24-IF(G25&lt;0,G25-IF(G25&lt;G26,G30/2,0),0),0)</f>
        <v>#VALUE!</v>
      </c>
      <c r="H41" s="4" t="e">
        <f aca="false">IF(AND(H24&lt;H25,H24&lt;0),H24-IF(H25&lt;0,H25-IF(H25&lt;H26,H30/2,0),0),0)</f>
        <v>#VALUE!</v>
      </c>
      <c r="I41" s="4" t="e">
        <f aca="false">IF(AND(I24&lt;I25,I24&lt;0),I24-IF(I25&lt;0,I25-IF(I25&lt;I26,I30/2,0),0),0)</f>
        <v>#VALUE!</v>
      </c>
      <c r="J41" s="4" t="e">
        <f aca="false">IF(AND(J24&lt;J25,J24&lt;0),J24-IF(J25&lt;0,J25-IF(J25&lt;J26,J30/2,0),0),0)</f>
        <v>#VALUE!</v>
      </c>
      <c r="K41" s="4" t="e">
        <f aca="false">IF(AND(K24&lt;K25,K24&lt;0),K24-IF(K25&lt;0,K25-IF(K25&lt;K26,K30/2,0),0),0)</f>
        <v>#VALUE!</v>
      </c>
      <c r="L41" s="4" t="e">
        <f aca="false">IF(AND(L24&lt;L25,L24&lt;0),L24-IF(L25&lt;0,L25-IF(L25&lt;L26,L30/2,0),0),0)</f>
        <v>#VALUE!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e">
        <f aca="false">C24-C23</f>
        <v>#VALUE!</v>
      </c>
      <c r="D44" s="4" t="e">
        <f aca="false">D24-D23</f>
        <v>#VALUE!</v>
      </c>
      <c r="E44" s="4" t="e">
        <f aca="false">E24-E23</f>
        <v>#VALUE!</v>
      </c>
      <c r="F44" s="4" t="e">
        <f aca="false">F24-F23</f>
        <v>#VALUE!</v>
      </c>
      <c r="G44" s="4" t="e">
        <f aca="false">G24-G23</f>
        <v>#VALUE!</v>
      </c>
      <c r="H44" s="4" t="e">
        <f aca="false">H24-H23</f>
        <v>#VALUE!</v>
      </c>
      <c r="I44" s="4" t="e">
        <f aca="false">I24-I23</f>
        <v>#VALUE!</v>
      </c>
      <c r="J44" s="4" t="e">
        <f aca="false">J24-J23</f>
        <v>#VALUE!</v>
      </c>
      <c r="K44" s="4" t="e">
        <f aca="false">K24-K23</f>
        <v>#VALUE!</v>
      </c>
      <c r="L44" s="4" t="e">
        <f aca="false">L24-L23</f>
        <v>#VALUE!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e">
        <f aca="false">C28</f>
        <v>#DIV/0!</v>
      </c>
      <c r="D45" s="4" t="e">
        <f aca="false">D28</f>
        <v>#DIV/0!</v>
      </c>
      <c r="E45" s="4" t="e">
        <f aca="false">E28</f>
        <v>#DIV/0!</v>
      </c>
      <c r="F45" s="4" t="e">
        <f aca="false">F28</f>
        <v>#DIV/0!</v>
      </c>
      <c r="G45" s="4" t="e">
        <f aca="false">G28</f>
        <v>#DIV/0!</v>
      </c>
      <c r="H45" s="4" t="e">
        <f aca="false">H28</f>
        <v>#DIV/0!</v>
      </c>
      <c r="I45" s="4" t="e">
        <f aca="false">I28</f>
        <v>#DIV/0!</v>
      </c>
      <c r="J45" s="4" t="e">
        <f aca="false">J28</f>
        <v>#DIV/0!</v>
      </c>
      <c r="K45" s="4" t="e">
        <f aca="false">K28</f>
        <v>#DIV/0!</v>
      </c>
      <c r="L45" s="4" t="e">
        <f aca="false">L28</f>
        <v>#DIV/0!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81.99"/>
  </cols>
  <sheetData>
    <row r="1" customFormat="false" ht="12.75" hidden="false" customHeight="false" outlineLevel="0" collapsed="false">
      <c r="A1" s="1" t="s">
        <v>22</v>
      </c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6" t="s">
        <v>23</v>
      </c>
      <c r="B2" s="6" t="n">
        <v>54</v>
      </c>
      <c r="C2" s="6" t="n">
        <v>47</v>
      </c>
      <c r="D2" s="6" t="n">
        <v>46</v>
      </c>
      <c r="E2" s="6" t="n">
        <v>41</v>
      </c>
      <c r="F2" s="6" t="n">
        <v>39</v>
      </c>
      <c r="G2" s="6" t="n">
        <v>36</v>
      </c>
      <c r="H2" s="6" t="n">
        <v>35</v>
      </c>
    </row>
    <row r="4" customFormat="false" ht="12.75" hidden="false" customHeight="false" outlineLevel="0" collapsed="false">
      <c r="B4" s="6" t="n">
        <v>33</v>
      </c>
      <c r="C4" s="6" t="n">
        <v>31</v>
      </c>
      <c r="D4" s="6" t="n">
        <v>31</v>
      </c>
      <c r="E4" s="6" t="n">
        <v>26</v>
      </c>
      <c r="F4" s="6" t="n">
        <v>25</v>
      </c>
      <c r="G4" s="6" t="n">
        <v>23</v>
      </c>
      <c r="H4" s="6" t="n">
        <v>23</v>
      </c>
      <c r="I4" s="6" t="n">
        <v>19</v>
      </c>
      <c r="J4" s="6" t="n">
        <v>16</v>
      </c>
      <c r="K4" s="6" t="n">
        <v>12</v>
      </c>
    </row>
    <row r="5" customFormat="false" ht="12.75" hidden="false" customHeight="false" outlineLevel="0" collapsed="false">
      <c r="B5" s="6" t="n">
        <v>532</v>
      </c>
      <c r="C5" s="6" t="n">
        <v>480</v>
      </c>
      <c r="D5" s="6" t="n">
        <v>421</v>
      </c>
      <c r="E5" s="6" t="n">
        <v>367</v>
      </c>
      <c r="F5" s="6" t="n">
        <v>336</v>
      </c>
      <c r="G5" s="6" t="n">
        <v>291</v>
      </c>
      <c r="H5" s="6" t="n">
        <v>240</v>
      </c>
      <c r="I5" s="6" t="n">
        <v>182</v>
      </c>
      <c r="J5" s="6" t="n">
        <v>119</v>
      </c>
    </row>
    <row r="6" customFormat="false" ht="12.75" hidden="false" customHeight="false" outlineLevel="0" collapsed="false">
      <c r="B6" s="6" t="n">
        <v>573</v>
      </c>
      <c r="C6" s="6" t="n">
        <v>520</v>
      </c>
      <c r="D6" s="6" t="n">
        <v>455</v>
      </c>
      <c r="E6" s="6" t="n">
        <v>398</v>
      </c>
      <c r="F6" s="6" t="n">
        <v>361</v>
      </c>
      <c r="G6" s="6" t="n">
        <v>310</v>
      </c>
      <c r="H6" s="6" t="n">
        <v>257</v>
      </c>
      <c r="I6" s="6" t="n">
        <v>196</v>
      </c>
      <c r="J6" s="6" t="n">
        <v>133</v>
      </c>
    </row>
    <row r="7" customFormat="false" ht="12.75" hidden="false" customHeight="false" outlineLevel="0" collapsed="false">
      <c r="B7" s="6" t="n">
        <v>518</v>
      </c>
      <c r="C7" s="6" t="n">
        <v>467</v>
      </c>
      <c r="D7" s="6" t="n">
        <v>408</v>
      </c>
      <c r="E7" s="6" t="n">
        <v>355</v>
      </c>
      <c r="F7" s="6" t="n">
        <v>324</v>
      </c>
      <c r="G7" s="6" t="n">
        <v>281</v>
      </c>
      <c r="H7" s="6" t="n">
        <v>232</v>
      </c>
      <c r="I7" s="6" t="n">
        <v>177</v>
      </c>
      <c r="J7" s="6" t="n">
        <v>117</v>
      </c>
    </row>
    <row r="8" customFormat="false" ht="12.75" hidden="false" customHeight="false" outlineLevel="0" collapsed="false">
      <c r="B8" s="6" t="n">
        <v>569</v>
      </c>
      <c r="C8" s="6" t="n">
        <v>516</v>
      </c>
      <c r="D8" s="6" t="n">
        <v>452</v>
      </c>
      <c r="E8" s="6" t="n">
        <v>395</v>
      </c>
      <c r="F8" s="6" t="n">
        <v>358</v>
      </c>
      <c r="G8" s="6" t="n">
        <v>307</v>
      </c>
      <c r="H8" s="6" t="n">
        <v>254</v>
      </c>
      <c r="I8" s="6" t="n">
        <v>193</v>
      </c>
      <c r="J8" s="6" t="n">
        <v>130</v>
      </c>
    </row>
    <row r="9" customFormat="false" ht="12.75" hidden="false" customHeight="false" outlineLevel="0" collapsed="false">
      <c r="B9" s="6" t="n">
        <v>739</v>
      </c>
      <c r="C9" s="6" t="n">
        <v>670</v>
      </c>
      <c r="D9" s="6" t="n">
        <v>593</v>
      </c>
      <c r="E9" s="6" t="n">
        <v>519</v>
      </c>
      <c r="F9" s="6" t="n">
        <v>456</v>
      </c>
      <c r="G9" s="6" t="n">
        <v>388</v>
      </c>
    </row>
    <row r="13" customFormat="false" ht="12.75" hidden="false" customHeight="false" outlineLevel="0" collapsed="false">
      <c r="B13" s="6" t="n">
        <v>315</v>
      </c>
      <c r="C13" s="6" t="n">
        <v>289</v>
      </c>
      <c r="D13" s="6" t="n">
        <v>255</v>
      </c>
      <c r="E13" s="6" t="n">
        <v>223</v>
      </c>
      <c r="F13" s="6" t="n">
        <v>205</v>
      </c>
      <c r="G13" s="6" t="n">
        <v>178</v>
      </c>
      <c r="H13" s="6" t="n">
        <v>148</v>
      </c>
    </row>
    <row r="14" customFormat="false" ht="12.75" hidden="false" customHeight="false" outlineLevel="0" collapsed="false">
      <c r="B14" s="6" t="n">
        <v>69</v>
      </c>
      <c r="C14" s="6" t="n">
        <v>61</v>
      </c>
      <c r="D14" s="6" t="n">
        <v>57</v>
      </c>
      <c r="E14" s="6" t="n">
        <v>52</v>
      </c>
      <c r="F14" s="6" t="n">
        <v>50</v>
      </c>
      <c r="G14" s="6" t="n">
        <v>46</v>
      </c>
      <c r="H14" s="6" t="n">
        <v>42</v>
      </c>
    </row>
    <row r="15" customFormat="false" ht="12.75" hidden="false" customHeight="false" outlineLevel="0" collapsed="false">
      <c r="B15" s="6" t="n">
        <v>27</v>
      </c>
      <c r="C15" s="6" t="n">
        <v>25</v>
      </c>
      <c r="D15" s="6" t="n">
        <v>25</v>
      </c>
      <c r="E15" s="6" t="n">
        <v>21</v>
      </c>
      <c r="F15" s="6" t="n">
        <v>20</v>
      </c>
      <c r="G15" s="6" t="n">
        <v>18</v>
      </c>
      <c r="H15" s="6" t="n">
        <v>18</v>
      </c>
    </row>
    <row r="16" customFormat="false" ht="12.75" hidden="false" customHeight="false" outlineLevel="0" collapsed="false">
      <c r="B16" s="6" t="n">
        <v>32</v>
      </c>
      <c r="C16" s="6" t="n">
        <v>30</v>
      </c>
      <c r="D16" s="6" t="n">
        <v>30</v>
      </c>
      <c r="E16" s="6" t="n">
        <v>25</v>
      </c>
      <c r="F16" s="6" t="n">
        <v>24</v>
      </c>
      <c r="G16" s="6" t="n">
        <v>22</v>
      </c>
      <c r="H16" s="6" t="n">
        <v>22</v>
      </c>
    </row>
    <row r="17" customFormat="false" ht="12.75" hidden="false" customHeight="false" outlineLevel="0" collapsed="false">
      <c r="B17" s="6" t="n">
        <v>4</v>
      </c>
      <c r="C17" s="6" t="n">
        <v>4</v>
      </c>
      <c r="D17" s="6" t="n">
        <v>4</v>
      </c>
      <c r="E17" s="6" t="n">
        <v>3</v>
      </c>
      <c r="F17" s="6" t="n">
        <v>3</v>
      </c>
    </row>
    <row r="18" customFormat="false" ht="12.75" hidden="false" customHeight="false" outlineLevel="0" collapsed="false">
      <c r="B18" s="6" t="n">
        <v>90</v>
      </c>
      <c r="C18" s="6" t="n">
        <v>80</v>
      </c>
      <c r="D18" s="6" t="n">
        <v>73</v>
      </c>
      <c r="E18" s="6" t="n">
        <v>68</v>
      </c>
      <c r="F18" s="6" t="n">
        <v>64</v>
      </c>
      <c r="G18" s="6" t="n">
        <v>58</v>
      </c>
      <c r="H18" s="6" t="n">
        <v>53</v>
      </c>
    </row>
    <row r="20" customFormat="false" ht="12.75" hidden="false" customHeight="false" outlineLevel="0" collapsed="false">
      <c r="B20" s="6" t="n">
        <v>325</v>
      </c>
      <c r="C20" s="6" t="n">
        <v>299</v>
      </c>
    </row>
    <row r="21" customFormat="false" ht="12.75" hidden="false" customHeight="false" outlineLevel="0" collapsed="false">
      <c r="B21" s="6" t="n">
        <v>169</v>
      </c>
    </row>
    <row r="22" customFormat="false" ht="12.75" hidden="false" customHeight="false" outlineLevel="0" collapsed="false">
      <c r="B22" s="6" t="n">
        <v>114</v>
      </c>
      <c r="C22" s="6" t="n">
        <v>100</v>
      </c>
      <c r="D22" s="6" t="n">
        <v>88</v>
      </c>
      <c r="E22" s="6" t="n">
        <v>75</v>
      </c>
    </row>
    <row r="23" customFormat="false" ht="12.75" hidden="false" customHeight="false" outlineLevel="0" collapsed="false">
      <c r="B23" s="6" t="n">
        <v>38</v>
      </c>
      <c r="C23" s="6" t="n">
        <v>33</v>
      </c>
      <c r="D23" s="6" t="n">
        <v>32</v>
      </c>
      <c r="E23" s="6" t="n">
        <v>27</v>
      </c>
      <c r="F23" s="6" t="n">
        <v>26</v>
      </c>
      <c r="G23" s="6" t="n">
        <v>23</v>
      </c>
      <c r="H23" s="6" t="n">
        <v>21</v>
      </c>
      <c r="I23" s="6" t="n">
        <v>18</v>
      </c>
    </row>
    <row r="24" customFormat="false" ht="12.75" hidden="false" customHeight="false" outlineLevel="0" collapsed="false">
      <c r="B24" s="6" t="n">
        <v>59</v>
      </c>
      <c r="C24" s="6" t="n">
        <v>52</v>
      </c>
      <c r="D24" s="6" t="n">
        <v>50</v>
      </c>
      <c r="E24" s="6" t="n">
        <v>44</v>
      </c>
      <c r="F24" s="6" t="n">
        <v>41</v>
      </c>
      <c r="G24" s="6" t="n">
        <v>38</v>
      </c>
      <c r="H24" s="6" t="n">
        <v>33</v>
      </c>
      <c r="I24" s="6" t="n">
        <v>27</v>
      </c>
    </row>
    <row r="25" customFormat="false" ht="12.75" hidden="false" customHeight="false" outlineLevel="0" collapsed="false">
      <c r="B25" s="6" t="n">
        <v>6</v>
      </c>
      <c r="C25" s="6" t="n">
        <v>6</v>
      </c>
      <c r="D25" s="6" t="n">
        <v>6</v>
      </c>
      <c r="E25" s="6" t="n">
        <v>5</v>
      </c>
      <c r="F25" s="6" t="n">
        <v>5</v>
      </c>
    </row>
    <row r="26" customFormat="false" ht="12.75" hidden="false" customHeight="false" outlineLevel="0" collapsed="false">
      <c r="B26" s="6" t="n">
        <v>29</v>
      </c>
      <c r="C26" s="6" t="n">
        <v>28</v>
      </c>
      <c r="D26" s="6" t="n">
        <v>24</v>
      </c>
      <c r="E26" s="6" t="n">
        <v>21</v>
      </c>
      <c r="F26" s="6" t="n">
        <v>19</v>
      </c>
      <c r="G26" s="6" t="n">
        <v>16</v>
      </c>
      <c r="H26" s="6" t="n">
        <v>15</v>
      </c>
      <c r="I26" s="6" t="n">
        <v>11</v>
      </c>
      <c r="J26" s="6" t="n">
        <v>7</v>
      </c>
    </row>
    <row r="27" customFormat="false" ht="12.75" hidden="false" customHeight="false" outlineLevel="0" collapsed="false">
      <c r="B27" s="6" t="n">
        <v>7</v>
      </c>
      <c r="C27" s="6" t="n">
        <v>7</v>
      </c>
      <c r="D27" s="6" t="n">
        <v>7</v>
      </c>
    </row>
    <row r="29" customFormat="false" ht="12.75" hidden="false" customHeight="false" outlineLevel="0" collapsed="false">
      <c r="B29" s="6" t="n">
        <v>1008</v>
      </c>
      <c r="C29" s="6" t="n">
        <v>906</v>
      </c>
      <c r="D29" s="6" t="n">
        <v>805</v>
      </c>
      <c r="E29" s="6" t="n">
        <v>704</v>
      </c>
      <c r="F29" s="6" t="n">
        <v>595</v>
      </c>
      <c r="G29" s="6" t="n">
        <v>489</v>
      </c>
      <c r="H29" s="6" t="n">
        <v>393</v>
      </c>
      <c r="I29" s="6" t="n">
        <v>288</v>
      </c>
      <c r="J29" s="6" t="n">
        <v>187</v>
      </c>
      <c r="K29" s="6" t="n">
        <v>88</v>
      </c>
    </row>
    <row r="30" customFormat="false" ht="12.75" hidden="false" customHeight="false" outlineLevel="0" collapsed="false">
      <c r="B30" s="6" t="n">
        <v>1272</v>
      </c>
      <c r="C30" s="6" t="n">
        <v>1145</v>
      </c>
      <c r="D30" s="6" t="n">
        <v>1018</v>
      </c>
    </row>
    <row r="31" customFormat="false" ht="12.75" hidden="false" customHeight="false" outlineLevel="0" collapsed="false">
      <c r="B31" s="6" t="n">
        <v>105</v>
      </c>
      <c r="C31" s="6" t="n">
        <v>93</v>
      </c>
      <c r="D31" s="6" t="n">
        <v>81</v>
      </c>
    </row>
    <row r="32" customFormat="false" ht="12.75" hidden="false" customHeight="false" outlineLevel="0" collapsed="false">
      <c r="B32" s="6" t="n">
        <v>123</v>
      </c>
      <c r="C32" s="6" t="n">
        <v>108</v>
      </c>
      <c r="D32" s="6" t="n">
        <v>94</v>
      </c>
      <c r="E32" s="6" t="n">
        <v>84</v>
      </c>
      <c r="F32" s="6" t="n">
        <v>74</v>
      </c>
      <c r="G32" s="6" t="n">
        <v>64</v>
      </c>
      <c r="H32" s="6" t="n">
        <v>57</v>
      </c>
      <c r="I32" s="6" t="n">
        <v>40</v>
      </c>
    </row>
    <row r="33" customFormat="false" ht="12.75" hidden="false" customHeight="false" outlineLevel="0" collapsed="false">
      <c r="B33" s="6" t="n">
        <v>195</v>
      </c>
      <c r="C33" s="6" t="n">
        <v>168</v>
      </c>
      <c r="D33" s="6" t="n">
        <v>144</v>
      </c>
      <c r="E33" s="6" t="n">
        <v>123</v>
      </c>
      <c r="F33" s="6" t="n">
        <v>107</v>
      </c>
      <c r="G33" s="6" t="n">
        <v>92</v>
      </c>
      <c r="H33" s="6" t="n">
        <v>82</v>
      </c>
    </row>
    <row r="34" customFormat="false" ht="12.75" hidden="false" customHeight="false" outlineLevel="0" collapsed="false">
      <c r="B34" s="6" t="n">
        <v>33</v>
      </c>
      <c r="C34" s="6" t="n">
        <v>26</v>
      </c>
      <c r="D34" s="6" t="n">
        <v>24</v>
      </c>
      <c r="E34" s="6" t="n">
        <v>22</v>
      </c>
      <c r="F34" s="6" t="n">
        <v>18</v>
      </c>
      <c r="G34" s="6" t="n">
        <v>15</v>
      </c>
      <c r="H34" s="6" t="n">
        <v>13</v>
      </c>
      <c r="I34" s="6" t="n">
        <v>10</v>
      </c>
      <c r="J34" s="6" t="n">
        <v>9</v>
      </c>
      <c r="K34" s="6" t="n">
        <v>7</v>
      </c>
    </row>
    <row r="35" customFormat="false" ht="12.75" hidden="false" customHeight="false" outlineLevel="0" collapsed="false">
      <c r="B35" s="6" t="n">
        <v>559</v>
      </c>
      <c r="C35" s="6" t="n">
        <v>497</v>
      </c>
      <c r="D35" s="6" t="n">
        <v>435</v>
      </c>
      <c r="E35" s="6" t="n">
        <v>381</v>
      </c>
      <c r="F35" s="6" t="n">
        <v>317</v>
      </c>
      <c r="G35" s="6" t="n">
        <v>259</v>
      </c>
      <c r="H35" s="6" t="n">
        <v>208</v>
      </c>
      <c r="I35" s="6" t="n">
        <v>145</v>
      </c>
      <c r="J35" s="6" t="n">
        <v>91</v>
      </c>
      <c r="K35" s="6" t="n">
        <v>39</v>
      </c>
    </row>
    <row r="36" customFormat="false" ht="12.75" hidden="false" customHeight="false" outlineLevel="0" collapsed="false">
      <c r="B36" s="6" t="n">
        <v>40</v>
      </c>
      <c r="C36" s="6" t="n">
        <v>33</v>
      </c>
      <c r="D36" s="6" t="n">
        <v>31</v>
      </c>
      <c r="E36" s="6" t="n">
        <v>29</v>
      </c>
      <c r="F36" s="6" t="n">
        <v>24</v>
      </c>
      <c r="G36" s="6" t="n">
        <v>21</v>
      </c>
      <c r="H36" s="6" t="n">
        <v>18</v>
      </c>
      <c r="I36" s="6" t="n">
        <v>14</v>
      </c>
      <c r="J36" s="6" t="n">
        <v>12</v>
      </c>
    </row>
    <row r="37" customFormat="false" ht="12.75" hidden="false" customHeight="false" outlineLevel="0" collapsed="false">
      <c r="B37" s="6" t="n">
        <v>6</v>
      </c>
      <c r="C37" s="6" t="n">
        <v>6</v>
      </c>
      <c r="D37" s="6" t="n">
        <v>6</v>
      </c>
      <c r="E37" s="6" t="n">
        <v>6</v>
      </c>
      <c r="F37" s="6" t="n">
        <v>6</v>
      </c>
      <c r="G37" s="6" t="n">
        <v>6</v>
      </c>
      <c r="H37" s="6" t="n">
        <v>6</v>
      </c>
      <c r="I37" s="6" t="n">
        <v>6</v>
      </c>
      <c r="J37" s="6" t="n">
        <v>6</v>
      </c>
      <c r="K37" s="6" t="n">
        <v>3</v>
      </c>
    </row>
    <row r="38" customFormat="false" ht="12.75" hidden="false" customHeight="false" outlineLevel="0" collapsed="false">
      <c r="B38" s="6" t="n">
        <v>4</v>
      </c>
      <c r="C38" s="6" t="n">
        <v>4</v>
      </c>
      <c r="D38" s="6" t="n">
        <v>4</v>
      </c>
      <c r="E38" s="6" t="n">
        <v>4</v>
      </c>
      <c r="F38" s="6" t="n">
        <v>4</v>
      </c>
      <c r="G38" s="6" t="n">
        <v>4</v>
      </c>
      <c r="H38" s="6" t="n">
        <v>4</v>
      </c>
      <c r="I38" s="6" t="n">
        <v>4</v>
      </c>
      <c r="J38" s="6" t="n">
        <v>4</v>
      </c>
    </row>
    <row r="39" customFormat="false" ht="12.75" hidden="false" customHeight="false" outlineLevel="0" collapsed="false">
      <c r="B39" s="6" t="n">
        <v>6</v>
      </c>
      <c r="C39" s="6" t="n">
        <v>6</v>
      </c>
      <c r="D39" s="6" t="n">
        <v>6</v>
      </c>
      <c r="E39" s="6" t="n">
        <v>6</v>
      </c>
      <c r="F39" s="6" t="n">
        <v>4</v>
      </c>
      <c r="G39" s="6" t="n">
        <v>4</v>
      </c>
      <c r="H39" s="6" t="n">
        <v>4</v>
      </c>
      <c r="I39" s="6" t="n">
        <v>3</v>
      </c>
      <c r="J39" s="6" t="n">
        <v>2</v>
      </c>
    </row>
    <row r="41" customFormat="false" ht="12.75" hidden="false" customHeight="false" outlineLevel="0" collapsed="false">
      <c r="B41" s="6" t="n">
        <v>4</v>
      </c>
      <c r="C41" s="6" t="n">
        <v>4</v>
      </c>
      <c r="D41" s="6" t="n">
        <v>4</v>
      </c>
      <c r="E41" s="6" t="n">
        <v>4</v>
      </c>
    </row>
    <row r="42" customFormat="false" ht="12.75" hidden="false" customHeight="false" outlineLevel="0" collapsed="false">
      <c r="B42" s="6" t="n">
        <v>2</v>
      </c>
      <c r="C42" s="6" t="n">
        <v>2</v>
      </c>
      <c r="D42" s="6" t="n">
        <v>2</v>
      </c>
      <c r="E42" s="6" t="n">
        <v>2</v>
      </c>
    </row>
    <row r="43" customFormat="false" ht="12.75" hidden="false" customHeight="false" outlineLevel="0" collapsed="false">
      <c r="B43" s="6" t="n">
        <v>258</v>
      </c>
    </row>
    <row r="44" customFormat="false" ht="12.75" hidden="false" customHeight="false" outlineLevel="0" collapsed="false">
      <c r="B44" s="6" t="n">
        <v>89</v>
      </c>
      <c r="C44" s="6" t="n">
        <v>80</v>
      </c>
      <c r="D44" s="6" t="n">
        <v>73</v>
      </c>
    </row>
    <row r="45" customFormat="false" ht="12.75" hidden="false" customHeight="false" outlineLevel="0" collapsed="false">
      <c r="B45" s="6" t="n">
        <v>25</v>
      </c>
      <c r="C45" s="6" t="n">
        <v>25</v>
      </c>
      <c r="D45" s="6" t="n">
        <v>23</v>
      </c>
      <c r="E45" s="6" t="n">
        <v>23</v>
      </c>
      <c r="F45" s="6" t="n">
        <v>20</v>
      </c>
      <c r="G45" s="6" t="n">
        <v>14</v>
      </c>
      <c r="H45" s="6" t="n">
        <v>14</v>
      </c>
      <c r="I45" s="6" t="n">
        <v>9</v>
      </c>
      <c r="J45" s="6" t="n">
        <v>7</v>
      </c>
      <c r="K45" s="6" t="n">
        <v>3</v>
      </c>
    </row>
    <row r="46" customFormat="false" ht="12.75" hidden="false" customHeight="false" outlineLevel="0" collapsed="false">
      <c r="B46" s="6" t="n">
        <v>53</v>
      </c>
      <c r="C46" s="6" t="n">
        <v>48</v>
      </c>
      <c r="D46" s="6" t="n">
        <v>38</v>
      </c>
      <c r="E46" s="6" t="n">
        <v>35</v>
      </c>
      <c r="F46" s="6" t="n">
        <v>28</v>
      </c>
      <c r="G46" s="6" t="n">
        <v>25</v>
      </c>
      <c r="H46" s="6" t="n">
        <v>22</v>
      </c>
      <c r="I46" s="6" t="n">
        <v>18</v>
      </c>
      <c r="J46" s="6" t="n">
        <v>11</v>
      </c>
      <c r="K46" s="6" t="n">
        <v>5</v>
      </c>
    </row>
    <row r="47" customFormat="false" ht="12.75" hidden="false" customHeight="false" outlineLevel="0" collapsed="false">
      <c r="B47" s="6" t="n">
        <v>1</v>
      </c>
      <c r="C47" s="6" t="n">
        <v>1</v>
      </c>
      <c r="D47" s="6" t="n">
        <v>1</v>
      </c>
      <c r="E47" s="6" t="n">
        <v>1</v>
      </c>
    </row>
    <row r="48" customFormat="false" ht="12.75" hidden="false" customHeight="false" outlineLevel="0" collapsed="false">
      <c r="B48" s="6" t="n">
        <v>214</v>
      </c>
      <c r="C48" s="6" t="n">
        <v>197</v>
      </c>
      <c r="D48" s="6" t="n">
        <v>172</v>
      </c>
      <c r="E48" s="6" t="n">
        <v>156</v>
      </c>
      <c r="F48" s="6" t="n">
        <v>128</v>
      </c>
      <c r="G48" s="6" t="n">
        <v>108</v>
      </c>
      <c r="H48" s="6" t="n">
        <v>92</v>
      </c>
      <c r="I48" s="6" t="n">
        <v>66</v>
      </c>
      <c r="J48" s="6" t="n">
        <v>44</v>
      </c>
    </row>
    <row r="49" customFormat="false" ht="12.75" hidden="false" customHeight="false" outlineLevel="0" collapsed="false">
      <c r="B49" s="6" t="n">
        <v>91</v>
      </c>
      <c r="C49" s="6" t="n">
        <v>87</v>
      </c>
      <c r="D49" s="6" t="n">
        <v>74</v>
      </c>
    </row>
    <row r="50" customFormat="false" ht="12.75" hidden="false" customHeight="false" outlineLevel="0" collapsed="false">
      <c r="B50" s="6" t="n">
        <v>609</v>
      </c>
      <c r="C50" s="6" t="n">
        <v>553</v>
      </c>
      <c r="D50" s="6" t="n">
        <v>496</v>
      </c>
      <c r="E50" s="6" t="n">
        <v>438</v>
      </c>
      <c r="F50" s="6" t="n">
        <v>371</v>
      </c>
      <c r="G50" s="6" t="n">
        <v>309</v>
      </c>
      <c r="H50" s="6" t="n">
        <v>256</v>
      </c>
      <c r="I50" s="6" t="n">
        <v>184</v>
      </c>
      <c r="J50" s="6" t="n">
        <v>115</v>
      </c>
    </row>
    <row r="53" customFormat="false" ht="12.75" hidden="false" customHeight="false" outlineLevel="0" collapsed="false">
      <c r="B53" s="6" t="n">
        <v>183</v>
      </c>
      <c r="C53" s="6" t="n">
        <v>168</v>
      </c>
      <c r="D53" s="6" t="n">
        <v>156</v>
      </c>
      <c r="E53" s="6" t="n">
        <v>146</v>
      </c>
      <c r="F53" s="6" t="n">
        <v>123</v>
      </c>
      <c r="G53" s="6" t="n">
        <v>101</v>
      </c>
      <c r="H53" s="6" t="n">
        <v>87</v>
      </c>
      <c r="I53" s="6" t="n">
        <v>65</v>
      </c>
      <c r="J53" s="6" t="n">
        <v>44</v>
      </c>
      <c r="K53" s="6" t="n">
        <v>21</v>
      </c>
    </row>
    <row r="54" customFormat="false" ht="12.75" hidden="false" customHeight="false" outlineLevel="0" collapsed="false">
      <c r="B54" s="6" t="n">
        <v>183</v>
      </c>
      <c r="C54" s="6" t="n">
        <v>168</v>
      </c>
      <c r="D54" s="6" t="n">
        <v>156</v>
      </c>
      <c r="E54" s="6" t="n">
        <v>146</v>
      </c>
      <c r="F54" s="6" t="n">
        <v>123</v>
      </c>
      <c r="G54" s="6" t="n">
        <v>101</v>
      </c>
      <c r="H54" s="6" t="n">
        <v>87</v>
      </c>
      <c r="I54" s="6" t="n">
        <v>65</v>
      </c>
      <c r="J54" s="6" t="n">
        <v>44</v>
      </c>
      <c r="K54" s="6" t="n">
        <v>21</v>
      </c>
    </row>
    <row r="55" customFormat="false" ht="12.75" hidden="false" customHeight="false" outlineLevel="0" collapsed="false">
      <c r="B55" s="6" t="n">
        <v>178</v>
      </c>
      <c r="C55" s="6" t="n">
        <v>163</v>
      </c>
      <c r="D55" s="6" t="n">
        <v>151</v>
      </c>
      <c r="E55" s="6" t="n">
        <v>142</v>
      </c>
    </row>
    <row r="56" customFormat="false" ht="12.75" hidden="false" customHeight="false" outlineLevel="0" collapsed="false">
      <c r="B56" s="6" t="n">
        <v>178</v>
      </c>
      <c r="C56" s="6" t="n">
        <v>163</v>
      </c>
      <c r="D56" s="6" t="n">
        <v>151</v>
      </c>
      <c r="E56" s="6" t="n">
        <v>142</v>
      </c>
    </row>
    <row r="57" customFormat="false" ht="12.75" hidden="false" customHeight="false" outlineLevel="0" collapsed="false">
      <c r="B57" s="6" t="n">
        <v>167</v>
      </c>
      <c r="C57" s="6" t="n">
        <v>154</v>
      </c>
      <c r="D57" s="6" t="n">
        <v>142</v>
      </c>
      <c r="E57" s="6" t="n">
        <v>133</v>
      </c>
      <c r="F57" s="6" t="n">
        <v>115</v>
      </c>
      <c r="G57" s="6" t="n">
        <v>95</v>
      </c>
      <c r="H57" s="6" t="n">
        <v>82</v>
      </c>
      <c r="I57" s="6" t="n">
        <v>62</v>
      </c>
      <c r="J57" s="6" t="n">
        <v>42</v>
      </c>
      <c r="K57" s="6" t="n">
        <v>19</v>
      </c>
    </row>
    <row r="58" customFormat="false" ht="12.75" hidden="false" customHeight="false" outlineLevel="0" collapsed="false">
      <c r="B58" s="6" t="n">
        <v>167</v>
      </c>
      <c r="C58" s="6" t="n">
        <v>154</v>
      </c>
      <c r="D58" s="6" t="n">
        <v>142</v>
      </c>
      <c r="E58" s="6" t="n">
        <v>133</v>
      </c>
      <c r="F58" s="6" t="n">
        <v>115</v>
      </c>
      <c r="G58" s="6" t="n">
        <v>95</v>
      </c>
      <c r="H58" s="6" t="n">
        <v>82</v>
      </c>
      <c r="I58" s="6" t="n">
        <v>62</v>
      </c>
      <c r="J58" s="6" t="n">
        <v>42</v>
      </c>
      <c r="K58" s="6" t="n">
        <v>19</v>
      </c>
    </row>
    <row r="59" customFormat="false" ht="12.75" hidden="false" customHeight="false" outlineLevel="0" collapsed="false">
      <c r="B59" s="6" t="n">
        <v>225</v>
      </c>
      <c r="C59" s="6" t="n">
        <v>206</v>
      </c>
      <c r="D59" s="6" t="n">
        <v>186</v>
      </c>
    </row>
    <row r="60" customFormat="false" ht="12.75" hidden="false" customHeight="false" outlineLevel="0" collapsed="false">
      <c r="B60" s="6" t="n">
        <v>225</v>
      </c>
      <c r="C60" s="6" t="n">
        <v>206</v>
      </c>
      <c r="D60" s="6" t="n">
        <v>186</v>
      </c>
    </row>
    <row r="62" customFormat="false" ht="12.75" hidden="false" customHeight="false" outlineLevel="0" collapsed="false">
      <c r="B62" s="6" t="n">
        <v>533</v>
      </c>
      <c r="C62" s="6" t="n">
        <v>479</v>
      </c>
      <c r="D62" s="6" t="n">
        <v>429</v>
      </c>
    </row>
    <row r="63" customFormat="false" ht="12.75" hidden="false" customHeight="false" outlineLevel="0" collapsed="false">
      <c r="B63" s="6" t="n">
        <v>29</v>
      </c>
      <c r="C63" s="6" t="n">
        <v>26</v>
      </c>
      <c r="D63" s="6" t="n">
        <v>25</v>
      </c>
      <c r="E63" s="6" t="n">
        <v>24</v>
      </c>
      <c r="F63" s="6" t="n">
        <v>21</v>
      </c>
      <c r="G63" s="6" t="n">
        <v>18</v>
      </c>
    </row>
    <row r="64" customFormat="false" ht="12.75" hidden="false" customHeight="false" outlineLevel="0" collapsed="false">
      <c r="B64" s="6" t="n">
        <v>29</v>
      </c>
      <c r="C64" s="6" t="n">
        <v>26</v>
      </c>
      <c r="D64" s="6" t="n">
        <v>25</v>
      </c>
      <c r="E64" s="6" t="n">
        <v>24</v>
      </c>
      <c r="F64" s="6" t="n">
        <v>21</v>
      </c>
      <c r="G64" s="6" t="n">
        <v>18</v>
      </c>
    </row>
    <row r="69" customFormat="false" ht="12.75" hidden="false" customHeight="false" outlineLevel="0" collapsed="false">
      <c r="B69" s="6" t="n">
        <v>1</v>
      </c>
      <c r="C69" s="6" t="n">
        <v>1</v>
      </c>
      <c r="D69" s="6" t="n">
        <v>1</v>
      </c>
      <c r="E69" s="6" t="n">
        <v>1</v>
      </c>
      <c r="F69" s="6" t="n">
        <v>1</v>
      </c>
      <c r="G69" s="6" t="n">
        <v>1</v>
      </c>
      <c r="H69" s="6" t="n">
        <v>1</v>
      </c>
      <c r="I69" s="6" t="n">
        <v>1</v>
      </c>
    </row>
    <row r="73" customFormat="false" ht="12.75" hidden="false" customHeight="false" outlineLevel="0" collapsed="false">
      <c r="B73" s="6" t="n">
        <v>4</v>
      </c>
      <c r="C73" s="6" t="n">
        <v>3</v>
      </c>
      <c r="D73" s="6" t="n">
        <v>3</v>
      </c>
      <c r="E73" s="6" t="n">
        <v>3</v>
      </c>
      <c r="F73" s="6" t="n">
        <v>3</v>
      </c>
      <c r="G73" s="6" t="n">
        <v>3</v>
      </c>
      <c r="H73" s="6" t="n">
        <v>3</v>
      </c>
      <c r="I73" s="6" t="n">
        <v>3</v>
      </c>
    </row>
    <row r="74" customFormat="false" ht="12.75" hidden="false" customHeight="false" outlineLevel="0" collapsed="false">
      <c r="B74" s="6" t="n">
        <v>57</v>
      </c>
      <c r="C74" s="6" t="n">
        <v>52</v>
      </c>
      <c r="D74" s="6" t="n">
        <v>50</v>
      </c>
      <c r="E74" s="6" t="n">
        <v>48</v>
      </c>
      <c r="F74" s="6" t="n">
        <v>43</v>
      </c>
      <c r="G74" s="6" t="n">
        <v>37</v>
      </c>
      <c r="H74" s="6" t="n">
        <v>32</v>
      </c>
      <c r="I74" s="6" t="n">
        <v>23</v>
      </c>
      <c r="J74" s="6" t="n">
        <v>14</v>
      </c>
    </row>
    <row r="78" customFormat="false" ht="12.75" hidden="false" customHeight="false" outlineLevel="0" collapsed="false">
      <c r="B78" s="6" t="n">
        <v>7</v>
      </c>
      <c r="C78" s="6" t="n">
        <v>6</v>
      </c>
      <c r="D78" s="6" t="n">
        <v>6</v>
      </c>
      <c r="E78" s="6" t="n">
        <v>6</v>
      </c>
      <c r="F78" s="6" t="n">
        <v>6</v>
      </c>
      <c r="G78" s="6" t="n">
        <v>5</v>
      </c>
    </row>
    <row r="79" customFormat="false" ht="12.75" hidden="false" customHeight="false" outlineLevel="0" collapsed="false">
      <c r="B79" s="6" t="n">
        <v>11</v>
      </c>
      <c r="C79" s="6" t="n">
        <v>10</v>
      </c>
      <c r="D79" s="6" t="n">
        <v>10</v>
      </c>
      <c r="E79" s="6" t="n">
        <v>10</v>
      </c>
      <c r="F79" s="6" t="n">
        <v>10</v>
      </c>
      <c r="G79" s="6" t="n">
        <v>8</v>
      </c>
      <c r="H79" s="6" t="n">
        <v>6</v>
      </c>
      <c r="I79" s="6" t="n">
        <v>6</v>
      </c>
    </row>
    <row r="80" customFormat="false" ht="12.75" hidden="false" customHeight="false" outlineLevel="0" collapsed="false">
      <c r="B80" s="6" t="n">
        <v>76</v>
      </c>
      <c r="C80" s="6" t="n">
        <v>68</v>
      </c>
      <c r="D80" s="6" t="n">
        <v>66</v>
      </c>
      <c r="E80" s="6" t="n">
        <v>63</v>
      </c>
      <c r="F80" s="6" t="n">
        <v>56</v>
      </c>
      <c r="G80" s="6" t="n">
        <v>47</v>
      </c>
      <c r="H80" s="6" t="n">
        <v>41</v>
      </c>
      <c r="I80" s="6" t="n">
        <v>31</v>
      </c>
      <c r="J80" s="6" t="n">
        <v>21</v>
      </c>
      <c r="K80" s="6" t="n">
        <v>12</v>
      </c>
    </row>
    <row r="82" customFormat="false" ht="12.75" hidden="false" customHeight="false" outlineLevel="0" collapsed="false">
      <c r="B82" s="6" t="n">
        <v>75</v>
      </c>
      <c r="C82" s="6" t="n">
        <v>67</v>
      </c>
      <c r="D82" s="6" t="n">
        <v>65</v>
      </c>
      <c r="E82" s="6" t="n">
        <v>62</v>
      </c>
      <c r="F82" s="6" t="n">
        <v>55</v>
      </c>
      <c r="G82" s="6" t="n">
        <v>46</v>
      </c>
      <c r="H82" s="6" t="n">
        <v>40</v>
      </c>
      <c r="I82" s="6" t="n">
        <v>30</v>
      </c>
      <c r="J82" s="6" t="n">
        <v>20</v>
      </c>
      <c r="K82" s="6" t="n">
        <v>11</v>
      </c>
    </row>
    <row r="85" customFormat="false" ht="12.75" hidden="false" customHeight="false" outlineLevel="0" collapsed="false">
      <c r="B85" s="6" t="n">
        <v>67</v>
      </c>
      <c r="C85" s="6" t="n">
        <v>60</v>
      </c>
      <c r="D85" s="6" t="n">
        <v>58</v>
      </c>
      <c r="E85" s="6" t="n">
        <v>55</v>
      </c>
      <c r="F85" s="6" t="n">
        <v>50</v>
      </c>
      <c r="G85" s="6" t="n">
        <v>42</v>
      </c>
      <c r="H85" s="6" t="n">
        <v>37</v>
      </c>
    </row>
    <row r="89" customFormat="false" ht="12.75" hidden="false" customHeight="false" outlineLevel="0" collapsed="false">
      <c r="B89" s="6" t="n">
        <v>18</v>
      </c>
      <c r="C89" s="6" t="n">
        <v>17</v>
      </c>
      <c r="D89" s="6" t="n">
        <v>17</v>
      </c>
      <c r="E89" s="6" t="n">
        <v>17</v>
      </c>
      <c r="F89" s="6" t="n">
        <v>15</v>
      </c>
      <c r="G89" s="6" t="n">
        <v>12</v>
      </c>
      <c r="H89" s="6" t="n">
        <v>9</v>
      </c>
      <c r="I89" s="6" t="n">
        <v>8</v>
      </c>
    </row>
    <row r="90" customFormat="false" ht="12.75" hidden="false" customHeight="false" outlineLevel="0" collapsed="false">
      <c r="B90" s="6" t="n">
        <v>23</v>
      </c>
      <c r="C90" s="6" t="n">
        <v>21</v>
      </c>
      <c r="D90" s="6" t="n">
        <v>20</v>
      </c>
    </row>
    <row r="91" customFormat="false" ht="12.75" hidden="false" customHeight="false" outlineLevel="0" collapsed="false">
      <c r="B91" s="6" t="n">
        <v>23</v>
      </c>
      <c r="C91" s="6" t="n">
        <v>21</v>
      </c>
      <c r="D91" s="6" t="n">
        <v>20</v>
      </c>
    </row>
    <row r="92" customFormat="false" ht="12.75" hidden="false" customHeight="false" outlineLevel="0" collapsed="false">
      <c r="B92" s="6" t="n">
        <v>19</v>
      </c>
      <c r="C92" s="6" t="n">
        <v>18</v>
      </c>
      <c r="D92" s="6" t="n">
        <v>18</v>
      </c>
      <c r="E92" s="6" t="n">
        <v>18</v>
      </c>
    </row>
    <row r="94" customFormat="false" ht="12.75" hidden="false" customHeight="false" outlineLevel="0" collapsed="false">
      <c r="B94" s="6" t="n">
        <v>19</v>
      </c>
      <c r="C94" s="6" t="n">
        <v>17</v>
      </c>
      <c r="D94" s="6" t="n">
        <v>16</v>
      </c>
      <c r="E94" s="6" t="n">
        <v>15</v>
      </c>
      <c r="F94" s="6" t="n">
        <v>14</v>
      </c>
      <c r="G94" s="6" t="n">
        <v>14</v>
      </c>
      <c r="H94" s="6" t="n">
        <v>13</v>
      </c>
      <c r="I94" s="6" t="n">
        <v>13</v>
      </c>
      <c r="J94" s="6" t="n">
        <v>13</v>
      </c>
      <c r="K94" s="6" t="n">
        <v>9</v>
      </c>
    </row>
    <row r="95" customFormat="false" ht="12.75" hidden="false" customHeight="false" outlineLevel="0" collapsed="false">
      <c r="B95" s="6" t="n">
        <v>3</v>
      </c>
      <c r="C95" s="6" t="n">
        <v>3</v>
      </c>
      <c r="D95" s="6" t="n">
        <v>3</v>
      </c>
      <c r="E95" s="6" t="n">
        <v>3</v>
      </c>
      <c r="F95" s="6" t="n">
        <v>3</v>
      </c>
      <c r="G95" s="6" t="n">
        <v>3</v>
      </c>
      <c r="H95" s="6" t="n">
        <v>3</v>
      </c>
      <c r="I95" s="6" t="n">
        <v>3</v>
      </c>
      <c r="J95" s="6" t="n">
        <v>3</v>
      </c>
      <c r="K95" s="6" t="n">
        <v>1</v>
      </c>
    </row>
    <row r="96" customFormat="false" ht="12.75" hidden="false" customHeight="false" outlineLevel="0" collapsed="false">
      <c r="B96" s="6" t="n">
        <v>71</v>
      </c>
      <c r="C96" s="6" t="n">
        <v>69</v>
      </c>
      <c r="D96" s="6" t="n">
        <v>62</v>
      </c>
      <c r="E96" s="6" t="n">
        <v>60</v>
      </c>
      <c r="F96" s="6" t="n">
        <v>56</v>
      </c>
      <c r="G96" s="6" t="n">
        <v>56</v>
      </c>
      <c r="H96" s="6" t="n">
        <v>47</v>
      </c>
      <c r="I96" s="6" t="n">
        <v>41</v>
      </c>
    </row>
    <row r="97" customFormat="false" ht="12.75" hidden="false" customHeight="false" outlineLevel="0" collapsed="false">
      <c r="B97" s="6" t="n">
        <v>25</v>
      </c>
      <c r="C97" s="6" t="n">
        <v>25</v>
      </c>
      <c r="D97" s="6" t="n">
        <v>25</v>
      </c>
      <c r="E97" s="6" t="n">
        <v>24</v>
      </c>
      <c r="F97" s="6" t="n">
        <v>24</v>
      </c>
      <c r="G97" s="6" t="n">
        <v>24</v>
      </c>
    </row>
    <row r="100" customFormat="false" ht="12.75" hidden="false" customHeight="false" outlineLevel="0" collapsed="false">
      <c r="B100" s="6" t="n">
        <v>14</v>
      </c>
      <c r="C100" s="6" t="n">
        <v>14</v>
      </c>
      <c r="D100" s="6" t="n">
        <v>14</v>
      </c>
      <c r="E100" s="6" t="n">
        <v>14</v>
      </c>
      <c r="F100" s="6" t="n">
        <v>14</v>
      </c>
      <c r="G100" s="6" t="n">
        <v>14</v>
      </c>
      <c r="H100" s="6" t="n">
        <v>14</v>
      </c>
    </row>
    <row r="101" customFormat="false" ht="12.75" hidden="false" customHeight="false" outlineLevel="0" collapsed="false">
      <c r="B101" s="6" t="n">
        <v>22</v>
      </c>
      <c r="C101" s="6" t="n">
        <v>22</v>
      </c>
      <c r="D101" s="6" t="n">
        <v>22</v>
      </c>
      <c r="E101" s="6" t="n">
        <v>21</v>
      </c>
      <c r="F101" s="6" t="n">
        <v>21</v>
      </c>
      <c r="G101" s="6" t="n">
        <v>21</v>
      </c>
      <c r="H101" s="6" t="n">
        <v>21</v>
      </c>
      <c r="I101" s="6" t="n">
        <v>19</v>
      </c>
      <c r="J101" s="6" t="n">
        <v>16</v>
      </c>
    </row>
    <row r="102" customFormat="false" ht="12.75" hidden="false" customHeight="false" outlineLevel="0" collapsed="false">
      <c r="B102" s="6" t="n">
        <v>22</v>
      </c>
      <c r="C102" s="6" t="n">
        <v>22</v>
      </c>
      <c r="D102" s="6" t="n">
        <v>22</v>
      </c>
      <c r="E102" s="6" t="n">
        <v>21</v>
      </c>
      <c r="F102" s="6" t="n">
        <v>21</v>
      </c>
      <c r="G102" s="6" t="n">
        <v>21</v>
      </c>
      <c r="H102" s="6" t="n">
        <v>21</v>
      </c>
      <c r="I102" s="6" t="n">
        <v>19</v>
      </c>
      <c r="J102" s="6" t="n">
        <v>16</v>
      </c>
    </row>
    <row r="103" customFormat="false" ht="12.75" hidden="false" customHeight="false" outlineLevel="0" collapsed="false">
      <c r="B103" s="6" t="n">
        <v>36</v>
      </c>
      <c r="C103" s="6" t="n">
        <v>36</v>
      </c>
      <c r="D103" s="6" t="n">
        <v>36</v>
      </c>
      <c r="E103" s="6" t="n">
        <v>35</v>
      </c>
      <c r="F103" s="6" t="n">
        <v>35</v>
      </c>
      <c r="G103" s="6" t="n">
        <v>35</v>
      </c>
    </row>
    <row r="105" customFormat="false" ht="12.75" hidden="false" customHeight="false" outlineLevel="0" collapsed="false">
      <c r="B105" s="6" t="n">
        <v>24</v>
      </c>
      <c r="C105" s="6" t="n">
        <v>22</v>
      </c>
      <c r="D105" s="6" t="n">
        <v>22</v>
      </c>
      <c r="E105" s="6" t="n">
        <v>18</v>
      </c>
      <c r="F105" s="6" t="n">
        <v>17</v>
      </c>
      <c r="G105" s="6" t="n">
        <v>15</v>
      </c>
      <c r="H105" s="6" t="n">
        <v>12</v>
      </c>
      <c r="I105" s="6" t="n">
        <v>10</v>
      </c>
      <c r="J105" s="6" t="n">
        <v>9</v>
      </c>
      <c r="K105" s="6" t="n">
        <v>6</v>
      </c>
    </row>
    <row r="109" customFormat="false" ht="12.75" hidden="false" customHeight="false" outlineLevel="0" collapsed="false">
      <c r="B109" s="6" t="n">
        <v>456</v>
      </c>
      <c r="C109" s="6" t="n">
        <v>415</v>
      </c>
      <c r="D109" s="6" t="n">
        <v>365</v>
      </c>
      <c r="E109" s="6" t="n">
        <v>324</v>
      </c>
      <c r="F109" s="6" t="n">
        <v>286</v>
      </c>
      <c r="G109" s="6" t="n">
        <v>249</v>
      </c>
    </row>
    <row r="110" customFormat="false" ht="12.75" hidden="false" customHeight="false" outlineLevel="0" collapsed="false">
      <c r="B110" s="6" t="n">
        <v>2</v>
      </c>
      <c r="C110" s="6" t="n">
        <v>2</v>
      </c>
      <c r="D110" s="6" t="n">
        <v>2</v>
      </c>
      <c r="E110" s="6" t="n">
        <v>2</v>
      </c>
      <c r="F110" s="6" t="n">
        <v>2</v>
      </c>
      <c r="G110" s="6" t="n">
        <v>2</v>
      </c>
      <c r="H110" s="6" t="n">
        <v>2</v>
      </c>
      <c r="I110" s="6" t="n">
        <v>2</v>
      </c>
      <c r="J110" s="6" t="n">
        <v>2</v>
      </c>
    </row>
    <row r="117" customFormat="false" ht="12.75" hidden="false" customHeight="false" outlineLevel="0" collapsed="false">
      <c r="B117" s="6" t="n">
        <v>231</v>
      </c>
      <c r="C117" s="6" t="n">
        <v>202</v>
      </c>
      <c r="D117" s="6" t="n">
        <v>178</v>
      </c>
      <c r="E117" s="6" t="n">
        <v>153</v>
      </c>
      <c r="F117" s="6" t="n">
        <v>135</v>
      </c>
      <c r="G117" s="6" t="n">
        <v>117</v>
      </c>
      <c r="H117" s="6" t="n">
        <v>93</v>
      </c>
      <c r="I117" s="6" t="n">
        <v>73</v>
      </c>
    </row>
    <row r="118" customFormat="false" ht="12.75" hidden="false" customHeight="false" outlineLevel="0" collapsed="false">
      <c r="B118" s="6" t="n">
        <v>575</v>
      </c>
      <c r="C118" s="6" t="n">
        <v>515</v>
      </c>
      <c r="D118" s="6" t="n">
        <v>452</v>
      </c>
      <c r="E118" s="6" t="n">
        <v>399</v>
      </c>
    </row>
    <row r="119" customFormat="false" ht="12.75" hidden="false" customHeight="false" outlineLevel="0" collapsed="false">
      <c r="B119" s="6" t="n">
        <v>166</v>
      </c>
      <c r="C119" s="6" t="n">
        <v>146</v>
      </c>
      <c r="D119" s="6" t="n">
        <v>129</v>
      </c>
      <c r="E119" s="6" t="n">
        <v>113</v>
      </c>
      <c r="F119" s="6" t="n">
        <v>98</v>
      </c>
      <c r="G119" s="6" t="n">
        <v>86</v>
      </c>
      <c r="H119" s="6" t="n">
        <v>69</v>
      </c>
      <c r="I119" s="6" t="n">
        <v>55</v>
      </c>
      <c r="J119" s="6" t="n">
        <v>40</v>
      </c>
    </row>
    <row r="121" customFormat="false" ht="12.75" hidden="false" customHeight="false" outlineLevel="0" collapsed="false">
      <c r="B121" s="6" t="n">
        <v>36</v>
      </c>
      <c r="C121" s="6" t="n">
        <v>34</v>
      </c>
      <c r="D121" s="6" t="n">
        <v>31</v>
      </c>
      <c r="E121" s="6" t="n">
        <v>29</v>
      </c>
      <c r="F121" s="6" t="n">
        <v>26</v>
      </c>
      <c r="G121" s="6" t="n">
        <v>20</v>
      </c>
      <c r="H121" s="6" t="n">
        <v>17</v>
      </c>
      <c r="I121" s="6" t="n">
        <v>15</v>
      </c>
      <c r="J121" s="6" t="n">
        <v>11</v>
      </c>
    </row>
    <row r="122" customFormat="false" ht="12.75" hidden="false" customHeight="false" outlineLevel="0" collapsed="false">
      <c r="B122" s="6" t="n">
        <v>989</v>
      </c>
    </row>
    <row r="124" customFormat="false" ht="12.75" hidden="false" customHeight="false" outlineLevel="0" collapsed="false">
      <c r="B124" s="6" t="n">
        <v>1</v>
      </c>
      <c r="C124" s="6" t="n">
        <v>1</v>
      </c>
      <c r="D124" s="6" t="n">
        <v>1</v>
      </c>
      <c r="E124" s="6" t="n">
        <v>1</v>
      </c>
      <c r="F124" s="6" t="n">
        <v>1</v>
      </c>
      <c r="G124" s="6" t="n">
        <v>1</v>
      </c>
      <c r="H124" s="6" t="n">
        <v>1</v>
      </c>
      <c r="I124" s="6" t="n">
        <v>1</v>
      </c>
      <c r="J124" s="6" t="n">
        <v>1</v>
      </c>
      <c r="K124" s="6" t="n">
        <v>1</v>
      </c>
    </row>
    <row r="125" customFormat="false" ht="12.75" hidden="false" customHeight="false" outlineLevel="0" collapsed="false">
      <c r="B125" s="6" t="n">
        <v>11</v>
      </c>
      <c r="C125" s="6" t="n">
        <v>11</v>
      </c>
      <c r="D125" s="6" t="n">
        <v>11</v>
      </c>
      <c r="E125" s="6" t="n">
        <v>11</v>
      </c>
    </row>
    <row r="126" customFormat="false" ht="12.75" hidden="false" customHeight="false" outlineLevel="0" collapsed="false">
      <c r="B126" s="6" t="n">
        <v>647</v>
      </c>
      <c r="C126" s="6" t="n">
        <v>591</v>
      </c>
      <c r="D126" s="6" t="n">
        <v>520</v>
      </c>
      <c r="E126" s="6" t="n">
        <v>461</v>
      </c>
      <c r="F126" s="6" t="n">
        <v>406</v>
      </c>
      <c r="G126" s="6" t="n">
        <v>350</v>
      </c>
      <c r="H126" s="6" t="n">
        <v>281</v>
      </c>
      <c r="I126" s="6" t="n">
        <v>224</v>
      </c>
    </row>
    <row r="127" customFormat="false" ht="12.75" hidden="false" customHeight="false" outlineLevel="0" collapsed="false">
      <c r="B127" s="6" t="n">
        <v>24</v>
      </c>
      <c r="C127" s="6" t="n">
        <v>24</v>
      </c>
    </row>
    <row r="128" customFormat="false" ht="12.75" hidden="false" customHeight="false" outlineLevel="0" collapsed="false">
      <c r="B128" s="6" t="n">
        <v>28</v>
      </c>
      <c r="C128" s="6" t="n">
        <v>28</v>
      </c>
      <c r="D128" s="6" t="n">
        <v>26</v>
      </c>
      <c r="E128" s="6" t="n">
        <v>23</v>
      </c>
      <c r="F128" s="6" t="n">
        <v>23</v>
      </c>
      <c r="G128" s="6" t="n">
        <v>21</v>
      </c>
      <c r="H128" s="6" t="n">
        <v>17</v>
      </c>
      <c r="I128" s="6" t="n">
        <v>16</v>
      </c>
      <c r="J128" s="6" t="n">
        <v>12</v>
      </c>
      <c r="K128" s="6" t="n">
        <v>5</v>
      </c>
    </row>
    <row r="129" customFormat="false" ht="12.75" hidden="false" customHeight="false" outlineLevel="0" collapsed="false">
      <c r="B129" s="6" t="n">
        <v>10</v>
      </c>
      <c r="C129" s="6" t="n">
        <v>10</v>
      </c>
      <c r="D129" s="6" t="n">
        <v>10</v>
      </c>
      <c r="E129" s="6" t="n">
        <v>9</v>
      </c>
      <c r="F129" s="6" t="n">
        <v>9</v>
      </c>
      <c r="G129" s="6" t="n">
        <v>9</v>
      </c>
      <c r="H129" s="6" t="n">
        <v>8</v>
      </c>
      <c r="I129" s="6" t="n">
        <v>8</v>
      </c>
      <c r="J129" s="6" t="n">
        <v>6</v>
      </c>
    </row>
    <row r="130" customFormat="false" ht="12.75" hidden="false" customHeight="false" outlineLevel="0" collapsed="false">
      <c r="B130" s="6" t="n">
        <v>7</v>
      </c>
      <c r="C130" s="6" t="n">
        <v>7</v>
      </c>
      <c r="D130" s="6" t="n">
        <v>7</v>
      </c>
      <c r="E130" s="6" t="n">
        <v>6</v>
      </c>
      <c r="F130" s="6" t="n">
        <v>6</v>
      </c>
      <c r="G130" s="6" t="n">
        <v>6</v>
      </c>
      <c r="H130" s="6" t="n">
        <v>5</v>
      </c>
      <c r="I130" s="6" t="n">
        <v>5</v>
      </c>
    </row>
    <row r="131" customFormat="false" ht="12.75" hidden="false" customHeight="false" outlineLevel="0" collapsed="false">
      <c r="B131" s="6" t="n">
        <v>11</v>
      </c>
      <c r="C131" s="6" t="n">
        <v>11</v>
      </c>
      <c r="D131" s="6" t="n">
        <v>11</v>
      </c>
      <c r="E131" s="6" t="n">
        <v>10</v>
      </c>
      <c r="F131" s="6" t="n">
        <v>10</v>
      </c>
      <c r="G131" s="6" t="n">
        <v>10</v>
      </c>
      <c r="H131" s="6" t="n">
        <v>9</v>
      </c>
      <c r="I131" s="6" t="n">
        <v>9</v>
      </c>
      <c r="J131" s="6" t="n">
        <v>7</v>
      </c>
    </row>
    <row r="132" customFormat="false" ht="12.75" hidden="false" customHeight="false" outlineLevel="0" collapsed="false">
      <c r="B132" s="6" t="n">
        <v>27</v>
      </c>
      <c r="C132" s="6" t="n">
        <v>27</v>
      </c>
      <c r="D132" s="6" t="n">
        <v>25</v>
      </c>
      <c r="E132" s="6" t="n">
        <v>22</v>
      </c>
      <c r="F132" s="6" t="n">
        <v>22</v>
      </c>
      <c r="G132" s="6" t="n">
        <v>20</v>
      </c>
    </row>
    <row r="133" customFormat="false" ht="12.75" hidden="false" customHeight="false" outlineLevel="0" collapsed="false">
      <c r="B133" s="6" t="n">
        <v>21</v>
      </c>
      <c r="C133" s="6" t="n">
        <v>21</v>
      </c>
      <c r="D133" s="6" t="n">
        <v>21</v>
      </c>
      <c r="E133" s="6" t="n">
        <v>19</v>
      </c>
      <c r="F133" s="6" t="n">
        <v>19</v>
      </c>
    </row>
    <row r="134" customFormat="false" ht="12.75" hidden="false" customHeight="false" outlineLevel="0" collapsed="false">
      <c r="B134" s="6" t="n">
        <v>35</v>
      </c>
      <c r="C134" s="6" t="n">
        <v>32</v>
      </c>
      <c r="D134" s="6" t="n">
        <v>31</v>
      </c>
      <c r="E134" s="6" t="n">
        <v>30</v>
      </c>
      <c r="F134" s="6" t="n">
        <v>29</v>
      </c>
    </row>
    <row r="135" customFormat="false" ht="12.75" hidden="false" customHeight="false" outlineLevel="0" collapsed="false">
      <c r="B135" s="6" t="n">
        <v>20</v>
      </c>
      <c r="C135" s="6" t="n">
        <v>19</v>
      </c>
      <c r="D135" s="6" t="n">
        <v>18</v>
      </c>
      <c r="E135" s="6" t="n">
        <v>16</v>
      </c>
      <c r="F135" s="6" t="n">
        <v>15</v>
      </c>
      <c r="G135" s="6" t="n">
        <v>14</v>
      </c>
      <c r="H135" s="6" t="n">
        <v>11</v>
      </c>
      <c r="I135" s="6" t="n">
        <v>7</v>
      </c>
      <c r="J135" s="6" t="n">
        <v>5</v>
      </c>
      <c r="K135" s="6" t="n">
        <v>1</v>
      </c>
    </row>
    <row r="137" customFormat="false" ht="12.75" hidden="false" customHeight="false" outlineLevel="0" collapsed="false">
      <c r="B137" s="6" t="n">
        <v>41</v>
      </c>
      <c r="C137" s="6" t="n">
        <v>35</v>
      </c>
      <c r="D137" s="6" t="n">
        <v>33</v>
      </c>
      <c r="E137" s="6" t="n">
        <v>31</v>
      </c>
      <c r="F137" s="6" t="n">
        <v>29</v>
      </c>
    </row>
    <row r="138" customFormat="false" ht="12.75" hidden="false" customHeight="false" outlineLevel="0" collapsed="false">
      <c r="B138" s="6" t="n">
        <v>97</v>
      </c>
      <c r="C138" s="6" t="n">
        <v>89</v>
      </c>
      <c r="D138" s="6" t="n">
        <v>82</v>
      </c>
      <c r="E138" s="6" t="n">
        <v>74</v>
      </c>
      <c r="F138" s="6" t="n">
        <v>65</v>
      </c>
      <c r="G138" s="6" t="n">
        <v>53</v>
      </c>
      <c r="H138" s="6" t="n">
        <v>50</v>
      </c>
      <c r="I138" s="6" t="n">
        <v>34</v>
      </c>
      <c r="J138" s="6" t="n">
        <v>25</v>
      </c>
      <c r="K138" s="6" t="n">
        <v>10</v>
      </c>
    </row>
    <row r="139" customFormat="false" ht="12.75" hidden="false" customHeight="false" outlineLevel="0" collapsed="false">
      <c r="B139" s="6" t="n">
        <v>3</v>
      </c>
      <c r="C139" s="6" t="n">
        <v>3</v>
      </c>
      <c r="D139" s="6" t="n">
        <v>3</v>
      </c>
      <c r="E139" s="6" t="n">
        <v>3</v>
      </c>
      <c r="F139" s="6" t="n">
        <v>3</v>
      </c>
      <c r="G139" s="6" t="n">
        <v>3</v>
      </c>
      <c r="H139" s="6" t="n">
        <v>3</v>
      </c>
      <c r="I139" s="6" t="n">
        <v>3</v>
      </c>
      <c r="J139" s="6" t="n">
        <v>3</v>
      </c>
      <c r="K139" s="6" t="n">
        <v>3</v>
      </c>
    </row>
    <row r="140" customFormat="false" ht="12.75" hidden="false" customHeight="false" outlineLevel="0" collapsed="false">
      <c r="B140" s="6" t="n">
        <v>5</v>
      </c>
      <c r="C140" s="6" t="n">
        <v>5</v>
      </c>
      <c r="D140" s="6" t="n">
        <v>5</v>
      </c>
      <c r="E140" s="6" t="n">
        <v>4</v>
      </c>
      <c r="F140" s="6" t="n">
        <v>4</v>
      </c>
      <c r="G140" s="6" t="n">
        <v>4</v>
      </c>
      <c r="H140" s="6" t="n">
        <v>4</v>
      </c>
      <c r="I140" s="6" t="n">
        <v>4</v>
      </c>
      <c r="J140" s="6" t="n">
        <v>4</v>
      </c>
      <c r="K140" s="6" t="n">
        <v>4</v>
      </c>
    </row>
    <row r="142" customFormat="false" ht="12.75" hidden="false" customHeight="false" outlineLevel="0" collapsed="false">
      <c r="B142" s="6" t="n">
        <v>2</v>
      </c>
      <c r="C142" s="6" t="n">
        <v>2</v>
      </c>
      <c r="D142" s="6" t="n">
        <v>2</v>
      </c>
      <c r="E142" s="6" t="n">
        <v>2</v>
      </c>
    </row>
    <row r="144" customFormat="false" ht="12.75" hidden="false" customHeight="false" outlineLevel="0" collapsed="false">
      <c r="B144" s="6" t="n">
        <v>1</v>
      </c>
      <c r="C144" s="6" t="n">
        <v>1</v>
      </c>
      <c r="D144" s="6" t="n">
        <v>1</v>
      </c>
      <c r="E144" s="6" t="n">
        <v>1</v>
      </c>
      <c r="F144" s="6" t="n">
        <v>1</v>
      </c>
      <c r="G144" s="6" t="n">
        <v>1</v>
      </c>
      <c r="H144" s="6" t="n">
        <v>1</v>
      </c>
    </row>
    <row r="145" customFormat="false" ht="12.75" hidden="false" customHeight="false" outlineLevel="0" collapsed="false">
      <c r="B145" s="6" t="n">
        <v>26</v>
      </c>
      <c r="C145" s="6" t="n">
        <v>25</v>
      </c>
      <c r="D145" s="6" t="n">
        <v>22</v>
      </c>
      <c r="E145" s="6" t="n">
        <v>22</v>
      </c>
      <c r="F145" s="6" t="n">
        <v>21</v>
      </c>
      <c r="G145" s="6" t="n">
        <v>20</v>
      </c>
      <c r="H145" s="6" t="n">
        <v>19</v>
      </c>
      <c r="I145" s="6" t="n">
        <v>14</v>
      </c>
      <c r="J145" s="6" t="n">
        <v>7</v>
      </c>
    </row>
    <row r="146" customFormat="false" ht="12.75" hidden="false" customHeight="false" outlineLevel="0" collapsed="false">
      <c r="B146" s="6" t="n">
        <v>43</v>
      </c>
      <c r="C146" s="6" t="n">
        <v>42</v>
      </c>
      <c r="D146" s="6" t="n">
        <v>39</v>
      </c>
      <c r="E146" s="6" t="n">
        <v>37</v>
      </c>
    </row>
    <row r="147" customFormat="false" ht="12.75" hidden="false" customHeight="false" outlineLevel="0" collapsed="false">
      <c r="B147" s="6" t="n">
        <v>4</v>
      </c>
      <c r="C147" s="6" t="n">
        <v>4</v>
      </c>
      <c r="D147" s="6" t="n">
        <v>4</v>
      </c>
      <c r="E147" s="6" t="n">
        <v>4</v>
      </c>
    </row>
    <row r="151" customFormat="false" ht="12.75" hidden="false" customHeight="false" outlineLevel="0" collapsed="false">
      <c r="B151" s="6" t="n">
        <v>33</v>
      </c>
      <c r="C151" s="6" t="n">
        <v>32</v>
      </c>
      <c r="D151" s="6" t="n">
        <v>29</v>
      </c>
      <c r="E151" s="6" t="n">
        <v>27</v>
      </c>
      <c r="F151" s="6" t="n">
        <v>26</v>
      </c>
      <c r="G151" s="6" t="n">
        <v>24</v>
      </c>
      <c r="H151" s="6" t="n">
        <v>23</v>
      </c>
      <c r="I151" s="6" t="n">
        <v>18</v>
      </c>
      <c r="J151" s="6" t="n">
        <v>11</v>
      </c>
    </row>
    <row r="152" customFormat="false" ht="12.75" hidden="false" customHeight="false" outlineLevel="0" collapsed="false">
      <c r="B152" s="6" t="n">
        <v>70</v>
      </c>
      <c r="C152" s="6" t="n">
        <v>64</v>
      </c>
      <c r="D152" s="6" t="n">
        <v>60</v>
      </c>
      <c r="E152" s="6" t="n">
        <v>57</v>
      </c>
      <c r="F152" s="6" t="n">
        <v>47</v>
      </c>
      <c r="G152" s="6" t="n">
        <v>44</v>
      </c>
      <c r="H152" s="6" t="n">
        <v>37</v>
      </c>
      <c r="I152" s="6" t="n">
        <v>27</v>
      </c>
      <c r="J152" s="6" t="n">
        <v>24</v>
      </c>
      <c r="K152" s="6" t="n">
        <v>13</v>
      </c>
    </row>
    <row r="153" customFormat="false" ht="12.75" hidden="false" customHeight="false" outlineLevel="0" collapsed="false">
      <c r="B153" s="6" t="n">
        <v>70</v>
      </c>
      <c r="C153" s="6" t="n">
        <v>64</v>
      </c>
      <c r="D153" s="6" t="n">
        <v>60</v>
      </c>
      <c r="E153" s="6" t="n">
        <v>57</v>
      </c>
      <c r="F153" s="6" t="n">
        <v>47</v>
      </c>
      <c r="G153" s="6" t="n">
        <v>44</v>
      </c>
      <c r="H153" s="6" t="n">
        <v>37</v>
      </c>
      <c r="I153" s="6" t="n">
        <v>27</v>
      </c>
      <c r="J153" s="6" t="n">
        <v>24</v>
      </c>
      <c r="K153" s="6" t="n">
        <v>13</v>
      </c>
    </row>
    <row r="154" customFormat="false" ht="12.75" hidden="false" customHeight="false" outlineLevel="0" collapsed="false">
      <c r="B154" s="6" t="n">
        <v>83</v>
      </c>
      <c r="C154" s="6" t="n">
        <v>75</v>
      </c>
      <c r="D154" s="6" t="n">
        <v>70</v>
      </c>
      <c r="E154" s="6" t="n">
        <v>66</v>
      </c>
      <c r="F154" s="6" t="n">
        <v>56</v>
      </c>
      <c r="G154" s="6" t="n">
        <v>53</v>
      </c>
      <c r="H154" s="6" t="n">
        <v>43</v>
      </c>
      <c r="I154" s="6" t="n">
        <v>32</v>
      </c>
      <c r="J154" s="6" t="n">
        <v>27</v>
      </c>
    </row>
    <row r="155" customFormat="false" ht="12.75" hidden="false" customHeight="false" outlineLevel="0" collapsed="false">
      <c r="B155" s="6" t="n">
        <v>21</v>
      </c>
      <c r="C155" s="6" t="n">
        <v>21</v>
      </c>
      <c r="D155" s="6" t="n">
        <v>19</v>
      </c>
      <c r="E155" s="6" t="n">
        <v>17</v>
      </c>
      <c r="F155" s="6" t="n">
        <v>16</v>
      </c>
      <c r="G155" s="6" t="n">
        <v>13</v>
      </c>
      <c r="H155" s="6" t="n">
        <v>12</v>
      </c>
      <c r="I155" s="6" t="n">
        <v>7</v>
      </c>
      <c r="J155" s="6" t="n">
        <v>6</v>
      </c>
      <c r="K155" s="6" t="n">
        <v>2</v>
      </c>
    </row>
    <row r="159" customFormat="false" ht="12.75" hidden="false" customHeight="false" outlineLevel="0" collapsed="false">
      <c r="B159" s="6" t="n">
        <v>4</v>
      </c>
      <c r="C159" s="6" t="n">
        <v>4</v>
      </c>
      <c r="D159" s="6" t="n">
        <v>4</v>
      </c>
      <c r="E159" s="6" t="n">
        <v>4</v>
      </c>
      <c r="F159" s="6" t="n">
        <v>4</v>
      </c>
      <c r="G159" s="6" t="n">
        <v>4</v>
      </c>
      <c r="H159" s="6" t="n">
        <v>4</v>
      </c>
      <c r="I159" s="6" t="n">
        <v>3</v>
      </c>
      <c r="J159" s="6" t="n">
        <v>2</v>
      </c>
    </row>
    <row r="160" customFormat="false" ht="12.75" hidden="false" customHeight="false" outlineLevel="0" collapsed="false">
      <c r="B160" s="6" t="n">
        <v>7</v>
      </c>
      <c r="C160" s="6" t="n">
        <v>7</v>
      </c>
      <c r="D160" s="6" t="n">
        <v>7</v>
      </c>
      <c r="E160" s="6" t="n">
        <v>7</v>
      </c>
      <c r="F160" s="6" t="n">
        <v>7</v>
      </c>
      <c r="G160" s="6" t="n">
        <v>6</v>
      </c>
      <c r="H160" s="6" t="n">
        <v>6</v>
      </c>
      <c r="I160" s="6" t="n">
        <v>5</v>
      </c>
    </row>
    <row r="161" customFormat="false" ht="12.75" hidden="false" customHeight="false" outlineLevel="0" collapsed="false">
      <c r="B161" s="6" t="n">
        <v>1</v>
      </c>
      <c r="C161" s="6" t="n">
        <v>1</v>
      </c>
      <c r="D161" s="6" t="n">
        <v>1</v>
      </c>
      <c r="E161" s="6" t="n">
        <v>1</v>
      </c>
      <c r="F161" s="6" t="n">
        <v>1</v>
      </c>
      <c r="G161" s="6" t="n">
        <v>1</v>
      </c>
      <c r="H161" s="6" t="n">
        <v>1</v>
      </c>
      <c r="I161" s="6" t="n">
        <v>1</v>
      </c>
      <c r="J161" s="6" t="n">
        <v>1</v>
      </c>
    </row>
    <row r="162" customFormat="false" ht="12.75" hidden="false" customHeight="false" outlineLevel="0" collapsed="false">
      <c r="B162" s="6" t="n">
        <v>2</v>
      </c>
      <c r="C162" s="6" t="n">
        <v>2</v>
      </c>
      <c r="D162" s="6" t="n">
        <v>2</v>
      </c>
      <c r="E162" s="6" t="n">
        <v>2</v>
      </c>
      <c r="F162" s="6" t="n">
        <v>2</v>
      </c>
      <c r="G162" s="6" t="n">
        <v>2</v>
      </c>
      <c r="H162" s="6" t="n">
        <v>2</v>
      </c>
      <c r="I162" s="6" t="n">
        <v>2</v>
      </c>
    </row>
    <row r="167" customFormat="false" ht="12.75" hidden="false" customHeight="false" outlineLevel="0" collapsed="false">
      <c r="B167" s="6" t="n">
        <v>33</v>
      </c>
      <c r="C167" s="6" t="n">
        <v>30</v>
      </c>
      <c r="D167" s="6" t="n">
        <v>28</v>
      </c>
      <c r="E167" s="6" t="n">
        <v>28</v>
      </c>
      <c r="F167" s="6" t="n">
        <v>22</v>
      </c>
      <c r="G167" s="6" t="n">
        <v>19</v>
      </c>
      <c r="H167" s="6" t="n">
        <v>16</v>
      </c>
      <c r="I167" s="6" t="n">
        <v>11</v>
      </c>
      <c r="J167" s="6" t="n">
        <v>7</v>
      </c>
      <c r="K167" s="6" t="n">
        <v>3</v>
      </c>
    </row>
    <row r="172" customFormat="false" ht="12.75" hidden="false" customHeight="false" outlineLevel="0" collapsed="false">
      <c r="B172" s="6" t="n">
        <v>12</v>
      </c>
      <c r="C172" s="6" t="n">
        <v>11</v>
      </c>
      <c r="D172" s="6" t="n">
        <v>11</v>
      </c>
      <c r="E172" s="6" t="n">
        <v>11</v>
      </c>
    </row>
    <row r="173" customFormat="false" ht="12.75" hidden="false" customHeight="false" outlineLevel="0" collapsed="false">
      <c r="B173" s="6" t="n">
        <v>27</v>
      </c>
      <c r="C173" s="6" t="n">
        <v>25</v>
      </c>
      <c r="D173" s="6" t="n">
        <v>23</v>
      </c>
      <c r="E173" s="6" t="n">
        <v>23</v>
      </c>
    </row>
    <row r="174" customFormat="false" ht="12.75" hidden="false" customHeight="false" outlineLevel="0" collapsed="false">
      <c r="B174" s="6" t="n">
        <v>63</v>
      </c>
      <c r="C174" s="6" t="n">
        <v>54</v>
      </c>
      <c r="D174" s="6" t="n">
        <v>52</v>
      </c>
      <c r="E174" s="6" t="n">
        <v>49</v>
      </c>
      <c r="F174" s="6" t="n">
        <v>45</v>
      </c>
      <c r="G174" s="6" t="n">
        <v>41</v>
      </c>
      <c r="H174" s="6" t="n">
        <v>34</v>
      </c>
      <c r="I174" s="6" t="n">
        <v>22</v>
      </c>
    </row>
    <row r="175" customFormat="false" ht="12.75" hidden="false" customHeight="false" outlineLevel="0" collapsed="false">
      <c r="B175" s="6" t="n">
        <v>10</v>
      </c>
      <c r="C175" s="6" t="n">
        <v>10</v>
      </c>
      <c r="D175" s="6" t="n">
        <v>10</v>
      </c>
      <c r="E175" s="6" t="n">
        <v>10</v>
      </c>
      <c r="F175" s="6" t="n">
        <v>10</v>
      </c>
      <c r="G175" s="6" t="n">
        <v>9</v>
      </c>
      <c r="H175" s="6" t="n">
        <v>9</v>
      </c>
      <c r="I175" s="6" t="n">
        <v>8</v>
      </c>
      <c r="J175" s="6" t="n">
        <v>8</v>
      </c>
      <c r="K175" s="6" t="n">
        <v>7</v>
      </c>
    </row>
    <row r="176" customFormat="false" ht="12.75" hidden="false" customHeight="false" outlineLevel="0" collapsed="false">
      <c r="B176" s="6" t="n">
        <v>47</v>
      </c>
      <c r="C176" s="6" t="n">
        <v>44</v>
      </c>
      <c r="D176" s="6" t="n">
        <v>41</v>
      </c>
      <c r="E176" s="6" t="n">
        <v>39</v>
      </c>
      <c r="F176" s="6" t="n">
        <v>36</v>
      </c>
      <c r="G176" s="6" t="n">
        <v>33</v>
      </c>
      <c r="H176" s="6" t="n">
        <v>30</v>
      </c>
      <c r="I176" s="6" t="n">
        <v>25</v>
      </c>
    </row>
    <row r="177" customFormat="false" ht="12.75" hidden="false" customHeight="false" outlineLevel="0" collapsed="false">
      <c r="B177" s="6" t="n">
        <v>2</v>
      </c>
      <c r="C177" s="6" t="n">
        <v>2</v>
      </c>
      <c r="D177" s="6" t="n">
        <v>2</v>
      </c>
      <c r="E177" s="6" t="n">
        <v>2</v>
      </c>
      <c r="F177" s="6" t="n">
        <v>2</v>
      </c>
      <c r="G177" s="6" t="n">
        <v>2</v>
      </c>
    </row>
    <row r="178" customFormat="false" ht="12.75" hidden="false" customHeight="false" outlineLevel="0" collapsed="false">
      <c r="B178" s="6" t="n">
        <v>25</v>
      </c>
      <c r="C178" s="6" t="n">
        <v>22</v>
      </c>
      <c r="D178" s="6" t="n">
        <v>19</v>
      </c>
      <c r="E178" s="6" t="n">
        <v>16</v>
      </c>
      <c r="F178" s="6" t="n">
        <v>15</v>
      </c>
    </row>
    <row r="179" customFormat="false" ht="12.75" hidden="false" customHeight="false" outlineLevel="0" collapsed="false">
      <c r="B179" s="6" t="n">
        <v>63</v>
      </c>
      <c r="C179" s="6" t="n">
        <v>57</v>
      </c>
      <c r="D179" s="6" t="n">
        <v>52</v>
      </c>
      <c r="E179" s="6" t="n">
        <v>45</v>
      </c>
      <c r="F179" s="6" t="n">
        <v>42</v>
      </c>
      <c r="G179" s="6" t="n">
        <v>37</v>
      </c>
      <c r="H179" s="6" t="n">
        <v>29</v>
      </c>
      <c r="I179" s="6" t="n">
        <v>19</v>
      </c>
      <c r="J179" s="6" t="n">
        <v>17</v>
      </c>
      <c r="K179" s="6" t="n">
        <v>11</v>
      </c>
    </row>
    <row r="182" customFormat="false" ht="12.75" hidden="false" customHeight="false" outlineLevel="0" collapsed="false">
      <c r="B182" s="6" t="n">
        <v>1</v>
      </c>
      <c r="C182" s="6" t="n">
        <v>1</v>
      </c>
      <c r="D182" s="6" t="n">
        <v>1</v>
      </c>
      <c r="E182" s="6" t="n">
        <v>1</v>
      </c>
      <c r="F182" s="6" t="n">
        <v>1</v>
      </c>
    </row>
    <row r="183" customFormat="false" ht="12.75" hidden="false" customHeight="false" outlineLevel="0" collapsed="false">
      <c r="B183" s="6" t="n">
        <v>5</v>
      </c>
      <c r="C183" s="6" t="n">
        <v>5</v>
      </c>
      <c r="D183" s="6" t="n">
        <v>5</v>
      </c>
    </row>
    <row r="187" customFormat="false" ht="12.75" hidden="false" customHeight="false" outlineLevel="0" collapsed="false">
      <c r="B187" s="6" t="n">
        <v>59</v>
      </c>
      <c r="C187" s="6" t="n">
        <v>53</v>
      </c>
      <c r="D187" s="6" t="n">
        <v>48</v>
      </c>
    </row>
    <row r="189" customFormat="false" ht="12.75" hidden="false" customHeight="false" outlineLevel="0" collapsed="false">
      <c r="B189" s="6" t="n">
        <v>555</v>
      </c>
      <c r="C189" s="6" t="n">
        <v>496</v>
      </c>
    </row>
    <row r="190" customFormat="false" ht="12.75" hidden="false" customHeight="false" outlineLevel="0" collapsed="false">
      <c r="B190" s="6" t="n">
        <v>7</v>
      </c>
      <c r="C190" s="6" t="n">
        <v>7</v>
      </c>
      <c r="D190" s="6" t="n">
        <v>7</v>
      </c>
    </row>
    <row r="192" customFormat="false" ht="12.75" hidden="false" customHeight="false" outlineLevel="0" collapsed="false">
      <c r="B192" s="6" t="n">
        <v>4</v>
      </c>
      <c r="C192" s="6" t="n">
        <v>4</v>
      </c>
      <c r="D192" s="6" t="n">
        <v>4</v>
      </c>
      <c r="E192" s="6" t="n">
        <v>4</v>
      </c>
      <c r="F192" s="6" t="n">
        <v>4</v>
      </c>
      <c r="G192" s="6" t="n">
        <v>3</v>
      </c>
      <c r="H192" s="6" t="n">
        <v>3</v>
      </c>
    </row>
    <row r="194" customFormat="false" ht="12.75" hidden="false" customHeight="false" outlineLevel="0" collapsed="false">
      <c r="B194" s="6" t="n">
        <v>6</v>
      </c>
      <c r="C194" s="6" t="n">
        <v>6</v>
      </c>
      <c r="D194" s="6" t="n">
        <v>6</v>
      </c>
      <c r="E194" s="6" t="n">
        <v>5</v>
      </c>
      <c r="F194" s="6" t="n">
        <v>5</v>
      </c>
      <c r="G194" s="6" t="n">
        <v>4</v>
      </c>
      <c r="H194" s="6" t="n">
        <v>4</v>
      </c>
      <c r="I194" s="6" t="n">
        <v>3</v>
      </c>
    </row>
    <row r="195" customFormat="false" ht="12.75" hidden="false" customHeight="false" outlineLevel="0" collapsed="false">
      <c r="B195" s="6" t="n">
        <v>2</v>
      </c>
      <c r="C195" s="6" t="n">
        <v>2</v>
      </c>
      <c r="D195" s="6" t="n">
        <v>2</v>
      </c>
      <c r="E195" s="6" t="n">
        <v>2</v>
      </c>
      <c r="F195" s="6" t="n">
        <v>2</v>
      </c>
      <c r="G195" s="6" t="n">
        <v>1</v>
      </c>
      <c r="H195" s="6" t="n">
        <v>1</v>
      </c>
      <c r="I195" s="6" t="n">
        <v>1</v>
      </c>
      <c r="J195" s="6" t="n">
        <v>1</v>
      </c>
      <c r="K195" s="6" t="n">
        <v>1</v>
      </c>
    </row>
    <row r="196" customFormat="false" ht="12.75" hidden="false" customHeight="false" outlineLevel="0" collapsed="false">
      <c r="B196" s="6" t="n">
        <v>11</v>
      </c>
      <c r="C196" s="6" t="n">
        <v>10</v>
      </c>
      <c r="D196" s="6" t="n">
        <v>9</v>
      </c>
      <c r="E196" s="6" t="n">
        <v>8</v>
      </c>
      <c r="F196" s="6" t="n">
        <v>8</v>
      </c>
      <c r="G196" s="6" t="n">
        <v>8</v>
      </c>
      <c r="H196" s="6" t="n">
        <v>7</v>
      </c>
      <c r="I196" s="6" t="n">
        <v>6</v>
      </c>
      <c r="J196" s="6" t="n">
        <v>3</v>
      </c>
      <c r="K196" s="6" t="n">
        <v>3</v>
      </c>
    </row>
    <row r="197" customFormat="false" ht="12.75" hidden="false" customHeight="false" outlineLevel="0" collapsed="false">
      <c r="B197" s="6" t="n">
        <v>1</v>
      </c>
    </row>
    <row r="198" customFormat="false" ht="12.75" hidden="false" customHeight="false" outlineLevel="0" collapsed="false">
      <c r="B198" s="6" t="n">
        <v>7</v>
      </c>
      <c r="C198" s="6" t="n">
        <v>6</v>
      </c>
      <c r="D198" s="6" t="n">
        <v>5</v>
      </c>
      <c r="E198" s="6" t="n">
        <v>5</v>
      </c>
      <c r="F198" s="6" t="n">
        <v>5</v>
      </c>
      <c r="G198" s="6" t="n">
        <v>5</v>
      </c>
      <c r="H198" s="6" t="n">
        <v>4</v>
      </c>
      <c r="I198" s="6" t="n">
        <v>3</v>
      </c>
    </row>
    <row r="199" customFormat="false" ht="12.75" hidden="false" customHeight="false" outlineLevel="0" collapsed="false">
      <c r="B199" s="6" t="n">
        <v>3</v>
      </c>
      <c r="C199" s="6" t="n">
        <v>2</v>
      </c>
      <c r="D199" s="6" t="n">
        <v>2</v>
      </c>
      <c r="E199" s="6" t="n">
        <v>2</v>
      </c>
      <c r="F199" s="6" t="n">
        <v>2</v>
      </c>
    </row>
    <row r="200" customFormat="false" ht="12.75" hidden="false" customHeight="false" outlineLevel="0" collapsed="false">
      <c r="B200" s="6" t="n">
        <v>8</v>
      </c>
      <c r="C200" s="6" t="n">
        <v>7</v>
      </c>
      <c r="D200" s="6" t="n">
        <v>7</v>
      </c>
      <c r="E200" s="6" t="n">
        <v>6</v>
      </c>
      <c r="F200" s="6" t="n">
        <v>5</v>
      </c>
      <c r="G200" s="6" t="n">
        <v>4</v>
      </c>
      <c r="H200" s="6" t="n">
        <v>3</v>
      </c>
    </row>
    <row r="201" customFormat="false" ht="12.75" hidden="false" customHeight="false" outlineLevel="0" collapsed="false">
      <c r="B201" s="6" t="n">
        <v>164</v>
      </c>
      <c r="C201" s="6" t="n">
        <v>144</v>
      </c>
      <c r="D201" s="6" t="n">
        <v>131</v>
      </c>
      <c r="E201" s="6" t="n">
        <v>116</v>
      </c>
      <c r="F201" s="6" t="n">
        <v>95</v>
      </c>
      <c r="G201" s="6" t="n">
        <v>80</v>
      </c>
      <c r="H201" s="6" t="n">
        <v>61</v>
      </c>
      <c r="I201" s="6" t="n">
        <v>42</v>
      </c>
    </row>
    <row r="202" customFormat="false" ht="12.75" hidden="false" customHeight="false" outlineLevel="0" collapsed="false">
      <c r="B202" s="6" t="n">
        <v>1</v>
      </c>
      <c r="C202" s="6" t="n">
        <v>1</v>
      </c>
      <c r="D202" s="6" t="n">
        <v>1</v>
      </c>
      <c r="E202" s="6" t="n">
        <v>1</v>
      </c>
      <c r="F202" s="6" t="n">
        <v>1</v>
      </c>
      <c r="G202" s="6" t="n">
        <v>1</v>
      </c>
      <c r="H202" s="6" t="n">
        <v>1</v>
      </c>
    </row>
    <row r="203" customFormat="false" ht="12.75" hidden="false" customHeight="false" outlineLevel="0" collapsed="false">
      <c r="B203" s="6" t="n">
        <v>4</v>
      </c>
      <c r="C203" s="6" t="n">
        <v>3</v>
      </c>
      <c r="D203" s="6" t="n">
        <v>3</v>
      </c>
      <c r="E203" s="6" t="n">
        <v>3</v>
      </c>
      <c r="F203" s="6" t="n">
        <v>3</v>
      </c>
      <c r="G203" s="6" t="n">
        <v>2</v>
      </c>
      <c r="H203" s="6" t="n">
        <v>2</v>
      </c>
      <c r="I203" s="6" t="n">
        <v>1</v>
      </c>
      <c r="J203" s="6" t="n">
        <v>1</v>
      </c>
    </row>
    <row r="204" customFormat="false" ht="12.75" hidden="false" customHeight="false" outlineLevel="0" collapsed="false">
      <c r="B204" s="6" t="n">
        <v>4</v>
      </c>
      <c r="C204" s="6" t="n">
        <v>3</v>
      </c>
      <c r="D204" s="6" t="n">
        <v>3</v>
      </c>
      <c r="E204" s="6" t="n">
        <v>3</v>
      </c>
      <c r="F204" s="6" t="n">
        <v>3</v>
      </c>
      <c r="G204" s="6" t="n">
        <v>2</v>
      </c>
      <c r="H204" s="6" t="n">
        <v>2</v>
      </c>
      <c r="I204" s="6" t="n">
        <v>1</v>
      </c>
      <c r="J204" s="6" t="n">
        <v>1</v>
      </c>
    </row>
    <row r="205" customFormat="false" ht="12.75" hidden="false" customHeight="false" outlineLevel="0" collapsed="false">
      <c r="B205" s="6" t="n">
        <v>7</v>
      </c>
      <c r="C205" s="6" t="n">
        <v>6</v>
      </c>
      <c r="D205" s="6" t="n">
        <v>6</v>
      </c>
    </row>
    <row r="206" customFormat="false" ht="12.75" hidden="false" customHeight="false" outlineLevel="0" collapsed="false">
      <c r="B206" s="6" t="n">
        <v>7</v>
      </c>
      <c r="C206" s="6" t="n">
        <v>6</v>
      </c>
      <c r="D206" s="6" t="n">
        <v>6</v>
      </c>
    </row>
    <row r="207" customFormat="false" ht="12.75" hidden="false" customHeight="false" outlineLevel="0" collapsed="false">
      <c r="B207" s="6" t="n">
        <v>27</v>
      </c>
      <c r="C207" s="6" t="n">
        <v>21</v>
      </c>
      <c r="D207" s="6" t="n">
        <v>21</v>
      </c>
      <c r="E207" s="6" t="n">
        <v>20</v>
      </c>
    </row>
    <row r="208" customFormat="false" ht="12.75" hidden="false" customHeight="false" outlineLevel="0" collapsed="false">
      <c r="B208" s="6" t="n">
        <v>65</v>
      </c>
      <c r="C208" s="6" t="n">
        <v>56</v>
      </c>
      <c r="D208" s="6" t="n">
        <v>54</v>
      </c>
      <c r="E208" s="6" t="n">
        <v>49</v>
      </c>
    </row>
    <row r="209" customFormat="false" ht="12.75" hidden="false" customHeight="false" outlineLevel="0" collapsed="false">
      <c r="B209" s="6" t="n">
        <v>10</v>
      </c>
      <c r="C209" s="6" t="n">
        <v>8</v>
      </c>
      <c r="D209" s="6" t="n">
        <v>8</v>
      </c>
      <c r="E209" s="6" t="n">
        <v>8</v>
      </c>
      <c r="F209" s="6" t="n">
        <v>8</v>
      </c>
      <c r="G209" s="6" t="n">
        <v>8</v>
      </c>
      <c r="H209" s="6" t="n">
        <v>8</v>
      </c>
      <c r="I209" s="6" t="n">
        <v>7</v>
      </c>
      <c r="J209" s="6" t="n">
        <v>5</v>
      </c>
    </row>
    <row r="210" customFormat="false" ht="12.75" hidden="false" customHeight="false" outlineLevel="0" collapsed="false">
      <c r="B210" s="6" t="n">
        <v>47</v>
      </c>
      <c r="C210" s="6" t="n">
        <v>45</v>
      </c>
      <c r="D210" s="6" t="n">
        <v>42</v>
      </c>
      <c r="E210" s="6" t="n">
        <v>40</v>
      </c>
      <c r="F210" s="6" t="n">
        <v>36</v>
      </c>
      <c r="G210" s="6" t="n">
        <v>35</v>
      </c>
      <c r="H210" s="6" t="n">
        <v>31</v>
      </c>
      <c r="I210" s="6" t="n">
        <v>28</v>
      </c>
      <c r="J210" s="6" t="n">
        <v>16</v>
      </c>
      <c r="K210" s="6" t="n">
        <v>8</v>
      </c>
    </row>
    <row r="211" customFormat="false" ht="12.75" hidden="false" customHeight="false" outlineLevel="0" collapsed="false">
      <c r="B211" s="6" t="n">
        <v>623</v>
      </c>
      <c r="C211" s="6" t="n">
        <v>549</v>
      </c>
      <c r="D211" s="6" t="n">
        <v>482</v>
      </c>
      <c r="E211" s="6" t="n">
        <v>423</v>
      </c>
      <c r="F211" s="6" t="n">
        <v>369</v>
      </c>
      <c r="G211" s="6" t="n">
        <v>317</v>
      </c>
      <c r="H211" s="6" t="n">
        <v>255</v>
      </c>
    </row>
    <row r="212" customFormat="false" ht="12.75" hidden="false" customHeight="false" outlineLevel="0" collapsed="false">
      <c r="B212" s="6" t="n">
        <v>671</v>
      </c>
      <c r="C212" s="6" t="n">
        <v>591</v>
      </c>
      <c r="D212" s="6" t="n">
        <v>523</v>
      </c>
      <c r="E212" s="6" t="n">
        <v>459</v>
      </c>
      <c r="F212" s="6" t="n">
        <v>401</v>
      </c>
      <c r="G212" s="6" t="n">
        <v>345</v>
      </c>
      <c r="H212" s="6" t="n">
        <v>277</v>
      </c>
      <c r="I212" s="6" t="n">
        <v>205</v>
      </c>
    </row>
    <row r="213" customFormat="false" ht="12.75" hidden="false" customHeight="false" outlineLevel="0" collapsed="false">
      <c r="B213" s="6" t="n">
        <v>237</v>
      </c>
      <c r="C213" s="6" t="n">
        <v>211</v>
      </c>
      <c r="D213" s="6" t="n">
        <v>182</v>
      </c>
      <c r="E213" s="6" t="n">
        <v>168</v>
      </c>
      <c r="F213" s="6" t="n">
        <v>146</v>
      </c>
      <c r="G213" s="6" t="n">
        <v>125</v>
      </c>
      <c r="H213" s="6" t="n">
        <v>104</v>
      </c>
      <c r="I213" s="6" t="n">
        <v>72</v>
      </c>
      <c r="J213" s="6" t="n">
        <v>48</v>
      </c>
    </row>
    <row r="214" customFormat="false" ht="12.75" hidden="false" customHeight="false" outlineLevel="0" collapsed="false">
      <c r="B214" s="6" t="n">
        <v>1324</v>
      </c>
      <c r="C214" s="6" t="n">
        <v>1190</v>
      </c>
      <c r="D214" s="6" t="n">
        <v>1052</v>
      </c>
      <c r="E214" s="6" t="n">
        <v>911</v>
      </c>
      <c r="F214" s="6" t="n">
        <v>777</v>
      </c>
      <c r="G214" s="6" t="n">
        <v>648</v>
      </c>
      <c r="H214" s="6" t="n">
        <v>522</v>
      </c>
    </row>
    <row r="216" customFormat="false" ht="12.75" hidden="false" customHeight="false" outlineLevel="0" collapsed="false">
      <c r="B216" s="6" t="n">
        <v>489</v>
      </c>
      <c r="C216" s="6" t="n">
        <v>433</v>
      </c>
      <c r="D216" s="6" t="n">
        <v>377</v>
      </c>
    </row>
    <row r="217" customFormat="false" ht="12.75" hidden="false" customHeight="false" outlineLevel="0" collapsed="false">
      <c r="B217" s="6" t="n">
        <v>134</v>
      </c>
      <c r="C217" s="6" t="n">
        <v>118</v>
      </c>
      <c r="D217" s="6" t="n">
        <v>105</v>
      </c>
      <c r="E217" s="6" t="n">
        <v>100</v>
      </c>
      <c r="F217" s="6" t="n">
        <v>88</v>
      </c>
      <c r="G217" s="6" t="n">
        <v>76</v>
      </c>
      <c r="H217" s="6" t="n">
        <v>66</v>
      </c>
    </row>
    <row r="218" customFormat="false" ht="12.75" hidden="false" customHeight="false" outlineLevel="0" collapsed="false">
      <c r="B218" s="6" t="n">
        <v>181</v>
      </c>
      <c r="C218" s="6" t="n">
        <v>158</v>
      </c>
      <c r="D218" s="6" t="n">
        <v>138</v>
      </c>
      <c r="E218" s="6" t="n">
        <v>130</v>
      </c>
      <c r="F218" s="6" t="n">
        <v>109</v>
      </c>
      <c r="G218" s="6" t="n">
        <v>93</v>
      </c>
      <c r="H218" s="6" t="n">
        <v>78</v>
      </c>
      <c r="I218" s="6" t="n">
        <v>53</v>
      </c>
      <c r="J218" s="6" t="n">
        <v>36</v>
      </c>
    </row>
    <row r="219" customFormat="false" ht="12.75" hidden="false" customHeight="false" outlineLevel="0" collapsed="false">
      <c r="B219" s="6" t="n">
        <v>678</v>
      </c>
      <c r="C219" s="6" t="n">
        <v>598</v>
      </c>
      <c r="D219" s="6" t="n">
        <v>530</v>
      </c>
      <c r="E219" s="6" t="n">
        <v>465</v>
      </c>
      <c r="F219" s="6" t="n">
        <v>406</v>
      </c>
      <c r="G219" s="6" t="n">
        <v>348</v>
      </c>
      <c r="H219" s="6" t="n">
        <v>279</v>
      </c>
      <c r="I219" s="6" t="n">
        <v>206</v>
      </c>
    </row>
    <row r="220" customFormat="false" ht="12.75" hidden="false" customHeight="false" outlineLevel="0" collapsed="false">
      <c r="B220" s="6" t="n">
        <v>2</v>
      </c>
      <c r="C220" s="6" t="n">
        <v>2</v>
      </c>
      <c r="D220" s="6" t="n">
        <v>2</v>
      </c>
      <c r="E220" s="6" t="n">
        <v>2</v>
      </c>
      <c r="F220" s="6" t="n">
        <v>2</v>
      </c>
    </row>
    <row r="221" customFormat="false" ht="12.75" hidden="false" customHeight="false" outlineLevel="0" collapsed="false">
      <c r="B221" s="6" t="n">
        <v>3</v>
      </c>
      <c r="C221" s="6" t="n">
        <v>3</v>
      </c>
      <c r="D221" s="6" t="n">
        <v>3</v>
      </c>
      <c r="E221" s="6" t="n">
        <v>3</v>
      </c>
      <c r="F221" s="6" t="n">
        <v>3</v>
      </c>
      <c r="G221" s="6" t="n">
        <v>2</v>
      </c>
      <c r="H221" s="6" t="n">
        <v>2</v>
      </c>
      <c r="I221" s="6" t="n">
        <v>2</v>
      </c>
    </row>
    <row r="222" customFormat="false" ht="12.75" hidden="false" customHeight="false" outlineLevel="0" collapsed="false">
      <c r="B222" s="6" t="n">
        <v>3</v>
      </c>
      <c r="C222" s="6" t="n">
        <v>3</v>
      </c>
      <c r="D222" s="6" t="n">
        <v>3</v>
      </c>
      <c r="E222" s="6" t="n">
        <v>3</v>
      </c>
      <c r="F222" s="6" t="n">
        <v>3</v>
      </c>
      <c r="G222" s="6" t="n">
        <v>2</v>
      </c>
      <c r="H222" s="6" t="n">
        <v>2</v>
      </c>
      <c r="I222" s="6" t="n">
        <v>2</v>
      </c>
    </row>
    <row r="223" customFormat="false" ht="12.75" hidden="false" customHeight="false" outlineLevel="0" collapsed="false">
      <c r="B223" s="6" t="n">
        <v>5</v>
      </c>
      <c r="C223" s="6" t="n">
        <v>5</v>
      </c>
      <c r="D223" s="6" t="n">
        <v>5</v>
      </c>
      <c r="E223" s="6" t="n">
        <v>5</v>
      </c>
      <c r="F223" s="6" t="n">
        <v>5</v>
      </c>
      <c r="G223" s="6" t="n">
        <v>4</v>
      </c>
      <c r="H223" s="6" t="n">
        <v>4</v>
      </c>
      <c r="I223" s="6" t="n">
        <v>4</v>
      </c>
      <c r="J223" s="6" t="n">
        <v>2</v>
      </c>
      <c r="K223" s="6" t="n">
        <v>2</v>
      </c>
    </row>
    <row r="224" customFormat="false" ht="12.75" hidden="false" customHeight="false" outlineLevel="0" collapsed="false">
      <c r="B224" s="6" t="n">
        <v>13</v>
      </c>
      <c r="C224" s="6" t="n">
        <v>13</v>
      </c>
      <c r="D224" s="6" t="n">
        <v>12</v>
      </c>
      <c r="E224" s="6" t="n">
        <v>12</v>
      </c>
      <c r="F224" s="6" t="n">
        <v>12</v>
      </c>
      <c r="G224" s="6" t="n">
        <v>12</v>
      </c>
      <c r="H224" s="6" t="n">
        <v>9</v>
      </c>
      <c r="I224" s="6" t="n">
        <v>8</v>
      </c>
    </row>
    <row r="225" customFormat="false" ht="12.75" hidden="false" customHeight="false" outlineLevel="0" collapsed="false">
      <c r="B225" s="6" t="n">
        <v>6</v>
      </c>
      <c r="C225" s="6" t="n">
        <v>6</v>
      </c>
      <c r="D225" s="6" t="n">
        <v>6</v>
      </c>
      <c r="E225" s="6" t="n">
        <v>6</v>
      </c>
      <c r="F225" s="6" t="n">
        <v>6</v>
      </c>
      <c r="G225" s="6" t="n">
        <v>6</v>
      </c>
      <c r="H225" s="6" t="n">
        <v>5</v>
      </c>
    </row>
    <row r="226" customFormat="false" ht="12.75" hidden="false" customHeight="false" outlineLevel="0" collapsed="false">
      <c r="B226" s="6" t="n">
        <v>30</v>
      </c>
      <c r="C226" s="6" t="n">
        <v>27</v>
      </c>
      <c r="D226" s="6" t="n">
        <v>26</v>
      </c>
      <c r="E226" s="6" t="n">
        <v>26</v>
      </c>
      <c r="F226" s="6" t="n">
        <v>24</v>
      </c>
      <c r="G226" s="6" t="n">
        <v>22</v>
      </c>
      <c r="H226" s="6" t="n">
        <v>17</v>
      </c>
    </row>
    <row r="227" customFormat="false" ht="12.75" hidden="false" customHeight="false" outlineLevel="0" collapsed="false">
      <c r="B227" s="6" t="n">
        <v>56</v>
      </c>
      <c r="C227" s="6" t="n">
        <v>49</v>
      </c>
      <c r="D227" s="6" t="n">
        <v>44</v>
      </c>
      <c r="E227" s="6" t="n">
        <v>42</v>
      </c>
    </row>
    <row r="229" customFormat="false" ht="12.75" hidden="false" customHeight="false" outlineLevel="0" collapsed="false">
      <c r="B229" s="6" t="n">
        <v>6</v>
      </c>
      <c r="C229" s="6" t="n">
        <v>6</v>
      </c>
      <c r="D229" s="6" t="n">
        <v>6</v>
      </c>
      <c r="E229" s="6" t="n">
        <v>6</v>
      </c>
      <c r="F229" s="6" t="n">
        <v>6</v>
      </c>
      <c r="G229" s="6" t="n">
        <v>6</v>
      </c>
      <c r="H229" s="6" t="n">
        <v>6</v>
      </c>
      <c r="I229" s="6" t="n">
        <v>6</v>
      </c>
      <c r="J229" s="6" t="n">
        <v>3</v>
      </c>
    </row>
    <row r="230" customFormat="false" ht="12.75" hidden="false" customHeight="false" outlineLevel="0" collapsed="false">
      <c r="B230" s="6" t="n">
        <v>3</v>
      </c>
      <c r="C230" s="6" t="n">
        <v>3</v>
      </c>
      <c r="D230" s="6" t="n">
        <v>3</v>
      </c>
      <c r="E230" s="6" t="n">
        <v>3</v>
      </c>
      <c r="F230" s="6" t="n">
        <v>3</v>
      </c>
      <c r="G230" s="6" t="n">
        <v>3</v>
      </c>
      <c r="H230" s="6" t="n">
        <v>3</v>
      </c>
      <c r="I230" s="6" t="n">
        <v>3</v>
      </c>
      <c r="J230" s="6" t="n">
        <v>1</v>
      </c>
      <c r="K230" s="6" t="n">
        <v>1</v>
      </c>
    </row>
    <row r="233" customFormat="false" ht="12.75" hidden="false" customHeight="false" outlineLevel="0" collapsed="false">
      <c r="B233" s="6" t="n">
        <v>6</v>
      </c>
      <c r="C233" s="6" t="n">
        <v>6</v>
      </c>
      <c r="D233" s="6" t="n">
        <v>6</v>
      </c>
      <c r="E233" s="6" t="n">
        <v>6</v>
      </c>
      <c r="F233" s="6" t="n">
        <v>4</v>
      </c>
      <c r="G233" s="6" t="n">
        <v>4</v>
      </c>
      <c r="H233" s="6" t="n">
        <v>4</v>
      </c>
    </row>
    <row r="235" customFormat="false" ht="12.75" hidden="false" customHeight="false" outlineLevel="0" collapsed="false">
      <c r="B235" s="6" t="n">
        <v>22</v>
      </c>
      <c r="C235" s="6" t="n">
        <v>22</v>
      </c>
      <c r="D235" s="6" t="n">
        <v>21</v>
      </c>
    </row>
    <row r="236" customFormat="false" ht="12.75" hidden="false" customHeight="false" outlineLevel="0" collapsed="false">
      <c r="B236" s="6" t="n">
        <v>18</v>
      </c>
      <c r="C236" s="6" t="n">
        <v>18</v>
      </c>
      <c r="D236" s="6" t="n">
        <v>17</v>
      </c>
      <c r="E236" s="6" t="n">
        <v>17</v>
      </c>
      <c r="F236" s="6" t="n">
        <v>15</v>
      </c>
    </row>
    <row r="237" customFormat="false" ht="12.75" hidden="false" customHeight="false" outlineLevel="0" collapsed="false">
      <c r="B237" s="6" t="n">
        <v>21</v>
      </c>
      <c r="C237" s="6" t="n">
        <v>21</v>
      </c>
      <c r="D237" s="6" t="n">
        <v>20</v>
      </c>
      <c r="E237" s="6" t="n">
        <v>20</v>
      </c>
      <c r="F237" s="6" t="n">
        <v>18</v>
      </c>
    </row>
    <row r="240" customFormat="false" ht="12.75" hidden="false" customHeight="false" outlineLevel="0" collapsed="false">
      <c r="B240" s="6" t="n">
        <v>14</v>
      </c>
      <c r="C240" s="6" t="n">
        <v>14</v>
      </c>
      <c r="D240" s="6" t="n">
        <v>14</v>
      </c>
      <c r="E240" s="6" t="n">
        <v>14</v>
      </c>
      <c r="F240" s="6" t="n">
        <v>12</v>
      </c>
      <c r="G240" s="6" t="n">
        <v>12</v>
      </c>
      <c r="H240" s="6" t="n">
        <v>12</v>
      </c>
      <c r="I240" s="6" t="n">
        <v>7</v>
      </c>
    </row>
    <row r="243" customFormat="false" ht="12.75" hidden="false" customHeight="false" outlineLevel="0" collapsed="false">
      <c r="B243" s="6" t="n">
        <v>8</v>
      </c>
      <c r="C243" s="6" t="n">
        <v>8</v>
      </c>
      <c r="D243" s="6" t="n">
        <v>8</v>
      </c>
      <c r="E243" s="6" t="n">
        <v>8</v>
      </c>
      <c r="F243" s="6" t="n">
        <v>6</v>
      </c>
      <c r="G243" s="6" t="n">
        <v>6</v>
      </c>
      <c r="H243" s="6" t="n">
        <v>6</v>
      </c>
      <c r="I243" s="6" t="n">
        <v>4</v>
      </c>
    </row>
    <row r="246" customFormat="false" ht="12.75" hidden="false" customHeight="false" outlineLevel="0" collapsed="false">
      <c r="B246" s="6" t="n">
        <v>1</v>
      </c>
      <c r="C246" s="6" t="n">
        <v>1</v>
      </c>
      <c r="D246" s="6" t="n">
        <v>1</v>
      </c>
      <c r="E246" s="6" t="n">
        <v>1</v>
      </c>
      <c r="F246" s="6" t="n">
        <v>1</v>
      </c>
      <c r="G246" s="6" t="n">
        <v>1</v>
      </c>
      <c r="H246" s="6" t="n">
        <v>1</v>
      </c>
      <c r="I246" s="6" t="n">
        <v>1</v>
      </c>
      <c r="J246" s="6" t="n">
        <v>1</v>
      </c>
    </row>
    <row r="247" customFormat="false" ht="12.75" hidden="false" customHeight="false" outlineLevel="0" collapsed="false">
      <c r="B247" s="6" t="n">
        <v>4</v>
      </c>
      <c r="C247" s="6" t="n">
        <v>4</v>
      </c>
      <c r="D247" s="6" t="n">
        <v>4</v>
      </c>
      <c r="E247" s="6" t="n">
        <v>4</v>
      </c>
      <c r="F247" s="6" t="n">
        <v>4</v>
      </c>
      <c r="G247" s="6" t="n">
        <v>4</v>
      </c>
      <c r="H247" s="6" t="n">
        <v>4</v>
      </c>
      <c r="I247" s="6" t="n">
        <v>4</v>
      </c>
      <c r="J247" s="6" t="n">
        <v>4</v>
      </c>
      <c r="K247" s="6" t="n">
        <v>1</v>
      </c>
    </row>
    <row r="248" customFormat="false" ht="12.75" hidden="false" customHeight="false" outlineLevel="0" collapsed="false">
      <c r="B248" s="6" t="n">
        <v>235</v>
      </c>
      <c r="C248" s="6" t="n">
        <v>209</v>
      </c>
      <c r="D248" s="6" t="n">
        <v>190</v>
      </c>
      <c r="E248" s="6" t="n">
        <v>158</v>
      </c>
      <c r="F248" s="6" t="n">
        <v>136</v>
      </c>
      <c r="G248" s="6" t="n">
        <v>112</v>
      </c>
      <c r="H248" s="6" t="n">
        <v>92</v>
      </c>
      <c r="I248" s="6" t="n">
        <v>67</v>
      </c>
    </row>
    <row r="249" customFormat="false" ht="12.75" hidden="false" customHeight="false" outlineLevel="0" collapsed="false">
      <c r="B249" s="6" t="n">
        <v>362</v>
      </c>
      <c r="C249" s="6" t="n">
        <v>327</v>
      </c>
      <c r="D249" s="6" t="n">
        <v>289</v>
      </c>
      <c r="E249" s="6" t="n">
        <v>265</v>
      </c>
      <c r="F249" s="6" t="n">
        <v>243</v>
      </c>
      <c r="G249" s="6" t="n">
        <v>209</v>
      </c>
      <c r="H249" s="6" t="n">
        <v>171</v>
      </c>
    </row>
    <row r="250" customFormat="false" ht="12.75" hidden="false" customHeight="false" outlineLevel="0" collapsed="false">
      <c r="B250" s="6" t="n">
        <v>17</v>
      </c>
      <c r="C250" s="6" t="n">
        <v>17</v>
      </c>
      <c r="D250" s="6" t="n">
        <v>17</v>
      </c>
      <c r="E250" s="6" t="n">
        <v>17</v>
      </c>
      <c r="F250" s="6" t="n">
        <v>16</v>
      </c>
      <c r="G250" s="6" t="n">
        <v>16</v>
      </c>
      <c r="H250" s="6" t="n">
        <v>15</v>
      </c>
      <c r="I250" s="6" t="n">
        <v>15</v>
      </c>
      <c r="J250" s="6" t="n">
        <v>15</v>
      </c>
    </row>
    <row r="252" customFormat="false" ht="12.75" hidden="false" customHeight="false" outlineLevel="0" collapsed="false">
      <c r="B252" s="6" t="n">
        <v>49</v>
      </c>
      <c r="C252" s="6" t="n">
        <v>49</v>
      </c>
      <c r="D252" s="6" t="n">
        <v>47</v>
      </c>
      <c r="E252" s="6" t="n">
        <v>45</v>
      </c>
      <c r="F252" s="6" t="n">
        <v>42</v>
      </c>
      <c r="G252" s="6" t="n">
        <v>40</v>
      </c>
    </row>
    <row r="254" customFormat="false" ht="12.75" hidden="false" customHeight="false" outlineLevel="0" collapsed="false">
      <c r="B254" s="6" t="n">
        <v>5</v>
      </c>
      <c r="C254" s="6" t="n">
        <v>5</v>
      </c>
      <c r="D254" s="6" t="n">
        <v>5</v>
      </c>
      <c r="E254" s="6" t="n">
        <v>5</v>
      </c>
      <c r="F254" s="6" t="n">
        <v>5</v>
      </c>
      <c r="G254" s="6" t="n">
        <v>5</v>
      </c>
      <c r="H254" s="6" t="n">
        <v>5</v>
      </c>
      <c r="I254" s="6" t="n">
        <v>5</v>
      </c>
      <c r="J254" s="6" t="n">
        <v>5</v>
      </c>
    </row>
    <row r="255" customFormat="false" ht="12.75" hidden="false" customHeight="false" outlineLevel="0" collapsed="false">
      <c r="B255" s="6" t="n">
        <v>19</v>
      </c>
      <c r="C255" s="6" t="n">
        <v>19</v>
      </c>
      <c r="D255" s="6" t="n">
        <v>19</v>
      </c>
      <c r="E255" s="6" t="n">
        <v>19</v>
      </c>
      <c r="F255" s="6" t="n">
        <v>18</v>
      </c>
      <c r="G255" s="6" t="n">
        <v>18</v>
      </c>
      <c r="H255" s="6" t="n">
        <v>17</v>
      </c>
      <c r="I255" s="6" t="n">
        <v>17</v>
      </c>
      <c r="J255" s="6" t="n">
        <v>17</v>
      </c>
      <c r="K255" s="6" t="n">
        <v>9</v>
      </c>
    </row>
    <row r="256" customFormat="false" ht="12.75" hidden="false" customHeight="false" outlineLevel="0" collapsed="false">
      <c r="B256" s="6" t="n">
        <v>172</v>
      </c>
      <c r="C256" s="6" t="n">
        <v>161</v>
      </c>
      <c r="D256" s="6" t="n">
        <v>145</v>
      </c>
      <c r="E256" s="6" t="n">
        <v>133</v>
      </c>
      <c r="F256" s="6" t="n">
        <v>112</v>
      </c>
      <c r="G256" s="6" t="n">
        <v>101</v>
      </c>
      <c r="H256" s="6" t="n">
        <v>77</v>
      </c>
      <c r="I256" s="6" t="n">
        <v>56</v>
      </c>
      <c r="J256" s="6" t="n">
        <v>40</v>
      </c>
      <c r="K256" s="6" t="n">
        <v>19</v>
      </c>
    </row>
    <row r="257" customFormat="false" ht="12.75" hidden="false" customHeight="false" outlineLevel="0" collapsed="false">
      <c r="B257" s="6" t="n">
        <v>32</v>
      </c>
      <c r="C257" s="6" t="n">
        <v>32</v>
      </c>
      <c r="D257" s="6" t="n">
        <v>30</v>
      </c>
      <c r="E257" s="6" t="n">
        <v>29</v>
      </c>
    </row>
    <row r="258" customFormat="false" ht="12.75" hidden="false" customHeight="false" outlineLevel="0" collapsed="false">
      <c r="B258" s="6" t="n">
        <v>163</v>
      </c>
      <c r="C258" s="6" t="n">
        <v>153</v>
      </c>
      <c r="D258" s="6" t="n">
        <v>137</v>
      </c>
      <c r="E258" s="6" t="n">
        <v>125</v>
      </c>
    </row>
    <row r="260" customFormat="false" ht="12.75" hidden="false" customHeight="false" outlineLevel="0" collapsed="false">
      <c r="B260" s="6" t="n">
        <v>1</v>
      </c>
      <c r="C260" s="6" t="n">
        <v>1</v>
      </c>
      <c r="D260" s="6" t="n">
        <v>1</v>
      </c>
      <c r="E260" s="6" t="n">
        <v>1</v>
      </c>
      <c r="F260" s="6" t="n">
        <v>1</v>
      </c>
      <c r="G260" s="6" t="n">
        <v>1</v>
      </c>
      <c r="H260" s="6" t="n">
        <v>1</v>
      </c>
      <c r="I260" s="6" t="n">
        <v>1</v>
      </c>
      <c r="J260" s="6" t="n">
        <v>1</v>
      </c>
      <c r="K260" s="6" t="n">
        <v>1</v>
      </c>
    </row>
    <row r="261" customFormat="false" ht="12.75" hidden="false" customHeight="false" outlineLevel="0" collapsed="false">
      <c r="B261" s="6" t="n">
        <v>17</v>
      </c>
      <c r="C261" s="6" t="n">
        <v>17</v>
      </c>
      <c r="D261" s="6" t="n">
        <v>16</v>
      </c>
      <c r="E261" s="6" t="n">
        <v>15</v>
      </c>
      <c r="F261" s="6" t="n">
        <v>11</v>
      </c>
      <c r="G261" s="6" t="n">
        <v>9</v>
      </c>
      <c r="H261" s="6" t="n">
        <v>6</v>
      </c>
      <c r="I261" s="6" t="n">
        <v>6</v>
      </c>
      <c r="J261" s="6" t="n">
        <v>5</v>
      </c>
    </row>
    <row r="262" customFormat="false" ht="12.75" hidden="false" customHeight="false" outlineLevel="0" collapsed="false">
      <c r="B262" s="6" t="n">
        <v>1</v>
      </c>
      <c r="C262" s="6" t="n">
        <v>1</v>
      </c>
      <c r="D262" s="6" t="n">
        <v>1</v>
      </c>
      <c r="E262" s="6" t="n">
        <v>1</v>
      </c>
      <c r="F262" s="6" t="n">
        <v>1</v>
      </c>
      <c r="G262" s="6" t="n">
        <v>1</v>
      </c>
      <c r="H262" s="6" t="n">
        <v>1</v>
      </c>
      <c r="I262" s="6" t="n">
        <v>1</v>
      </c>
      <c r="J262" s="6" t="n">
        <v>1</v>
      </c>
      <c r="K262" s="6" t="n">
        <v>1</v>
      </c>
    </row>
    <row r="263" customFormat="false" ht="12.75" hidden="false" customHeight="false" outlineLevel="0" collapsed="false">
      <c r="B263" s="6" t="n">
        <v>1</v>
      </c>
      <c r="C263" s="6" t="n">
        <v>1</v>
      </c>
      <c r="D263" s="6" t="n">
        <v>1</v>
      </c>
      <c r="E263" s="6" t="n">
        <v>1</v>
      </c>
      <c r="F263" s="6" t="n">
        <v>1</v>
      </c>
      <c r="G263" s="6" t="n">
        <v>1</v>
      </c>
      <c r="H263" s="6" t="n">
        <v>1</v>
      </c>
      <c r="I263" s="6" t="n">
        <v>1</v>
      </c>
    </row>
    <row r="264" customFormat="false" ht="12.75" hidden="false" customHeight="false" outlineLevel="0" collapsed="false">
      <c r="B264" s="6" t="n">
        <v>15</v>
      </c>
      <c r="C264" s="6" t="n">
        <v>15</v>
      </c>
      <c r="D264" s="6" t="n">
        <v>15</v>
      </c>
      <c r="E264" s="6" t="n">
        <v>13</v>
      </c>
    </row>
    <row r="265" customFormat="false" ht="12.75" hidden="false" customHeight="false" outlineLevel="0" collapsed="false">
      <c r="B265" s="6" t="n">
        <v>460</v>
      </c>
      <c r="C265" s="6" t="n">
        <v>408</v>
      </c>
      <c r="D265" s="6" t="n">
        <v>361</v>
      </c>
      <c r="E265" s="6" t="n">
        <v>318</v>
      </c>
      <c r="F265" s="6" t="n">
        <v>279</v>
      </c>
      <c r="G265" s="6" t="n">
        <v>236</v>
      </c>
      <c r="H265" s="6" t="n">
        <v>193</v>
      </c>
    </row>
    <row r="266" customFormat="false" ht="12.75" hidden="false" customHeight="false" outlineLevel="0" collapsed="false">
      <c r="B266" s="6" t="n">
        <v>1148</v>
      </c>
      <c r="C266" s="6" t="n">
        <v>1034</v>
      </c>
      <c r="D266" s="6" t="n">
        <v>918</v>
      </c>
      <c r="E266" s="6" t="n">
        <v>803</v>
      </c>
      <c r="F266" s="6" t="n">
        <v>685</v>
      </c>
      <c r="G266" s="6" t="n">
        <v>573</v>
      </c>
      <c r="H266" s="6" t="n">
        <v>465</v>
      </c>
      <c r="I266" s="6" t="n">
        <v>347</v>
      </c>
      <c r="J266" s="6" t="n">
        <v>229</v>
      </c>
    </row>
    <row r="268" customFormat="false" ht="12.75" hidden="false" customHeight="false" outlineLevel="0" collapsed="false">
      <c r="B268" s="6" t="n">
        <v>159</v>
      </c>
      <c r="C268" s="6" t="n">
        <v>147</v>
      </c>
      <c r="D268" s="6" t="n">
        <v>129</v>
      </c>
      <c r="E268" s="6" t="n">
        <v>115</v>
      </c>
      <c r="F268" s="6" t="n">
        <v>105</v>
      </c>
      <c r="G268" s="6" t="n">
        <v>87</v>
      </c>
      <c r="H268" s="6" t="n">
        <v>74</v>
      </c>
      <c r="I268" s="6" t="n">
        <v>48</v>
      </c>
    </row>
    <row r="269" customFormat="false" ht="12.75" hidden="false" customHeight="false" outlineLevel="0" collapsed="false">
      <c r="B269" s="6" t="n">
        <v>525</v>
      </c>
      <c r="C269" s="6" t="n">
        <v>477</v>
      </c>
      <c r="D269" s="6" t="n">
        <v>424</v>
      </c>
      <c r="E269" s="6" t="n">
        <v>378</v>
      </c>
      <c r="F269" s="6" t="n">
        <v>343</v>
      </c>
    </row>
    <row r="271" customFormat="false" ht="12.75" hidden="false" customHeight="false" outlineLevel="0" collapsed="false">
      <c r="B271" s="6" t="n">
        <v>24</v>
      </c>
      <c r="C271" s="6" t="n">
        <v>22</v>
      </c>
      <c r="D271" s="6" t="n">
        <v>21</v>
      </c>
    </row>
    <row r="272" customFormat="false" ht="12.75" hidden="false" customHeight="false" outlineLevel="0" collapsed="false">
      <c r="B272" s="6" t="n">
        <v>41</v>
      </c>
      <c r="C272" s="6" t="n">
        <v>38</v>
      </c>
      <c r="D272" s="6" t="n">
        <v>35</v>
      </c>
      <c r="E272" s="6" t="n">
        <v>32</v>
      </c>
      <c r="F272" s="6" t="n">
        <v>30</v>
      </c>
      <c r="G272" s="6" t="n">
        <v>23</v>
      </c>
      <c r="H272" s="6" t="n">
        <v>18</v>
      </c>
    </row>
    <row r="273" customFormat="false" ht="12.75" hidden="false" customHeight="false" outlineLevel="0" collapsed="false">
      <c r="B273" s="6" t="n">
        <v>380</v>
      </c>
      <c r="C273" s="6" t="n">
        <v>350</v>
      </c>
      <c r="D273" s="6" t="n">
        <v>317</v>
      </c>
      <c r="E273" s="6" t="n">
        <v>283</v>
      </c>
      <c r="F273" s="6" t="n">
        <v>261</v>
      </c>
      <c r="G273" s="6" t="n">
        <v>224</v>
      </c>
      <c r="H273" s="6" t="n">
        <v>182</v>
      </c>
    </row>
    <row r="274" customFormat="false" ht="12.75" hidden="false" customHeight="false" outlineLevel="0" collapsed="false">
      <c r="B274" s="6" t="n">
        <v>37</v>
      </c>
      <c r="C274" s="6" t="n">
        <v>34</v>
      </c>
      <c r="D274" s="6" t="n">
        <v>28</v>
      </c>
    </row>
    <row r="275" customFormat="false" ht="12.75" hidden="false" customHeight="false" outlineLevel="0" collapsed="false">
      <c r="B275" s="6" t="n">
        <v>26</v>
      </c>
      <c r="C275" s="6" t="n">
        <v>23</v>
      </c>
      <c r="D275" s="6" t="n">
        <v>21</v>
      </c>
      <c r="E275" s="6" t="n">
        <v>18</v>
      </c>
      <c r="F275" s="6" t="n">
        <v>16</v>
      </c>
    </row>
    <row r="281" customFormat="false" ht="12.75" hidden="false" customHeight="false" outlineLevel="0" collapsed="false">
      <c r="B281" s="6" t="n">
        <v>192</v>
      </c>
      <c r="C281" s="6" t="n">
        <v>178</v>
      </c>
      <c r="D281" s="6" t="n">
        <v>163</v>
      </c>
      <c r="E281" s="6" t="n">
        <v>147</v>
      </c>
      <c r="F281" s="6" t="n">
        <v>132</v>
      </c>
      <c r="G281" s="6" t="n">
        <v>110</v>
      </c>
      <c r="H281" s="6" t="n">
        <v>93</v>
      </c>
      <c r="I281" s="6" t="n">
        <v>66</v>
      </c>
    </row>
    <row r="282" customFormat="false" ht="12.75" hidden="false" customHeight="false" outlineLevel="0" collapsed="false">
      <c r="B282" s="6" t="n">
        <v>455</v>
      </c>
      <c r="C282" s="6" t="n">
        <v>418</v>
      </c>
      <c r="D282" s="6" t="n">
        <v>373</v>
      </c>
      <c r="E282" s="6" t="n">
        <v>337</v>
      </c>
      <c r="F282" s="6" t="n">
        <v>293</v>
      </c>
      <c r="G282" s="6" t="n">
        <v>251</v>
      </c>
      <c r="H282" s="6" t="n">
        <v>210</v>
      </c>
      <c r="I282" s="6" t="n">
        <v>162</v>
      </c>
    </row>
    <row r="283" customFormat="false" ht="12.75" hidden="false" customHeight="false" outlineLevel="0" collapsed="false">
      <c r="B283" s="6" t="n">
        <v>1</v>
      </c>
      <c r="C283" s="6" t="n">
        <v>1</v>
      </c>
      <c r="D283" s="6" t="n">
        <v>1</v>
      </c>
      <c r="E283" s="6" t="n">
        <v>1</v>
      </c>
      <c r="F283" s="6" t="n">
        <v>1</v>
      </c>
      <c r="G283" s="6" t="n">
        <v>1</v>
      </c>
    </row>
    <row r="284" customFormat="false" ht="12.75" hidden="false" customHeight="false" outlineLevel="0" collapsed="false">
      <c r="B284" s="6" t="n">
        <v>565</v>
      </c>
      <c r="C284" s="6" t="n">
        <v>506</v>
      </c>
      <c r="D284" s="6" t="n">
        <v>450</v>
      </c>
      <c r="E284" s="6" t="n">
        <v>387</v>
      </c>
    </row>
    <row r="285" customFormat="false" ht="12.75" hidden="false" customHeight="false" outlineLevel="0" collapsed="false">
      <c r="B285" s="6" t="n">
        <v>2</v>
      </c>
      <c r="C285" s="6" t="n">
        <v>2</v>
      </c>
    </row>
    <row r="287" customFormat="false" ht="12.75" hidden="false" customHeight="false" outlineLevel="0" collapsed="false">
      <c r="B287" s="6" t="n">
        <v>24</v>
      </c>
      <c r="C287" s="6" t="n">
        <v>22</v>
      </c>
      <c r="D287" s="6" t="n">
        <v>20</v>
      </c>
      <c r="E287" s="6" t="n">
        <v>19</v>
      </c>
      <c r="F287" s="6" t="n">
        <v>17</v>
      </c>
      <c r="G287" s="6" t="n">
        <v>15</v>
      </c>
      <c r="H287" s="6" t="n">
        <v>10</v>
      </c>
      <c r="I287" s="6" t="n">
        <v>7</v>
      </c>
      <c r="J287" s="6" t="n">
        <v>5</v>
      </c>
    </row>
    <row r="288" customFormat="false" ht="12.75" hidden="false" customHeight="false" outlineLevel="0" collapsed="false">
      <c r="B288" s="6" t="n">
        <v>31</v>
      </c>
      <c r="C288" s="6" t="n">
        <v>28</v>
      </c>
      <c r="D288" s="6" t="n">
        <v>25</v>
      </c>
      <c r="E288" s="6" t="n">
        <v>24</v>
      </c>
      <c r="F288" s="6" t="n">
        <v>21</v>
      </c>
      <c r="G288" s="6" t="n">
        <v>17</v>
      </c>
      <c r="H288" s="6" t="n">
        <v>12</v>
      </c>
      <c r="I288" s="6" t="n">
        <v>9</v>
      </c>
      <c r="J288" s="6" t="n">
        <v>7</v>
      </c>
      <c r="K288" s="6" t="n">
        <v>5</v>
      </c>
    </row>
    <row r="289" customFormat="false" ht="12.75" hidden="false" customHeight="false" outlineLevel="0" collapsed="false">
      <c r="B289" s="6" t="n">
        <v>10</v>
      </c>
      <c r="C289" s="6" t="n">
        <v>8</v>
      </c>
      <c r="D289" s="6" t="n">
        <v>7</v>
      </c>
      <c r="E289" s="6" t="n">
        <v>6</v>
      </c>
      <c r="F289" s="6" t="n">
        <v>5</v>
      </c>
      <c r="G289" s="6" t="n">
        <v>5</v>
      </c>
      <c r="H289" s="6" t="n">
        <v>4</v>
      </c>
    </row>
    <row r="291" customFormat="false" ht="12.75" hidden="false" customHeight="false" outlineLevel="0" collapsed="false">
      <c r="B291" s="6" t="n">
        <v>15</v>
      </c>
      <c r="C291" s="6" t="n">
        <v>13</v>
      </c>
      <c r="D291" s="6" t="n">
        <v>12</v>
      </c>
      <c r="E291" s="6" t="n">
        <v>11</v>
      </c>
      <c r="F291" s="6" t="n">
        <v>10</v>
      </c>
      <c r="G291" s="6" t="n">
        <v>9</v>
      </c>
    </row>
    <row r="297" customFormat="false" ht="12.75" hidden="false" customHeight="false" outlineLevel="0" collapsed="false">
      <c r="B297" s="6" t="n">
        <v>61</v>
      </c>
      <c r="C297" s="6" t="n">
        <v>57</v>
      </c>
      <c r="D297" s="6" t="n">
        <v>52</v>
      </c>
      <c r="E297" s="6" t="n">
        <v>48</v>
      </c>
    </row>
    <row r="298" customFormat="false" ht="12.75" hidden="false" customHeight="false" outlineLevel="0" collapsed="false">
      <c r="B298" s="6" t="n">
        <v>92</v>
      </c>
      <c r="C298" s="6" t="n">
        <v>84</v>
      </c>
      <c r="D298" s="6" t="n">
        <v>79</v>
      </c>
      <c r="E298" s="6" t="n">
        <v>71</v>
      </c>
    </row>
    <row r="301" customFormat="false" ht="12.75" hidden="false" customHeight="false" outlineLevel="0" collapsed="false">
      <c r="B301" s="6" t="n">
        <v>10</v>
      </c>
      <c r="C301" s="6" t="n">
        <v>10</v>
      </c>
      <c r="D301" s="6" t="n">
        <v>9</v>
      </c>
      <c r="E301" s="6" t="n">
        <v>9</v>
      </c>
      <c r="F301" s="6" t="n">
        <v>8</v>
      </c>
      <c r="G301" s="6" t="n">
        <v>7</v>
      </c>
    </row>
    <row r="302" customFormat="false" ht="12.75" hidden="false" customHeight="false" outlineLevel="0" collapsed="false">
      <c r="B302" s="6" t="n">
        <v>101</v>
      </c>
      <c r="C302" s="6" t="n">
        <v>96</v>
      </c>
      <c r="D302" s="6" t="n">
        <v>86</v>
      </c>
      <c r="E302" s="6" t="n">
        <v>78</v>
      </c>
      <c r="F302" s="6" t="n">
        <v>70</v>
      </c>
      <c r="G302" s="6" t="n">
        <v>63</v>
      </c>
      <c r="H302" s="6" t="n">
        <v>50</v>
      </c>
    </row>
    <row r="303" customFormat="false" ht="12.75" hidden="false" customHeight="false" outlineLevel="0" collapsed="false">
      <c r="B303" s="6" t="n">
        <v>12</v>
      </c>
      <c r="C303" s="6" t="n">
        <v>11</v>
      </c>
      <c r="D303" s="6" t="n">
        <v>11</v>
      </c>
      <c r="E303" s="6" t="n">
        <v>10</v>
      </c>
    </row>
    <row r="304" customFormat="false" ht="12.75" hidden="false" customHeight="false" outlineLevel="0" collapsed="false">
      <c r="B304" s="6" t="n">
        <v>29</v>
      </c>
      <c r="C304" s="6" t="n">
        <v>27</v>
      </c>
      <c r="D304" s="6" t="n">
        <v>27</v>
      </c>
      <c r="E304" s="6" t="n">
        <v>25</v>
      </c>
    </row>
    <row r="305" customFormat="false" ht="12.75" hidden="false" customHeight="false" outlineLevel="0" collapsed="false">
      <c r="B305" s="6" t="n">
        <v>46</v>
      </c>
      <c r="C305" s="6" t="n">
        <v>43</v>
      </c>
      <c r="D305" s="6" t="n">
        <v>42</v>
      </c>
      <c r="E305" s="6" t="n">
        <v>41</v>
      </c>
      <c r="F305" s="6" t="n">
        <v>37</v>
      </c>
      <c r="G305" s="6" t="n">
        <v>35</v>
      </c>
      <c r="H305" s="6" t="n">
        <v>30</v>
      </c>
    </row>
    <row r="306" customFormat="false" ht="12.75" hidden="false" customHeight="false" outlineLevel="0" collapsed="false">
      <c r="B306" s="6" t="n">
        <v>93</v>
      </c>
      <c r="C306" s="6" t="n">
        <v>84</v>
      </c>
      <c r="D306" s="6" t="n">
        <v>78</v>
      </c>
      <c r="E306" s="6" t="n">
        <v>74</v>
      </c>
      <c r="F306" s="6" t="n">
        <v>67</v>
      </c>
      <c r="G306" s="6" t="n">
        <v>60</v>
      </c>
      <c r="H306" s="6" t="n">
        <v>47</v>
      </c>
      <c r="I306" s="6" t="n">
        <v>34</v>
      </c>
      <c r="J306" s="6" t="n">
        <v>22</v>
      </c>
      <c r="K306" s="6" t="n">
        <v>7</v>
      </c>
    </row>
    <row r="307" customFormat="false" ht="12.75" hidden="false" customHeight="false" outlineLevel="0" collapsed="false">
      <c r="B307" s="6" t="n">
        <v>79</v>
      </c>
      <c r="C307" s="6" t="n">
        <v>71</v>
      </c>
      <c r="D307" s="6" t="n">
        <v>66</v>
      </c>
      <c r="E307" s="6" t="n">
        <v>62</v>
      </c>
    </row>
    <row r="308" customFormat="false" ht="12.75" hidden="false" customHeight="false" outlineLevel="0" collapsed="false">
      <c r="B308" s="6" t="n">
        <v>163</v>
      </c>
      <c r="C308" s="6" t="n">
        <v>151</v>
      </c>
      <c r="D308" s="6" t="n">
        <v>140</v>
      </c>
      <c r="E308" s="6" t="n">
        <v>133</v>
      </c>
    </row>
    <row r="309" customFormat="false" ht="12.75" hidden="false" customHeight="false" outlineLevel="0" collapsed="false">
      <c r="B309" s="6" t="n">
        <v>9</v>
      </c>
      <c r="C309" s="6" t="n">
        <v>9</v>
      </c>
      <c r="D309" s="6" t="n">
        <v>9</v>
      </c>
      <c r="E309" s="6" t="n">
        <v>9</v>
      </c>
      <c r="F309" s="6" t="n">
        <v>8</v>
      </c>
      <c r="G309" s="6" t="n">
        <v>6</v>
      </c>
      <c r="H309" s="6" t="n">
        <v>6</v>
      </c>
      <c r="I309" s="6" t="n">
        <v>6</v>
      </c>
      <c r="J309" s="6" t="n">
        <v>4</v>
      </c>
      <c r="K309" s="6" t="n">
        <v>2</v>
      </c>
    </row>
    <row r="310" customFormat="false" ht="12.75" hidden="false" customHeight="false" outlineLevel="0" collapsed="false">
      <c r="B310" s="6" t="n">
        <v>11</v>
      </c>
      <c r="C310" s="6" t="n">
        <v>11</v>
      </c>
      <c r="D310" s="6" t="n">
        <v>11</v>
      </c>
      <c r="E310" s="6" t="n">
        <v>11</v>
      </c>
      <c r="F310" s="6" t="n">
        <v>10</v>
      </c>
      <c r="G310" s="6" t="n">
        <v>8</v>
      </c>
      <c r="H310" s="6" t="n">
        <v>8</v>
      </c>
      <c r="I310" s="6" t="n">
        <v>8</v>
      </c>
      <c r="J310" s="6" t="n">
        <v>5</v>
      </c>
      <c r="K310" s="6" t="n">
        <v>3</v>
      </c>
    </row>
    <row r="311" customFormat="false" ht="12.75" hidden="false" customHeight="false" outlineLevel="0" collapsed="false">
      <c r="B311" s="6" t="n">
        <v>26</v>
      </c>
      <c r="C311" s="6" t="n">
        <v>26</v>
      </c>
      <c r="D311" s="6" t="n">
        <v>26</v>
      </c>
      <c r="E311" s="6" t="n">
        <v>26</v>
      </c>
      <c r="F311" s="6" t="n">
        <v>24</v>
      </c>
      <c r="G311" s="6" t="n">
        <v>21</v>
      </c>
      <c r="H311" s="6" t="n">
        <v>20</v>
      </c>
      <c r="I311" s="6" t="n">
        <v>19</v>
      </c>
      <c r="J311" s="6" t="n">
        <v>14</v>
      </c>
      <c r="K311" s="6" t="n">
        <v>8</v>
      </c>
    </row>
    <row r="312" customFormat="false" ht="12.75" hidden="false" customHeight="false" outlineLevel="0" collapsed="false">
      <c r="B312" s="6" t="n">
        <v>44</v>
      </c>
      <c r="C312" s="6" t="n">
        <v>43</v>
      </c>
      <c r="D312" s="6" t="n">
        <v>41</v>
      </c>
      <c r="E312" s="6" t="n">
        <v>37</v>
      </c>
      <c r="F312" s="6" t="n">
        <v>34</v>
      </c>
      <c r="G312" s="6" t="n">
        <v>31</v>
      </c>
      <c r="H312" s="6" t="n">
        <v>28</v>
      </c>
      <c r="I312" s="6" t="n">
        <v>23</v>
      </c>
      <c r="J312" s="6" t="n">
        <v>17</v>
      </c>
      <c r="K312" s="6" t="n">
        <v>10</v>
      </c>
    </row>
    <row r="314" customFormat="false" ht="12.75" hidden="false" customHeight="false" outlineLevel="0" collapsed="false">
      <c r="B314" s="6" t="n">
        <v>37</v>
      </c>
      <c r="C314" s="6" t="n">
        <v>36</v>
      </c>
      <c r="D314" s="6" t="n">
        <v>35</v>
      </c>
      <c r="E314" s="6" t="n">
        <v>35</v>
      </c>
      <c r="F314" s="6" t="n">
        <v>33</v>
      </c>
      <c r="G314" s="6" t="n">
        <v>29</v>
      </c>
    </row>
    <row r="315" customFormat="false" ht="12.75" hidden="false" customHeight="false" outlineLevel="0" collapsed="false">
      <c r="B315" s="6" t="n">
        <v>37</v>
      </c>
      <c r="C315" s="6" t="n">
        <v>36</v>
      </c>
      <c r="D315" s="6" t="n">
        <v>35</v>
      </c>
      <c r="E315" s="6" t="n">
        <v>35</v>
      </c>
      <c r="F315" s="6" t="n">
        <v>33</v>
      </c>
      <c r="G315" s="6" t="n">
        <v>29</v>
      </c>
    </row>
    <row r="316" customFormat="false" ht="12.75" hidden="false" customHeight="false" outlineLevel="0" collapsed="false">
      <c r="B316" s="6" t="n">
        <v>124</v>
      </c>
      <c r="C316" s="6" t="n">
        <v>119</v>
      </c>
      <c r="D316" s="6" t="n">
        <v>108</v>
      </c>
      <c r="E316" s="6" t="n">
        <v>99</v>
      </c>
      <c r="F316" s="6" t="n">
        <v>90</v>
      </c>
      <c r="G316" s="6" t="n">
        <v>78</v>
      </c>
    </row>
    <row r="317" customFormat="false" ht="12.75" hidden="false" customHeight="false" outlineLevel="0" collapsed="false">
      <c r="B317" s="6" t="n">
        <v>124</v>
      </c>
      <c r="C317" s="6" t="n">
        <v>119</v>
      </c>
      <c r="D317" s="6" t="n">
        <v>108</v>
      </c>
      <c r="E317" s="6" t="n">
        <v>99</v>
      </c>
      <c r="F317" s="6" t="n">
        <v>90</v>
      </c>
      <c r="G317" s="6" t="n">
        <v>78</v>
      </c>
    </row>
    <row r="318" customFormat="false" ht="12.75" hidden="false" customHeight="false" outlineLevel="0" collapsed="false">
      <c r="B318" s="6" t="n">
        <v>505</v>
      </c>
      <c r="C318" s="6" t="n">
        <v>466</v>
      </c>
      <c r="D318" s="6" t="n">
        <v>419</v>
      </c>
      <c r="E318" s="6" t="n">
        <v>369</v>
      </c>
      <c r="F318" s="6" t="n">
        <v>330</v>
      </c>
      <c r="G318" s="6" t="n">
        <v>278</v>
      </c>
    </row>
    <row r="319" customFormat="false" ht="12.75" hidden="false" customHeight="false" outlineLevel="0" collapsed="false">
      <c r="B319" s="6" t="n">
        <v>86</v>
      </c>
      <c r="C319" s="6" t="n">
        <v>84</v>
      </c>
      <c r="D319" s="6" t="n">
        <v>79</v>
      </c>
      <c r="E319" s="6" t="n">
        <v>75</v>
      </c>
      <c r="F319" s="6" t="n">
        <v>69</v>
      </c>
      <c r="G319" s="6" t="n">
        <v>61</v>
      </c>
    </row>
    <row r="320" customFormat="false" ht="12.75" hidden="false" customHeight="false" outlineLevel="0" collapsed="false">
      <c r="B320" s="6" t="n">
        <v>27</v>
      </c>
      <c r="C320" s="6" t="n">
        <v>27</v>
      </c>
      <c r="D320" s="6" t="n">
        <v>27</v>
      </c>
      <c r="E320" s="6" t="n">
        <v>27</v>
      </c>
      <c r="F320" s="6" t="n">
        <v>25</v>
      </c>
      <c r="G320" s="6" t="n">
        <v>22</v>
      </c>
      <c r="H320" s="6" t="n">
        <v>18</v>
      </c>
      <c r="I320" s="6" t="n">
        <v>18</v>
      </c>
      <c r="J320" s="6" t="n">
        <v>15</v>
      </c>
      <c r="K320" s="6" t="n">
        <v>4</v>
      </c>
    </row>
    <row r="321" customFormat="false" ht="12.75" hidden="false" customHeight="false" outlineLevel="0" collapsed="false">
      <c r="B321" s="6" t="n">
        <v>127</v>
      </c>
      <c r="C321" s="6" t="n">
        <v>114</v>
      </c>
      <c r="D321" s="6" t="n">
        <v>104</v>
      </c>
    </row>
    <row r="322" customFormat="false" ht="12.75" hidden="false" customHeight="false" outlineLevel="0" collapsed="false">
      <c r="B322" s="6" t="n">
        <v>61</v>
      </c>
      <c r="C322" s="6" t="n">
        <v>52</v>
      </c>
      <c r="D322" s="6" t="n">
        <v>44</v>
      </c>
      <c r="E322" s="6" t="n">
        <v>40</v>
      </c>
      <c r="F322" s="6" t="n">
        <v>38</v>
      </c>
      <c r="G322" s="6" t="n">
        <v>34</v>
      </c>
      <c r="H322" s="6" t="n">
        <v>24</v>
      </c>
      <c r="I322" s="6" t="n">
        <v>21</v>
      </c>
      <c r="J322" s="6" t="n">
        <v>16</v>
      </c>
      <c r="K322" s="6" t="n">
        <v>10</v>
      </c>
    </row>
    <row r="325" customFormat="false" ht="12.75" hidden="false" customHeight="false" outlineLevel="0" collapsed="false">
      <c r="B325" s="6" t="n">
        <v>23</v>
      </c>
      <c r="C325" s="6" t="n">
        <v>22</v>
      </c>
      <c r="D325" s="6" t="n">
        <v>20</v>
      </c>
      <c r="E325" s="6" t="n">
        <v>20</v>
      </c>
      <c r="F325" s="6" t="n">
        <v>19</v>
      </c>
      <c r="G325" s="6" t="n">
        <v>17</v>
      </c>
      <c r="H325" s="6" t="n">
        <v>14</v>
      </c>
      <c r="I325" s="6" t="n">
        <v>12</v>
      </c>
      <c r="J325" s="6" t="n">
        <v>9</v>
      </c>
      <c r="K325" s="6" t="n">
        <v>5</v>
      </c>
    </row>
    <row r="329" customFormat="false" ht="12.75" hidden="false" customHeight="false" outlineLevel="0" collapsed="false">
      <c r="B329" s="6" t="n">
        <v>46</v>
      </c>
      <c r="C329" s="6" t="n">
        <v>40</v>
      </c>
      <c r="D329" s="6" t="n">
        <v>34</v>
      </c>
      <c r="E329" s="6" t="n">
        <v>31</v>
      </c>
      <c r="F329" s="6" t="n">
        <v>29</v>
      </c>
      <c r="G329" s="6" t="n">
        <v>26</v>
      </c>
      <c r="H329" s="6" t="n">
        <v>18</v>
      </c>
      <c r="I329" s="6" t="n">
        <v>15</v>
      </c>
      <c r="J329" s="6" t="n">
        <v>12</v>
      </c>
      <c r="K329" s="6" t="n">
        <v>8</v>
      </c>
    </row>
    <row r="330" customFormat="false" ht="12.75" hidden="false" customHeight="false" outlineLevel="0" collapsed="false">
      <c r="B330" s="6" t="n">
        <v>88</v>
      </c>
      <c r="C330" s="6" t="n">
        <v>77</v>
      </c>
      <c r="D330" s="6" t="n">
        <v>68</v>
      </c>
      <c r="E330" s="6" t="n">
        <v>62</v>
      </c>
      <c r="F330" s="6" t="n">
        <v>58</v>
      </c>
      <c r="G330" s="6" t="n">
        <v>51</v>
      </c>
      <c r="H330" s="6" t="n">
        <v>38</v>
      </c>
      <c r="I330" s="6" t="n">
        <v>31</v>
      </c>
      <c r="J330" s="6" t="n">
        <v>22</v>
      </c>
      <c r="K330" s="6" t="n">
        <v>14</v>
      </c>
    </row>
    <row r="331" customFormat="false" ht="12.75" hidden="false" customHeight="false" outlineLevel="0" collapsed="false">
      <c r="B331" s="6" t="n">
        <v>88</v>
      </c>
      <c r="C331" s="6" t="n">
        <v>77</v>
      </c>
      <c r="D331" s="6" t="n">
        <v>68</v>
      </c>
      <c r="E331" s="6" t="n">
        <v>62</v>
      </c>
      <c r="F331" s="6" t="n">
        <v>58</v>
      </c>
      <c r="G331" s="6" t="n">
        <v>51</v>
      </c>
      <c r="H331" s="6" t="n">
        <v>38</v>
      </c>
      <c r="I331" s="6" t="n">
        <v>31</v>
      </c>
      <c r="J331" s="6" t="n">
        <v>22</v>
      </c>
      <c r="K331" s="6" t="n">
        <v>14</v>
      </c>
    </row>
    <row r="332" customFormat="false" ht="12.75" hidden="false" customHeight="false" outlineLevel="0" collapsed="false">
      <c r="B332" s="6" t="n">
        <v>88</v>
      </c>
      <c r="C332" s="6" t="n">
        <v>77</v>
      </c>
      <c r="D332" s="6" t="n">
        <v>68</v>
      </c>
      <c r="E332" s="6" t="n">
        <v>62</v>
      </c>
      <c r="F332" s="6" t="n">
        <v>58</v>
      </c>
      <c r="G332" s="6" t="n">
        <v>51</v>
      </c>
      <c r="H332" s="6" t="n">
        <v>38</v>
      </c>
      <c r="I332" s="6" t="n">
        <v>31</v>
      </c>
      <c r="J332" s="6" t="n">
        <v>22</v>
      </c>
      <c r="K332" s="6" t="n">
        <v>14</v>
      </c>
    </row>
    <row r="334" customFormat="false" ht="12.75" hidden="false" customHeight="false" outlineLevel="0" collapsed="false">
      <c r="B334" s="6" t="n">
        <v>41</v>
      </c>
      <c r="C334" s="6" t="n">
        <v>37</v>
      </c>
      <c r="D334" s="6" t="n">
        <v>33</v>
      </c>
      <c r="E334" s="6" t="n">
        <v>30</v>
      </c>
      <c r="F334" s="6" t="n">
        <v>28</v>
      </c>
      <c r="G334" s="6" t="n">
        <v>25</v>
      </c>
      <c r="H334" s="6" t="n">
        <v>17</v>
      </c>
      <c r="I334" s="6" t="n">
        <v>14</v>
      </c>
      <c r="J334" s="6" t="n">
        <v>11</v>
      </c>
      <c r="K334" s="6" t="n">
        <v>7</v>
      </c>
    </row>
    <row r="335" customFormat="false" ht="12.75" hidden="false" customHeight="false" outlineLevel="0" collapsed="false">
      <c r="B335" s="6" t="n">
        <v>160</v>
      </c>
      <c r="C335" s="6" t="n">
        <v>144</v>
      </c>
      <c r="D335" s="6" t="n">
        <v>128</v>
      </c>
      <c r="E335" s="6" t="n">
        <v>118</v>
      </c>
      <c r="F335" s="6" t="n">
        <v>108</v>
      </c>
    </row>
    <row r="337" customFormat="false" ht="12.75" hidden="false" customHeight="false" outlineLevel="0" collapsed="false">
      <c r="B337" s="6" t="n">
        <v>30</v>
      </c>
    </row>
    <row r="338" customFormat="false" ht="12.75" hidden="false" customHeight="false" outlineLevel="0" collapsed="false">
      <c r="B338" s="6" t="n">
        <v>30</v>
      </c>
    </row>
    <row r="339" customFormat="false" ht="12.75" hidden="false" customHeight="false" outlineLevel="0" collapsed="false">
      <c r="B339" s="6" t="n">
        <v>217</v>
      </c>
      <c r="C339" s="6" t="n">
        <v>194</v>
      </c>
      <c r="D339" s="6" t="n">
        <v>173</v>
      </c>
      <c r="E339" s="6" t="n">
        <v>159</v>
      </c>
      <c r="F339" s="6" t="n">
        <v>142</v>
      </c>
      <c r="G339" s="6" t="n">
        <v>120</v>
      </c>
      <c r="H339" s="6" t="n">
        <v>93</v>
      </c>
      <c r="I339" s="6" t="n">
        <v>76</v>
      </c>
    </row>
    <row r="340" customFormat="false" ht="12.75" hidden="false" customHeight="false" outlineLevel="0" collapsed="false">
      <c r="B340" s="6" t="n">
        <v>55</v>
      </c>
      <c r="C340" s="6" t="n">
        <v>47</v>
      </c>
      <c r="D340" s="6" t="n">
        <v>41</v>
      </c>
      <c r="E340" s="6" t="n">
        <v>37</v>
      </c>
      <c r="F340" s="6" t="n">
        <v>35</v>
      </c>
      <c r="G340" s="6" t="n">
        <v>32</v>
      </c>
      <c r="H340" s="6" t="n">
        <v>23</v>
      </c>
      <c r="I340" s="6" t="n">
        <v>20</v>
      </c>
      <c r="J340" s="6" t="n">
        <v>15</v>
      </c>
    </row>
    <row r="341" customFormat="false" ht="12.75" hidden="false" customHeight="false" outlineLevel="0" collapsed="false">
      <c r="B341" s="6" t="n">
        <v>49</v>
      </c>
      <c r="C341" s="6" t="n">
        <v>42</v>
      </c>
      <c r="D341" s="6" t="n">
        <v>36</v>
      </c>
      <c r="E341" s="6" t="n">
        <v>33</v>
      </c>
      <c r="F341" s="6" t="n">
        <v>31</v>
      </c>
      <c r="G341" s="6" t="n">
        <v>28</v>
      </c>
      <c r="H341" s="6" t="n">
        <v>20</v>
      </c>
      <c r="I341" s="6" t="n">
        <v>17</v>
      </c>
      <c r="J341" s="6" t="n">
        <v>13</v>
      </c>
      <c r="K341" s="6" t="n">
        <v>9</v>
      </c>
    </row>
    <row r="342" customFormat="false" ht="12.75" hidden="false" customHeight="false" outlineLevel="0" collapsed="false">
      <c r="B342" s="6" t="n">
        <v>186</v>
      </c>
      <c r="C342" s="6" t="n">
        <v>167</v>
      </c>
      <c r="D342" s="6" t="n">
        <v>147</v>
      </c>
      <c r="E342" s="6" t="n">
        <v>135</v>
      </c>
      <c r="F342" s="6" t="n">
        <v>123</v>
      </c>
      <c r="G342" s="6" t="n">
        <v>104</v>
      </c>
    </row>
    <row r="343" customFormat="false" ht="12.75" hidden="false" customHeight="false" outlineLevel="0" collapsed="false">
      <c r="B343" s="6" t="n">
        <v>109</v>
      </c>
      <c r="C343" s="6" t="n">
        <v>97</v>
      </c>
    </row>
    <row r="344" customFormat="false" ht="12.75" hidden="false" customHeight="false" outlineLevel="0" collapsed="false">
      <c r="B344" s="6" t="n">
        <v>7</v>
      </c>
      <c r="C344" s="6" t="n">
        <v>7</v>
      </c>
      <c r="D344" s="6" t="n">
        <v>7</v>
      </c>
      <c r="E344" s="6" t="n">
        <v>7</v>
      </c>
      <c r="F344" s="6" t="n">
        <v>6</v>
      </c>
      <c r="G344" s="6" t="n">
        <v>5</v>
      </c>
      <c r="H344" s="6" t="n">
        <v>5</v>
      </c>
      <c r="I344" s="6" t="n">
        <v>3</v>
      </c>
      <c r="J344" s="6" t="n">
        <v>3</v>
      </c>
      <c r="K344" s="6" t="n">
        <v>2</v>
      </c>
    </row>
    <row r="345" customFormat="false" ht="12.75" hidden="false" customHeight="false" outlineLevel="0" collapsed="false">
      <c r="B345" s="6" t="n">
        <v>242</v>
      </c>
      <c r="C345" s="6" t="n">
        <v>216</v>
      </c>
      <c r="D345" s="6" t="n">
        <v>193</v>
      </c>
      <c r="E345" s="6" t="n">
        <v>166</v>
      </c>
      <c r="F345" s="6" t="n">
        <v>148</v>
      </c>
      <c r="G345" s="6" t="n">
        <v>127</v>
      </c>
      <c r="H345" s="6" t="n">
        <v>108</v>
      </c>
      <c r="I345" s="6" t="n">
        <v>82</v>
      </c>
    </row>
    <row r="347" customFormat="false" ht="12.75" hidden="false" customHeight="false" outlineLevel="0" collapsed="false">
      <c r="B347" s="6" t="n">
        <v>4</v>
      </c>
      <c r="C347" s="6" t="n">
        <v>4</v>
      </c>
      <c r="D347" s="6" t="n">
        <v>4</v>
      </c>
      <c r="E347" s="6" t="n">
        <v>4</v>
      </c>
      <c r="F347" s="6" t="n">
        <v>4</v>
      </c>
      <c r="G347" s="6" t="n">
        <v>3</v>
      </c>
      <c r="H347" s="6" t="n">
        <v>2</v>
      </c>
    </row>
    <row r="348" customFormat="false" ht="12.75" hidden="false" customHeight="false" outlineLevel="0" collapsed="false">
      <c r="B348" s="6" t="n">
        <v>669</v>
      </c>
    </row>
    <row r="349" customFormat="false" ht="12.75" hidden="false" customHeight="false" outlineLevel="0" collapsed="false">
      <c r="B349" s="6" t="n">
        <v>21</v>
      </c>
      <c r="C349" s="6" t="n">
        <v>21</v>
      </c>
      <c r="D349" s="6" t="n">
        <v>20</v>
      </c>
      <c r="E349" s="6" t="n">
        <v>19</v>
      </c>
      <c r="F349" s="6" t="n">
        <v>19</v>
      </c>
      <c r="G349" s="6" t="n">
        <v>19</v>
      </c>
      <c r="H349" s="6" t="n">
        <v>19</v>
      </c>
      <c r="I349" s="6" t="n">
        <v>13</v>
      </c>
    </row>
    <row r="350" customFormat="false" ht="12.75" hidden="false" customHeight="false" outlineLevel="0" collapsed="false">
      <c r="B350" s="6" t="n">
        <v>11</v>
      </c>
      <c r="C350" s="6" t="n">
        <v>11</v>
      </c>
      <c r="D350" s="6" t="n">
        <v>10</v>
      </c>
      <c r="E350" s="6" t="n">
        <v>10</v>
      </c>
      <c r="F350" s="6" t="n">
        <v>10</v>
      </c>
      <c r="G350" s="6" t="n">
        <v>10</v>
      </c>
      <c r="H350" s="6" t="n">
        <v>10</v>
      </c>
      <c r="I350" s="6" t="n">
        <v>6</v>
      </c>
      <c r="J350" s="6" t="n">
        <v>6</v>
      </c>
    </row>
    <row r="351" customFormat="false" ht="12.75" hidden="false" customHeight="false" outlineLevel="0" collapsed="false">
      <c r="B351" s="6" t="n">
        <v>20</v>
      </c>
      <c r="C351" s="6" t="n">
        <v>20</v>
      </c>
      <c r="D351" s="6" t="n">
        <v>19</v>
      </c>
      <c r="E351" s="6" t="n">
        <v>18</v>
      </c>
      <c r="F351" s="6" t="n">
        <v>18</v>
      </c>
      <c r="G351" s="6" t="n">
        <v>18</v>
      </c>
      <c r="H351" s="6" t="n">
        <v>18</v>
      </c>
      <c r="I351" s="6" t="n">
        <v>12</v>
      </c>
    </row>
    <row r="353" customFormat="false" ht="12.75" hidden="false" customHeight="false" outlineLevel="0" collapsed="false">
      <c r="B353" s="6" t="n">
        <v>9</v>
      </c>
      <c r="C353" s="6" t="n">
        <v>8</v>
      </c>
      <c r="D353" s="6" t="n">
        <v>8</v>
      </c>
      <c r="E353" s="6" t="n">
        <v>7</v>
      </c>
      <c r="F353" s="6" t="n">
        <v>7</v>
      </c>
      <c r="G353" s="6" t="n">
        <v>7</v>
      </c>
      <c r="H353" s="6" t="n">
        <v>5</v>
      </c>
      <c r="I353" s="6" t="n">
        <v>5</v>
      </c>
      <c r="J353" s="6" t="n">
        <v>4</v>
      </c>
      <c r="K353" s="6" t="n">
        <v>2</v>
      </c>
    </row>
    <row r="355" customFormat="false" ht="12.75" hidden="false" customHeight="false" outlineLevel="0" collapsed="false">
      <c r="B355" s="6" t="n">
        <v>1</v>
      </c>
      <c r="C355" s="6" t="n">
        <v>1</v>
      </c>
      <c r="D355" s="6" t="n">
        <v>1</v>
      </c>
      <c r="E355" s="6" t="n">
        <v>1</v>
      </c>
      <c r="F355" s="6" t="n">
        <v>1</v>
      </c>
      <c r="G355" s="6" t="n">
        <v>1</v>
      </c>
      <c r="H355" s="6" t="n">
        <v>1</v>
      </c>
      <c r="I355" s="6" t="n">
        <v>1</v>
      </c>
    </row>
    <row r="356" customFormat="false" ht="12.75" hidden="false" customHeight="false" outlineLevel="0" collapsed="false">
      <c r="B356" s="6" t="n">
        <v>69</v>
      </c>
      <c r="C356" s="6" t="n">
        <v>60</v>
      </c>
      <c r="D356" s="6" t="n">
        <v>56</v>
      </c>
      <c r="E356" s="6" t="n">
        <v>55</v>
      </c>
      <c r="F356" s="6" t="n">
        <v>51</v>
      </c>
      <c r="G356" s="6" t="n">
        <v>46</v>
      </c>
      <c r="H356" s="6" t="n">
        <v>38</v>
      </c>
      <c r="I356" s="6" t="n">
        <v>32</v>
      </c>
      <c r="J356" s="6" t="n">
        <v>23</v>
      </c>
    </row>
    <row r="357" customFormat="false" ht="12.75" hidden="false" customHeight="false" outlineLevel="0" collapsed="false">
      <c r="B357" s="6" t="n">
        <v>88</v>
      </c>
      <c r="C357" s="6" t="n">
        <v>79</v>
      </c>
      <c r="D357" s="6" t="n">
        <v>73</v>
      </c>
      <c r="E357" s="6" t="n">
        <v>72</v>
      </c>
      <c r="F357" s="6" t="n">
        <v>65</v>
      </c>
      <c r="G357" s="6" t="n">
        <v>58</v>
      </c>
    </row>
    <row r="358" customFormat="false" ht="12.75" hidden="false" customHeight="false" outlineLevel="0" collapsed="false">
      <c r="B358" s="6" t="n">
        <v>90</v>
      </c>
      <c r="C358" s="6" t="n">
        <v>81</v>
      </c>
      <c r="D358" s="6" t="n">
        <v>75</v>
      </c>
      <c r="E358" s="6" t="n">
        <v>74</v>
      </c>
      <c r="F358" s="6" t="n">
        <v>67</v>
      </c>
      <c r="G358" s="6" t="n">
        <v>60</v>
      </c>
      <c r="H358" s="6" t="n">
        <v>48</v>
      </c>
      <c r="I358" s="6" t="n">
        <v>39</v>
      </c>
    </row>
    <row r="359" customFormat="false" ht="12.75" hidden="false" customHeight="false" outlineLevel="0" collapsed="false">
      <c r="B359" s="6" t="n">
        <v>6</v>
      </c>
      <c r="C359" s="6" t="n">
        <v>5</v>
      </c>
      <c r="D359" s="6" t="n">
        <v>5</v>
      </c>
      <c r="E359" s="6" t="n">
        <v>5</v>
      </c>
      <c r="F359" s="6" t="n">
        <v>5</v>
      </c>
      <c r="G359" s="6" t="n">
        <v>5</v>
      </c>
      <c r="H359" s="6" t="n">
        <v>5</v>
      </c>
      <c r="I359" s="6" t="n">
        <v>5</v>
      </c>
      <c r="J359" s="6" t="n">
        <v>4</v>
      </c>
      <c r="K359" s="6" t="n">
        <v>4</v>
      </c>
    </row>
    <row r="360" customFormat="false" ht="12.75" hidden="false" customHeight="false" outlineLevel="0" collapsed="false">
      <c r="B360" s="6" t="n">
        <v>5</v>
      </c>
      <c r="C360" s="6" t="n">
        <v>5</v>
      </c>
      <c r="D360" s="6" t="n">
        <v>5</v>
      </c>
    </row>
    <row r="361" customFormat="false" ht="12.75" hidden="false" customHeight="false" outlineLevel="0" collapsed="false">
      <c r="B361" s="6" t="n">
        <v>5</v>
      </c>
      <c r="C361" s="6" t="n">
        <v>5</v>
      </c>
      <c r="D361" s="6" t="n">
        <v>5</v>
      </c>
    </row>
    <row r="362" customFormat="false" ht="12.75" hidden="false" customHeight="false" outlineLevel="0" collapsed="false">
      <c r="B362" s="6" t="n">
        <v>6</v>
      </c>
      <c r="C362" s="6" t="n">
        <v>6</v>
      </c>
      <c r="D362" s="6" t="n">
        <v>6</v>
      </c>
    </row>
    <row r="363" customFormat="false" ht="12.75" hidden="false" customHeight="false" outlineLevel="0" collapsed="false">
      <c r="B363" s="6" t="n">
        <v>6</v>
      </c>
      <c r="C363" s="6" t="n">
        <v>6</v>
      </c>
      <c r="D363" s="6" t="n">
        <v>6</v>
      </c>
    </row>
    <row r="364" customFormat="false" ht="12.75" hidden="false" customHeight="false" outlineLevel="0" collapsed="false">
      <c r="B364" s="6" t="n">
        <v>32</v>
      </c>
      <c r="C364" s="6" t="n">
        <v>31</v>
      </c>
      <c r="D364" s="6" t="n">
        <v>30</v>
      </c>
      <c r="E364" s="6" t="n">
        <v>28</v>
      </c>
    </row>
    <row r="365" customFormat="false" ht="12.75" hidden="false" customHeight="false" outlineLevel="0" collapsed="false">
      <c r="B365" s="6" t="n">
        <v>274</v>
      </c>
      <c r="C365" s="6" t="n">
        <v>254</v>
      </c>
      <c r="D365" s="6" t="n">
        <v>221</v>
      </c>
      <c r="E365" s="6" t="n">
        <v>196</v>
      </c>
    </row>
    <row r="366" customFormat="false" ht="12.75" hidden="false" customHeight="false" outlineLevel="0" collapsed="false">
      <c r="B366" s="6" t="n">
        <v>20</v>
      </c>
      <c r="C366" s="6" t="n">
        <v>20</v>
      </c>
      <c r="D366" s="6" t="n">
        <v>19</v>
      </c>
      <c r="E366" s="6" t="n">
        <v>17</v>
      </c>
      <c r="F366" s="6" t="n">
        <v>15</v>
      </c>
      <c r="G366" s="6" t="n">
        <v>15</v>
      </c>
      <c r="H366" s="6" t="n">
        <v>14</v>
      </c>
      <c r="I366" s="6" t="n">
        <v>11</v>
      </c>
      <c r="J366" s="6" t="n">
        <v>9</v>
      </c>
      <c r="K366" s="6" t="n">
        <v>8</v>
      </c>
    </row>
    <row r="367" customFormat="false" ht="12.75" hidden="false" customHeight="false" outlineLevel="0" collapsed="false">
      <c r="B367" s="6" t="n">
        <v>25</v>
      </c>
      <c r="C367" s="6" t="n">
        <v>24</v>
      </c>
      <c r="D367" s="6" t="n">
        <v>23</v>
      </c>
      <c r="E367" s="6" t="n">
        <v>21</v>
      </c>
      <c r="F367" s="6" t="n">
        <v>18</v>
      </c>
      <c r="G367" s="6" t="n">
        <v>17</v>
      </c>
      <c r="H367" s="6" t="n">
        <v>16</v>
      </c>
      <c r="I367" s="6" t="n">
        <v>12</v>
      </c>
      <c r="J367" s="6" t="n">
        <v>10</v>
      </c>
      <c r="K367" s="6" t="n">
        <v>9</v>
      </c>
    </row>
    <row r="368" customFormat="false" ht="12.75" hidden="false" customHeight="false" outlineLevel="0" collapsed="false">
      <c r="B368" s="6" t="n">
        <v>54</v>
      </c>
      <c r="C368" s="6" t="n">
        <v>51</v>
      </c>
      <c r="D368" s="6" t="n">
        <v>47</v>
      </c>
      <c r="E368" s="6" t="n">
        <v>42</v>
      </c>
      <c r="F368" s="6" t="n">
        <v>36</v>
      </c>
      <c r="G368" s="6" t="n">
        <v>33</v>
      </c>
      <c r="H368" s="6" t="n">
        <v>27</v>
      </c>
    </row>
    <row r="369" customFormat="false" ht="12.75" hidden="false" customHeight="false" outlineLevel="0" collapsed="false">
      <c r="B369" s="6" t="n">
        <v>15</v>
      </c>
      <c r="C369" s="6" t="n">
        <v>15</v>
      </c>
      <c r="D369" s="6" t="n">
        <v>14</v>
      </c>
      <c r="E369" s="6" t="n">
        <v>12</v>
      </c>
      <c r="F369" s="6" t="n">
        <v>11</v>
      </c>
      <c r="G369" s="6" t="n">
        <v>11</v>
      </c>
      <c r="H369" s="6" t="n">
        <v>11</v>
      </c>
    </row>
    <row r="370" customFormat="false" ht="12.75" hidden="false" customHeight="false" outlineLevel="0" collapsed="false">
      <c r="B370" s="6" t="n">
        <v>73</v>
      </c>
      <c r="C370" s="6" t="n">
        <v>70</v>
      </c>
    </row>
    <row r="372" customFormat="false" ht="12.75" hidden="false" customHeight="false" outlineLevel="0" collapsed="false">
      <c r="B372" s="6" t="n">
        <v>1</v>
      </c>
      <c r="C372" s="6" t="n">
        <v>1</v>
      </c>
      <c r="D372" s="6" t="n">
        <v>1</v>
      </c>
      <c r="E372" s="6" t="n">
        <v>1</v>
      </c>
      <c r="F372" s="6" t="n">
        <v>1</v>
      </c>
      <c r="G372" s="6" t="n">
        <v>1</v>
      </c>
      <c r="H372" s="6" t="n">
        <v>1</v>
      </c>
      <c r="I372" s="6" t="n">
        <v>1</v>
      </c>
      <c r="J372" s="6" t="n">
        <v>1</v>
      </c>
      <c r="K372" s="6" t="n">
        <v>1</v>
      </c>
    </row>
    <row r="373" customFormat="false" ht="12.75" hidden="false" customHeight="false" outlineLevel="0" collapsed="false">
      <c r="B373" s="6" t="n">
        <v>4</v>
      </c>
      <c r="C373" s="6" t="n">
        <v>4</v>
      </c>
      <c r="D373" s="6" t="n">
        <v>4</v>
      </c>
      <c r="E373" s="6" t="n">
        <v>4</v>
      </c>
      <c r="F373" s="6" t="n">
        <v>4</v>
      </c>
      <c r="G373" s="6" t="n">
        <v>4</v>
      </c>
      <c r="H373" s="6" t="n">
        <v>4</v>
      </c>
      <c r="I373" s="6" t="n">
        <v>4</v>
      </c>
      <c r="J373" s="6" t="n">
        <v>4</v>
      </c>
      <c r="K373" s="6" t="n">
        <v>3</v>
      </c>
    </row>
    <row r="376" customFormat="false" ht="12.75" hidden="false" customHeight="false" outlineLevel="0" collapsed="false">
      <c r="B376" s="6" t="n">
        <v>9</v>
      </c>
      <c r="C376" s="6" t="n">
        <v>9</v>
      </c>
      <c r="D376" s="6" t="n">
        <v>8</v>
      </c>
      <c r="E376" s="6" t="n">
        <v>6</v>
      </c>
      <c r="F376" s="6" t="n">
        <v>6</v>
      </c>
      <c r="G376" s="6" t="n">
        <v>6</v>
      </c>
      <c r="H376" s="6" t="n">
        <v>6</v>
      </c>
      <c r="I376" s="6" t="n">
        <v>6</v>
      </c>
      <c r="J376" s="6" t="n">
        <v>5</v>
      </c>
      <c r="K376" s="6" t="n">
        <v>4</v>
      </c>
    </row>
    <row r="377" customFormat="false" ht="12.75" hidden="false" customHeight="false" outlineLevel="0" collapsed="false">
      <c r="B377" s="6" t="n">
        <v>55</v>
      </c>
      <c r="C377" s="6" t="n">
        <v>55</v>
      </c>
      <c r="D377" s="6" t="n">
        <v>52</v>
      </c>
      <c r="E377" s="6" t="n">
        <v>49</v>
      </c>
      <c r="F377" s="6" t="n">
        <v>46</v>
      </c>
      <c r="G377" s="6" t="n">
        <v>40</v>
      </c>
      <c r="H377" s="6" t="n">
        <v>34</v>
      </c>
      <c r="I377" s="6" t="n">
        <v>27</v>
      </c>
      <c r="J377" s="6" t="n">
        <v>14</v>
      </c>
      <c r="K377" s="6" t="n">
        <v>9</v>
      </c>
    </row>
    <row r="381" customFormat="false" ht="12.75" hidden="false" customHeight="false" outlineLevel="0" collapsed="false">
      <c r="B381" s="6" t="n">
        <v>60</v>
      </c>
      <c r="C381" s="6" t="n">
        <v>56</v>
      </c>
      <c r="D381" s="6" t="n">
        <v>54</v>
      </c>
      <c r="E381" s="6" t="n">
        <v>51</v>
      </c>
      <c r="F381" s="6" t="n">
        <v>44</v>
      </c>
      <c r="G381" s="6" t="n">
        <v>35</v>
      </c>
      <c r="H381" s="6" t="n">
        <v>32</v>
      </c>
      <c r="I381" s="6" t="n">
        <v>28</v>
      </c>
      <c r="J381" s="6" t="n">
        <v>22</v>
      </c>
      <c r="K381" s="6" t="n">
        <v>10</v>
      </c>
    </row>
    <row r="382" customFormat="false" ht="12.75" hidden="false" customHeight="false" outlineLevel="0" collapsed="false">
      <c r="B382" s="6" t="n">
        <v>28</v>
      </c>
      <c r="C382" s="6" t="n">
        <v>26</v>
      </c>
      <c r="D382" s="6" t="n">
        <v>24</v>
      </c>
      <c r="E382" s="6" t="n">
        <v>22</v>
      </c>
      <c r="F382" s="6" t="n">
        <v>20</v>
      </c>
      <c r="G382" s="6" t="n">
        <v>16</v>
      </c>
      <c r="H382" s="6" t="n">
        <v>15</v>
      </c>
      <c r="I382" s="6" t="n">
        <v>13</v>
      </c>
    </row>
    <row r="383" customFormat="false" ht="12.75" hidden="false" customHeight="false" outlineLevel="0" collapsed="false">
      <c r="B383" s="6" t="n">
        <v>59</v>
      </c>
      <c r="C383" s="6" t="n">
        <v>55</v>
      </c>
      <c r="D383" s="6" t="n">
        <v>53</v>
      </c>
      <c r="E383" s="6" t="n">
        <v>50</v>
      </c>
      <c r="F383" s="6" t="n">
        <v>43</v>
      </c>
      <c r="G383" s="6" t="n">
        <v>34</v>
      </c>
    </row>
    <row r="384" customFormat="false" ht="12.75" hidden="false" customHeight="false" outlineLevel="0" collapsed="false">
      <c r="B384" s="6" t="n">
        <v>115</v>
      </c>
      <c r="C384" s="6" t="n">
        <v>103</v>
      </c>
      <c r="D384" s="6" t="n">
        <v>89</v>
      </c>
      <c r="E384" s="6" t="n">
        <v>82</v>
      </c>
      <c r="F384" s="6" t="n">
        <v>76</v>
      </c>
    </row>
    <row r="385" customFormat="false" ht="12.75" hidden="false" customHeight="false" outlineLevel="0" collapsed="false">
      <c r="B385" s="6" t="n">
        <v>6</v>
      </c>
      <c r="C385" s="6" t="n">
        <v>6</v>
      </c>
      <c r="D385" s="6" t="n">
        <v>6</v>
      </c>
      <c r="E385" s="6" t="n">
        <v>6</v>
      </c>
      <c r="F385" s="6" t="n">
        <v>5</v>
      </c>
      <c r="G385" s="6" t="n">
        <v>5</v>
      </c>
      <c r="H385" s="6" t="n">
        <v>5</v>
      </c>
      <c r="I385" s="6" t="n">
        <v>4</v>
      </c>
      <c r="J385" s="6" t="n">
        <v>4</v>
      </c>
      <c r="K385" s="6" t="n">
        <v>4</v>
      </c>
    </row>
    <row r="386" customFormat="false" ht="12.75" hidden="false" customHeight="false" outlineLevel="0" collapsed="false">
      <c r="B386" s="6" t="n">
        <v>27</v>
      </c>
      <c r="C386" s="6" t="n">
        <v>27</v>
      </c>
      <c r="D386" s="6" t="n">
        <v>27</v>
      </c>
      <c r="E386" s="6" t="n">
        <v>25</v>
      </c>
      <c r="F386" s="6" t="n">
        <v>22</v>
      </c>
      <c r="G386" s="6" t="n">
        <v>19</v>
      </c>
      <c r="H386" s="6" t="n">
        <v>13</v>
      </c>
      <c r="I386" s="6" t="n">
        <v>10</v>
      </c>
      <c r="J386" s="6" t="n">
        <v>6</v>
      </c>
    </row>
    <row r="387" customFormat="false" ht="12.75" hidden="false" customHeight="false" outlineLevel="0" collapsed="false">
      <c r="B387" s="6" t="n">
        <v>118</v>
      </c>
      <c r="C387" s="6" t="n">
        <v>105</v>
      </c>
      <c r="D387" s="6" t="n">
        <v>93</v>
      </c>
      <c r="E387" s="6" t="n">
        <v>87</v>
      </c>
      <c r="F387" s="6" t="n">
        <v>81</v>
      </c>
      <c r="G387" s="6" t="n">
        <v>70</v>
      </c>
      <c r="H387" s="6" t="n">
        <v>60</v>
      </c>
    </row>
    <row r="388" customFormat="false" ht="12.75" hidden="false" customHeight="false" outlineLevel="0" collapsed="false">
      <c r="B388" s="6" t="n">
        <v>52</v>
      </c>
      <c r="C388" s="6" t="n">
        <v>48</v>
      </c>
      <c r="D388" s="6" t="n">
        <v>42</v>
      </c>
      <c r="E388" s="6" t="n">
        <v>40</v>
      </c>
      <c r="F388" s="6" t="n">
        <v>37</v>
      </c>
      <c r="G388" s="6" t="n">
        <v>31</v>
      </c>
      <c r="H388" s="6" t="n">
        <v>27</v>
      </c>
    </row>
    <row r="390" customFormat="false" ht="12.75" hidden="false" customHeight="false" outlineLevel="0" collapsed="false">
      <c r="B390" s="6" t="n">
        <v>2</v>
      </c>
      <c r="C390" s="6" t="n">
        <v>2</v>
      </c>
      <c r="D390" s="6" t="n">
        <v>2</v>
      </c>
      <c r="E390" s="6" t="n">
        <v>2</v>
      </c>
      <c r="F390" s="6" t="n">
        <v>2</v>
      </c>
      <c r="G390" s="6" t="n">
        <v>2</v>
      </c>
      <c r="H390" s="6" t="n">
        <v>2</v>
      </c>
    </row>
    <row r="391" customFormat="false" ht="12.75" hidden="false" customHeight="false" outlineLevel="0" collapsed="false">
      <c r="B391" s="6" t="n">
        <v>4</v>
      </c>
      <c r="C391" s="6" t="n">
        <v>4</v>
      </c>
      <c r="D391" s="6" t="n">
        <v>4</v>
      </c>
      <c r="E391" s="6" t="n">
        <v>4</v>
      </c>
    </row>
    <row r="392" customFormat="false" ht="12.75" hidden="false" customHeight="false" outlineLevel="0" collapsed="false">
      <c r="B392" s="6" t="n">
        <v>6</v>
      </c>
      <c r="C392" s="6" t="n">
        <v>6</v>
      </c>
      <c r="D392" s="6" t="n">
        <v>6</v>
      </c>
      <c r="E392" s="6" t="n">
        <v>6</v>
      </c>
    </row>
    <row r="393" customFormat="false" ht="12.75" hidden="false" customHeight="false" outlineLevel="0" collapsed="false">
      <c r="B393" s="6" t="n">
        <v>8</v>
      </c>
      <c r="C393" s="6" t="n">
        <v>8</v>
      </c>
      <c r="D393" s="6" t="n">
        <v>8</v>
      </c>
      <c r="E393" s="6" t="n">
        <v>8</v>
      </c>
      <c r="F393" s="6" t="n">
        <v>6</v>
      </c>
      <c r="G393" s="6" t="n">
        <v>6</v>
      </c>
      <c r="H393" s="6" t="n">
        <v>6</v>
      </c>
      <c r="I393" s="6" t="n">
        <v>4</v>
      </c>
      <c r="J393" s="6" t="n">
        <v>3</v>
      </c>
    </row>
    <row r="395" customFormat="false" ht="12.75" hidden="false" customHeight="false" outlineLevel="0" collapsed="false">
      <c r="B395" s="6" t="n">
        <v>194</v>
      </c>
      <c r="C395" s="6" t="n">
        <v>183</v>
      </c>
      <c r="D395" s="6" t="n">
        <v>162</v>
      </c>
    </row>
    <row r="396" customFormat="false" ht="12.75" hidden="false" customHeight="false" outlineLevel="0" collapsed="false">
      <c r="B396" s="6" t="n">
        <v>124</v>
      </c>
      <c r="C396" s="6" t="n">
        <v>115</v>
      </c>
      <c r="D396" s="6" t="n">
        <v>105</v>
      </c>
      <c r="E396" s="6" t="n">
        <v>94</v>
      </c>
      <c r="F396" s="6" t="n">
        <v>83</v>
      </c>
      <c r="G396" s="6" t="n">
        <v>78</v>
      </c>
      <c r="H396" s="6" t="n">
        <v>65</v>
      </c>
      <c r="I396" s="6" t="n">
        <v>54</v>
      </c>
      <c r="J396" s="6" t="n">
        <v>41</v>
      </c>
      <c r="K396" s="6" t="n">
        <v>24</v>
      </c>
    </row>
    <row r="397" customFormat="false" ht="12.75" hidden="false" customHeight="false" outlineLevel="0" collapsed="false">
      <c r="B397" s="6" t="n">
        <v>40</v>
      </c>
      <c r="C397" s="6" t="n">
        <v>39</v>
      </c>
      <c r="D397" s="6" t="n">
        <v>36</v>
      </c>
      <c r="E397" s="6" t="n">
        <v>33</v>
      </c>
      <c r="F397" s="6" t="n">
        <v>28</v>
      </c>
      <c r="G397" s="6" t="n">
        <v>27</v>
      </c>
      <c r="H397" s="6" t="n">
        <v>23</v>
      </c>
      <c r="I397" s="6" t="n">
        <v>20</v>
      </c>
      <c r="J397" s="6" t="n">
        <v>17</v>
      </c>
      <c r="K397" s="6" t="n">
        <v>11</v>
      </c>
    </row>
    <row r="398" customFormat="false" ht="12.75" hidden="false" customHeight="false" outlineLevel="0" collapsed="false">
      <c r="B398" s="6" t="n">
        <v>42</v>
      </c>
      <c r="C398" s="6" t="n">
        <v>40</v>
      </c>
      <c r="D398" s="6" t="n">
        <v>37</v>
      </c>
      <c r="E398" s="6" t="n">
        <v>34</v>
      </c>
      <c r="F398" s="6" t="n">
        <v>29</v>
      </c>
      <c r="G398" s="6" t="n">
        <v>28</v>
      </c>
      <c r="H398" s="6" t="n">
        <v>24</v>
      </c>
    </row>
    <row r="400" customFormat="false" ht="12.75" hidden="false" customHeight="false" outlineLevel="0" collapsed="false">
      <c r="B400" s="6" t="n">
        <v>52</v>
      </c>
      <c r="C400" s="6" t="n">
        <v>49</v>
      </c>
      <c r="D400" s="6" t="n">
        <v>45</v>
      </c>
      <c r="E400" s="6" t="n">
        <v>41</v>
      </c>
      <c r="F400" s="6" t="n">
        <v>35</v>
      </c>
      <c r="G400" s="6" t="n">
        <v>34</v>
      </c>
    </row>
    <row r="401" customFormat="false" ht="12.75" hidden="false" customHeight="false" outlineLevel="0" collapsed="false">
      <c r="B401" s="6" t="n">
        <v>37</v>
      </c>
      <c r="C401" s="6" t="n">
        <v>36</v>
      </c>
      <c r="D401" s="6" t="n">
        <v>33</v>
      </c>
      <c r="E401" s="6" t="n">
        <v>30</v>
      </c>
      <c r="F401" s="6" t="n">
        <v>25</v>
      </c>
      <c r="G401" s="6" t="n">
        <v>24</v>
      </c>
      <c r="H401" s="6" t="n">
        <v>20</v>
      </c>
      <c r="I401" s="6" t="n">
        <v>18</v>
      </c>
      <c r="J401" s="6" t="n">
        <v>15</v>
      </c>
      <c r="K401" s="6" t="n">
        <v>10</v>
      </c>
    </row>
    <row r="402" customFormat="false" ht="12.75" hidden="false" customHeight="false" outlineLevel="0" collapsed="false">
      <c r="B402" s="6" t="n">
        <v>50</v>
      </c>
      <c r="C402" s="6" t="n">
        <v>47</v>
      </c>
      <c r="D402" s="6" t="n">
        <v>43</v>
      </c>
      <c r="E402" s="6" t="n">
        <v>39</v>
      </c>
      <c r="F402" s="6" t="n">
        <v>33</v>
      </c>
      <c r="G402" s="6" t="n">
        <v>32</v>
      </c>
      <c r="H402" s="6" t="n">
        <v>27</v>
      </c>
      <c r="I402" s="6" t="n">
        <v>22</v>
      </c>
      <c r="J402" s="6" t="n">
        <v>19</v>
      </c>
      <c r="K402" s="6" t="n">
        <v>13</v>
      </c>
    </row>
    <row r="403" customFormat="false" ht="12.75" hidden="false" customHeight="false" outlineLevel="0" collapsed="false">
      <c r="B403" s="6" t="n">
        <v>71</v>
      </c>
      <c r="C403" s="6" t="n">
        <v>65</v>
      </c>
      <c r="D403" s="6" t="n">
        <v>59</v>
      </c>
      <c r="E403" s="6" t="n">
        <v>53</v>
      </c>
      <c r="F403" s="6" t="n">
        <v>45</v>
      </c>
      <c r="G403" s="6" t="n">
        <v>42</v>
      </c>
      <c r="H403" s="6" t="n">
        <v>35</v>
      </c>
    </row>
    <row r="404" customFormat="false" ht="12.75" hidden="false" customHeight="false" outlineLevel="0" collapsed="false">
      <c r="B404" s="6" t="n">
        <v>127</v>
      </c>
      <c r="C404" s="6" t="n">
        <v>118</v>
      </c>
      <c r="D404" s="6" t="n">
        <v>108</v>
      </c>
      <c r="E404" s="6" t="n">
        <v>97</v>
      </c>
      <c r="F404" s="6" t="n">
        <v>86</v>
      </c>
      <c r="G404" s="6" t="n">
        <v>81</v>
      </c>
      <c r="H404" s="6" t="n">
        <v>68</v>
      </c>
      <c r="I404" s="6" t="n">
        <v>57</v>
      </c>
      <c r="J404" s="6" t="n">
        <v>44</v>
      </c>
      <c r="K404" s="6" t="n">
        <v>25</v>
      </c>
    </row>
    <row r="405" customFormat="false" ht="12.75" hidden="false" customHeight="false" outlineLevel="0" collapsed="false">
      <c r="B405" s="6" t="n">
        <v>91</v>
      </c>
      <c r="C405" s="6" t="n">
        <v>80</v>
      </c>
      <c r="D405" s="6" t="n">
        <v>75</v>
      </c>
      <c r="E405" s="6" t="n">
        <v>69</v>
      </c>
      <c r="F405" s="6" t="n">
        <v>62</v>
      </c>
      <c r="G405" s="6" t="n">
        <v>53</v>
      </c>
      <c r="H405" s="6" t="n">
        <v>43</v>
      </c>
      <c r="I405" s="6" t="n">
        <v>34</v>
      </c>
      <c r="J405" s="6" t="n">
        <v>22</v>
      </c>
    </row>
    <row r="406" customFormat="false" ht="12.75" hidden="false" customHeight="false" outlineLevel="0" collapsed="false">
      <c r="B406" s="6" t="n">
        <v>10</v>
      </c>
      <c r="C406" s="6" t="n">
        <v>10</v>
      </c>
      <c r="D406" s="6" t="n">
        <v>9</v>
      </c>
      <c r="E406" s="6" t="n">
        <v>7</v>
      </c>
      <c r="F406" s="6" t="n">
        <v>7</v>
      </c>
      <c r="G406" s="6" t="n">
        <v>7</v>
      </c>
      <c r="H406" s="6" t="n">
        <v>5</v>
      </c>
    </row>
    <row r="407" customFormat="false" ht="12.75" hidden="false" customHeight="false" outlineLevel="0" collapsed="false">
      <c r="B407" s="6" t="n">
        <v>37</v>
      </c>
      <c r="C407" s="6" t="n">
        <v>36</v>
      </c>
      <c r="D407" s="6" t="n">
        <v>34</v>
      </c>
      <c r="E407" s="6" t="n">
        <v>30</v>
      </c>
      <c r="F407" s="6" t="n">
        <v>30</v>
      </c>
      <c r="G407" s="6" t="n">
        <v>30</v>
      </c>
      <c r="H407" s="6" t="n">
        <v>26</v>
      </c>
      <c r="I407" s="6" t="n">
        <v>20</v>
      </c>
      <c r="J407" s="6" t="n">
        <v>14</v>
      </c>
      <c r="K407" s="6" t="n">
        <v>7</v>
      </c>
    </row>
    <row r="408" customFormat="false" ht="12.75" hidden="false" customHeight="false" outlineLevel="0" collapsed="false">
      <c r="B408" s="6" t="n">
        <v>5</v>
      </c>
      <c r="C408" s="6" t="n">
        <v>5</v>
      </c>
      <c r="D408" s="6" t="n">
        <v>5</v>
      </c>
      <c r="E408" s="6" t="n">
        <v>4</v>
      </c>
      <c r="F408" s="6" t="n">
        <v>4</v>
      </c>
      <c r="G408" s="6" t="n">
        <v>4</v>
      </c>
    </row>
    <row r="409" customFormat="false" ht="12.75" hidden="false" customHeight="false" outlineLevel="0" collapsed="false">
      <c r="B409" s="6" t="n">
        <v>129</v>
      </c>
      <c r="C409" s="6" t="n">
        <v>124</v>
      </c>
      <c r="D409" s="6" t="n">
        <v>116</v>
      </c>
      <c r="E409" s="6" t="n">
        <v>105</v>
      </c>
      <c r="F409" s="6" t="n">
        <v>98</v>
      </c>
      <c r="G409" s="6" t="n">
        <v>88</v>
      </c>
      <c r="H409" s="6" t="n">
        <v>73</v>
      </c>
    </row>
    <row r="410" customFormat="false" ht="12.75" hidden="false" customHeight="false" outlineLevel="0" collapsed="false">
      <c r="B410" s="6" t="n">
        <v>60</v>
      </c>
      <c r="C410" s="6" t="n">
        <v>59</v>
      </c>
      <c r="D410" s="6" t="n">
        <v>56</v>
      </c>
      <c r="E410" s="6" t="n">
        <v>50</v>
      </c>
      <c r="F410" s="6" t="n">
        <v>49</v>
      </c>
      <c r="G410" s="6" t="n">
        <v>46</v>
      </c>
      <c r="H410" s="6" t="n">
        <v>39</v>
      </c>
      <c r="I410" s="6" t="n">
        <v>31</v>
      </c>
      <c r="J410" s="6" t="n">
        <v>23</v>
      </c>
      <c r="K410" s="6" t="n">
        <v>12</v>
      </c>
    </row>
    <row r="411" customFormat="false" ht="12.75" hidden="false" customHeight="false" outlineLevel="0" collapsed="false">
      <c r="B411" s="6" t="n">
        <v>18</v>
      </c>
      <c r="C411" s="6" t="n">
        <v>17</v>
      </c>
      <c r="D411" s="6" t="n">
        <v>16</v>
      </c>
      <c r="E411" s="6" t="n">
        <v>14</v>
      </c>
      <c r="F411" s="6" t="n">
        <v>14</v>
      </c>
      <c r="G411" s="6" t="n">
        <v>14</v>
      </c>
      <c r="H411" s="6" t="n">
        <v>12</v>
      </c>
      <c r="I411" s="6" t="n">
        <v>9</v>
      </c>
      <c r="J411" s="6" t="n">
        <v>8</v>
      </c>
      <c r="K411" s="6" t="n">
        <v>3</v>
      </c>
    </row>
    <row r="412" customFormat="false" ht="12.75" hidden="false" customHeight="false" outlineLevel="0" collapsed="false">
      <c r="B412" s="6" t="n">
        <v>46</v>
      </c>
      <c r="C412" s="6" t="n">
        <v>45</v>
      </c>
      <c r="D412" s="6" t="n">
        <v>43</v>
      </c>
      <c r="E412" s="6" t="n">
        <v>37</v>
      </c>
      <c r="F412" s="6" t="n">
        <v>34</v>
      </c>
      <c r="G412" s="6" t="n">
        <v>31</v>
      </c>
    </row>
    <row r="413" customFormat="false" ht="12.75" hidden="false" customHeight="false" outlineLevel="0" collapsed="false">
      <c r="B413" s="6" t="n">
        <v>58</v>
      </c>
      <c r="C413" s="6" t="n">
        <v>56</v>
      </c>
      <c r="D413" s="6" t="n">
        <v>54</v>
      </c>
      <c r="E413" s="6" t="n">
        <v>47</v>
      </c>
      <c r="F413" s="6" t="n">
        <v>41</v>
      </c>
    </row>
    <row r="414" customFormat="false" ht="12.75" hidden="false" customHeight="false" outlineLevel="0" collapsed="false">
      <c r="B414" s="6" t="n">
        <v>47</v>
      </c>
      <c r="C414" s="6" t="n">
        <v>46</v>
      </c>
      <c r="D414" s="6" t="n">
        <v>44</v>
      </c>
      <c r="E414" s="6" t="n">
        <v>38</v>
      </c>
    </row>
    <row r="415" customFormat="false" ht="12.75" hidden="false" customHeight="false" outlineLevel="0" collapsed="false">
      <c r="B415" s="6" t="n">
        <v>16</v>
      </c>
      <c r="C415" s="6" t="n">
        <v>16</v>
      </c>
      <c r="D415" s="6" t="n">
        <v>15</v>
      </c>
      <c r="E415" s="6" t="n">
        <v>13</v>
      </c>
      <c r="F415" s="6" t="n">
        <v>13</v>
      </c>
      <c r="G415" s="6" t="n">
        <v>12</v>
      </c>
      <c r="H415" s="6" t="n">
        <v>9</v>
      </c>
      <c r="I415" s="6" t="n">
        <v>8</v>
      </c>
      <c r="J415" s="6" t="n">
        <v>7</v>
      </c>
      <c r="K415" s="6" t="n">
        <v>5</v>
      </c>
    </row>
    <row r="420" customFormat="false" ht="12.75" hidden="false" customHeight="false" outlineLevel="0" collapsed="false">
      <c r="B420" s="6" t="n">
        <v>17</v>
      </c>
      <c r="C420" s="6" t="n">
        <v>17</v>
      </c>
      <c r="D420" s="6" t="n">
        <v>16</v>
      </c>
      <c r="E420" s="6" t="n">
        <v>14</v>
      </c>
      <c r="F420" s="6" t="n">
        <v>14</v>
      </c>
      <c r="G420" s="6" t="n">
        <v>13</v>
      </c>
      <c r="H420" s="6" t="n">
        <v>10</v>
      </c>
      <c r="I420" s="6" t="n">
        <v>9</v>
      </c>
      <c r="J420" s="6" t="n">
        <v>8</v>
      </c>
    </row>
    <row r="422" customFormat="false" ht="12.75" hidden="false" customHeight="false" outlineLevel="0" collapsed="false">
      <c r="B422" s="6" t="n">
        <v>51</v>
      </c>
      <c r="C422" s="6" t="n">
        <v>49</v>
      </c>
      <c r="D422" s="6" t="n">
        <v>47</v>
      </c>
      <c r="E422" s="6" t="n">
        <v>41</v>
      </c>
      <c r="F422" s="6" t="n">
        <v>36</v>
      </c>
    </row>
    <row r="426" customFormat="false" ht="12.75" hidden="false" customHeight="false" outlineLevel="0" collapsed="false">
      <c r="B426" s="6" t="n">
        <v>160</v>
      </c>
      <c r="C426" s="6" t="n">
        <v>152</v>
      </c>
      <c r="D426" s="6" t="n">
        <v>143</v>
      </c>
      <c r="E426" s="6" t="n">
        <v>129</v>
      </c>
      <c r="F426" s="6" t="n">
        <v>111</v>
      </c>
      <c r="G426" s="6" t="n">
        <v>98</v>
      </c>
      <c r="H426" s="6" t="n">
        <v>85</v>
      </c>
      <c r="I426" s="6" t="n">
        <v>71</v>
      </c>
      <c r="J426" s="6" t="n">
        <v>62</v>
      </c>
      <c r="K426" s="6" t="n">
        <v>32</v>
      </c>
    </row>
    <row r="427" customFormat="false" ht="12.75" hidden="false" customHeight="false" outlineLevel="0" collapsed="false">
      <c r="B427" s="6" t="n">
        <v>55</v>
      </c>
      <c r="C427" s="6" t="n">
        <v>53</v>
      </c>
      <c r="D427" s="6" t="n">
        <v>51</v>
      </c>
      <c r="E427" s="6" t="n">
        <v>44</v>
      </c>
      <c r="F427" s="6" t="n">
        <v>38</v>
      </c>
      <c r="G427" s="6" t="n">
        <v>34</v>
      </c>
      <c r="H427" s="6" t="n">
        <v>30</v>
      </c>
      <c r="I427" s="6" t="n">
        <v>24</v>
      </c>
      <c r="J427" s="6" t="n">
        <v>22</v>
      </c>
      <c r="K427" s="6" t="n">
        <v>13</v>
      </c>
    </row>
    <row r="428" customFormat="false" ht="12.75" hidden="false" customHeight="false" outlineLevel="0" collapsed="false">
      <c r="B428" s="6" t="n">
        <v>28</v>
      </c>
      <c r="C428" s="6" t="n">
        <v>27</v>
      </c>
      <c r="D428" s="6" t="n">
        <v>26</v>
      </c>
      <c r="E428" s="6" t="n">
        <v>22</v>
      </c>
      <c r="F428" s="6" t="n">
        <v>21</v>
      </c>
      <c r="G428" s="6" t="n">
        <v>20</v>
      </c>
      <c r="H428" s="6" t="n">
        <v>17</v>
      </c>
      <c r="I428" s="6" t="n">
        <v>14</v>
      </c>
      <c r="J428" s="6" t="n">
        <v>13</v>
      </c>
      <c r="K428" s="6" t="n">
        <v>9</v>
      </c>
    </row>
    <row r="429" customFormat="false" ht="12.75" hidden="false" customHeight="false" outlineLevel="0" collapsed="false">
      <c r="B429" s="6" t="n">
        <v>64</v>
      </c>
      <c r="C429" s="6" t="n">
        <v>61</v>
      </c>
      <c r="D429" s="6" t="n">
        <v>59</v>
      </c>
      <c r="E429" s="6" t="n">
        <v>57</v>
      </c>
      <c r="F429" s="6" t="n">
        <v>50</v>
      </c>
      <c r="G429" s="6" t="n">
        <v>46</v>
      </c>
      <c r="H429" s="6" t="n">
        <v>38</v>
      </c>
      <c r="I429" s="6" t="n">
        <v>35</v>
      </c>
      <c r="J429" s="6" t="n">
        <v>20</v>
      </c>
    </row>
    <row r="430" customFormat="false" ht="12.75" hidden="false" customHeight="false" outlineLevel="0" collapsed="false">
      <c r="B430" s="6" t="n">
        <v>428</v>
      </c>
      <c r="C430" s="6" t="n">
        <v>408</v>
      </c>
      <c r="D430" s="6" t="n">
        <v>368</v>
      </c>
      <c r="E430" s="6" t="n">
        <v>339</v>
      </c>
      <c r="F430" s="6" t="n">
        <v>286</v>
      </c>
    </row>
    <row r="431" customFormat="false" ht="12.75" hidden="false" customHeight="false" outlineLevel="0" collapsed="false">
      <c r="B431" s="6" t="n">
        <v>149</v>
      </c>
      <c r="C431" s="6" t="n">
        <v>141</v>
      </c>
      <c r="D431" s="6" t="n">
        <v>130</v>
      </c>
      <c r="E431" s="6" t="n">
        <v>123</v>
      </c>
      <c r="F431" s="6" t="n">
        <v>110</v>
      </c>
      <c r="G431" s="6" t="n">
        <v>99</v>
      </c>
      <c r="H431" s="6" t="n">
        <v>81</v>
      </c>
      <c r="I431" s="6" t="n">
        <v>66</v>
      </c>
      <c r="J431" s="6" t="n">
        <v>38</v>
      </c>
    </row>
    <row r="432" customFormat="false" ht="12.75" hidden="false" customHeight="false" outlineLevel="0" collapsed="false">
      <c r="B432" s="6" t="n">
        <v>3</v>
      </c>
      <c r="C432" s="6" t="n">
        <v>3</v>
      </c>
      <c r="D432" s="6" t="n">
        <v>3</v>
      </c>
      <c r="E432" s="6" t="n">
        <v>3</v>
      </c>
      <c r="F432" s="6" t="n">
        <v>3</v>
      </c>
      <c r="G432" s="6" t="n">
        <v>3</v>
      </c>
      <c r="H432" s="6" t="n">
        <v>3</v>
      </c>
      <c r="I432" s="6" t="n">
        <v>3</v>
      </c>
    </row>
    <row r="433" customFormat="false" ht="12.75" hidden="false" customHeight="false" outlineLevel="0" collapsed="false">
      <c r="B433" s="6" t="n">
        <v>159</v>
      </c>
      <c r="C433" s="6" t="n">
        <v>151</v>
      </c>
      <c r="D433" s="6" t="n">
        <v>140</v>
      </c>
      <c r="E433" s="6" t="n">
        <v>133</v>
      </c>
      <c r="F433" s="6" t="n">
        <v>118</v>
      </c>
      <c r="G433" s="6" t="n">
        <v>104</v>
      </c>
      <c r="H433" s="6" t="n">
        <v>86</v>
      </c>
      <c r="I433" s="6" t="n">
        <v>69</v>
      </c>
      <c r="J433" s="6" t="n">
        <v>41</v>
      </c>
    </row>
    <row r="434" customFormat="false" ht="12.75" hidden="false" customHeight="false" outlineLevel="0" collapsed="false">
      <c r="B434" s="6" t="n">
        <v>140</v>
      </c>
      <c r="C434" s="6" t="n">
        <v>132</v>
      </c>
      <c r="D434" s="6" t="n">
        <v>124</v>
      </c>
      <c r="E434" s="6" t="n">
        <v>117</v>
      </c>
      <c r="F434" s="6" t="n">
        <v>105</v>
      </c>
      <c r="G434" s="6" t="n">
        <v>95</v>
      </c>
      <c r="H434" s="6" t="n">
        <v>78</v>
      </c>
      <c r="I434" s="6" t="n">
        <v>63</v>
      </c>
    </row>
    <row r="435" customFormat="false" ht="12.75" hidden="false" customHeight="false" outlineLevel="0" collapsed="false">
      <c r="B435" s="6" t="n">
        <v>182</v>
      </c>
      <c r="C435" s="6" t="n">
        <v>174</v>
      </c>
      <c r="D435" s="6" t="n">
        <v>159</v>
      </c>
      <c r="E435" s="6" t="n">
        <v>150</v>
      </c>
    </row>
    <row r="436" customFormat="false" ht="12.75" hidden="false" customHeight="false" outlineLevel="0" collapsed="false">
      <c r="B436" s="6" t="n">
        <v>12</v>
      </c>
      <c r="C436" s="6" t="n">
        <v>12</v>
      </c>
      <c r="D436" s="6" t="n">
        <v>11</v>
      </c>
      <c r="E436" s="6" t="n">
        <v>11</v>
      </c>
      <c r="F436" s="6" t="n">
        <v>10</v>
      </c>
      <c r="G436" s="6" t="n">
        <v>10</v>
      </c>
      <c r="H436" s="6" t="n">
        <v>9</v>
      </c>
      <c r="I436" s="6" t="n">
        <v>8</v>
      </c>
      <c r="J436" s="6" t="n">
        <v>4</v>
      </c>
    </row>
    <row r="437" customFormat="false" ht="12.75" hidden="false" customHeight="false" outlineLevel="0" collapsed="false">
      <c r="B437" s="6" t="n">
        <v>117</v>
      </c>
      <c r="C437" s="6" t="n">
        <v>112</v>
      </c>
      <c r="D437" s="6" t="n">
        <v>106</v>
      </c>
      <c r="E437" s="6" t="n">
        <v>100</v>
      </c>
      <c r="F437" s="6" t="n">
        <v>89</v>
      </c>
      <c r="G437" s="6" t="n">
        <v>80</v>
      </c>
    </row>
    <row r="439" customFormat="false" ht="12.75" hidden="false" customHeight="false" outlineLevel="0" collapsed="false">
      <c r="B439" s="6" t="n">
        <v>16</v>
      </c>
      <c r="C439" s="6" t="n">
        <v>16</v>
      </c>
      <c r="D439" s="6" t="n">
        <v>15</v>
      </c>
      <c r="E439" s="6" t="n">
        <v>15</v>
      </c>
      <c r="F439" s="6" t="n">
        <v>12</v>
      </c>
      <c r="G439" s="6" t="n">
        <v>12</v>
      </c>
      <c r="H439" s="6" t="n">
        <v>10</v>
      </c>
      <c r="I439" s="6" t="n">
        <v>9</v>
      </c>
      <c r="J439" s="6" t="n">
        <v>5</v>
      </c>
    </row>
    <row r="441" customFormat="false" ht="12.75" hidden="false" customHeight="false" outlineLevel="0" collapsed="false">
      <c r="B441" s="6" t="n">
        <v>166</v>
      </c>
      <c r="C441" s="6" t="n">
        <v>158</v>
      </c>
      <c r="D441" s="6" t="n">
        <v>146</v>
      </c>
      <c r="E441" s="6" t="n">
        <v>138</v>
      </c>
      <c r="F441" s="6" t="n">
        <v>122</v>
      </c>
      <c r="G441" s="6" t="n">
        <v>108</v>
      </c>
      <c r="H441" s="6" t="n">
        <v>90</v>
      </c>
      <c r="I441" s="6" t="n">
        <v>72</v>
      </c>
      <c r="J441" s="6" t="n">
        <v>43</v>
      </c>
    </row>
    <row r="442" customFormat="false" ht="12.75" hidden="false" customHeight="false" outlineLevel="0" collapsed="false">
      <c r="B442" s="6" t="n">
        <v>23</v>
      </c>
      <c r="C442" s="6" t="n">
        <v>22</v>
      </c>
      <c r="D442" s="6" t="n">
        <v>21</v>
      </c>
      <c r="E442" s="6" t="n">
        <v>21</v>
      </c>
      <c r="F442" s="6" t="n">
        <v>17</v>
      </c>
      <c r="G442" s="6" t="n">
        <v>16</v>
      </c>
      <c r="H442" s="6" t="n">
        <v>13</v>
      </c>
      <c r="I442" s="6" t="n">
        <v>11</v>
      </c>
      <c r="J442" s="6" t="n">
        <v>6</v>
      </c>
    </row>
    <row r="443" customFormat="false" ht="12.75" hidden="false" customHeight="false" outlineLevel="0" collapsed="false">
      <c r="B443" s="6" t="n">
        <v>168</v>
      </c>
      <c r="C443" s="6" t="n">
        <v>160</v>
      </c>
      <c r="D443" s="6" t="n">
        <v>148</v>
      </c>
      <c r="E443" s="6" t="n">
        <v>140</v>
      </c>
      <c r="F443" s="6" t="n">
        <v>124</v>
      </c>
      <c r="G443" s="6" t="n">
        <v>110</v>
      </c>
      <c r="H443" s="6" t="n">
        <v>91</v>
      </c>
      <c r="I443" s="6" t="n">
        <v>73</v>
      </c>
      <c r="J443" s="6" t="n">
        <v>44</v>
      </c>
      <c r="K443" s="6" t="n">
        <v>13</v>
      </c>
    </row>
    <row r="444" customFormat="false" ht="12.75" hidden="false" customHeight="false" outlineLevel="0" collapsed="false">
      <c r="B444" s="6" t="n">
        <v>26</v>
      </c>
      <c r="C444" s="6" t="n">
        <v>25</v>
      </c>
      <c r="D444" s="6" t="n">
        <v>24</v>
      </c>
      <c r="E444" s="6" t="n">
        <v>23</v>
      </c>
      <c r="F444" s="6" t="n">
        <v>19</v>
      </c>
      <c r="G444" s="6" t="n">
        <v>18</v>
      </c>
      <c r="H444" s="6" t="n">
        <v>15</v>
      </c>
      <c r="I444" s="6" t="n">
        <v>13</v>
      </c>
      <c r="J444" s="6" t="n">
        <v>8</v>
      </c>
      <c r="K444" s="6" t="n">
        <v>2</v>
      </c>
    </row>
    <row r="445" customFormat="false" ht="12.75" hidden="false" customHeight="false" outlineLevel="0" collapsed="false">
      <c r="B445" s="6" t="n">
        <v>1</v>
      </c>
      <c r="C445" s="6" t="n">
        <v>1</v>
      </c>
      <c r="D445" s="6" t="n">
        <v>1</v>
      </c>
      <c r="E445" s="6" t="n">
        <v>1</v>
      </c>
      <c r="F445" s="6" t="n">
        <v>1</v>
      </c>
    </row>
    <row r="446" customFormat="false" ht="12.75" hidden="false" customHeight="false" outlineLevel="0" collapsed="false">
      <c r="B446" s="6" t="n">
        <v>2</v>
      </c>
      <c r="C446" s="6" t="n">
        <v>2</v>
      </c>
      <c r="D446" s="6" t="n">
        <v>2</v>
      </c>
      <c r="E446" s="6" t="n">
        <v>2</v>
      </c>
      <c r="F446" s="6" t="n">
        <v>2</v>
      </c>
      <c r="G446" s="6" t="n">
        <v>1</v>
      </c>
      <c r="H446" s="6" t="n">
        <v>1</v>
      </c>
      <c r="I446" s="6" t="n">
        <v>1</v>
      </c>
      <c r="J446" s="6" t="n">
        <v>1</v>
      </c>
      <c r="K446" s="6" t="n">
        <v>1</v>
      </c>
    </row>
    <row r="447" customFormat="false" ht="12.75" hidden="false" customHeight="false" outlineLevel="0" collapsed="false">
      <c r="B447" s="6" t="n">
        <v>8</v>
      </c>
      <c r="C447" s="6" t="n">
        <v>8</v>
      </c>
      <c r="D447" s="6" t="n">
        <v>8</v>
      </c>
      <c r="E447" s="6" t="n">
        <v>8</v>
      </c>
      <c r="F447" s="6" t="n">
        <v>7</v>
      </c>
      <c r="G447" s="6" t="n">
        <v>5</v>
      </c>
      <c r="H447" s="6" t="n">
        <v>5</v>
      </c>
      <c r="I447" s="6" t="n">
        <v>5</v>
      </c>
      <c r="J447" s="6" t="n">
        <v>5</v>
      </c>
      <c r="K447" s="6" t="n">
        <v>4</v>
      </c>
    </row>
    <row r="448" customFormat="false" ht="12.75" hidden="false" customHeight="false" outlineLevel="0" collapsed="false">
      <c r="B448" s="6" t="n">
        <v>10</v>
      </c>
      <c r="C448" s="6" t="n">
        <v>10</v>
      </c>
      <c r="D448" s="6" t="n">
        <v>10</v>
      </c>
      <c r="E448" s="6" t="n">
        <v>10</v>
      </c>
      <c r="F448" s="6" t="n">
        <v>9</v>
      </c>
      <c r="G448" s="6" t="n">
        <v>7</v>
      </c>
      <c r="H448" s="6" t="n">
        <v>7</v>
      </c>
      <c r="I448" s="6" t="n">
        <v>7</v>
      </c>
      <c r="J448" s="6" t="n">
        <v>7</v>
      </c>
      <c r="K448" s="6" t="n">
        <v>6</v>
      </c>
    </row>
    <row r="449" customFormat="false" ht="12.75" hidden="false" customHeight="false" outlineLevel="0" collapsed="false">
      <c r="B449" s="6" t="n">
        <v>146</v>
      </c>
      <c r="C449" s="6" t="n">
        <v>139</v>
      </c>
      <c r="D449" s="6" t="n">
        <v>123</v>
      </c>
      <c r="E449" s="6" t="n">
        <v>111</v>
      </c>
      <c r="F449" s="6" t="n">
        <v>95</v>
      </c>
      <c r="G449" s="6" t="n">
        <v>80</v>
      </c>
      <c r="H449" s="6" t="n">
        <v>64</v>
      </c>
      <c r="I449" s="6" t="n">
        <v>47</v>
      </c>
      <c r="J449" s="6" t="n">
        <v>36</v>
      </c>
      <c r="K449" s="6" t="n">
        <v>24</v>
      </c>
    </row>
    <row r="452" customFormat="false" ht="12.75" hidden="false" customHeight="false" outlineLevel="0" collapsed="false">
      <c r="B452" s="6" t="n">
        <v>763</v>
      </c>
      <c r="C452" s="6" t="n">
        <v>692</v>
      </c>
      <c r="D452" s="6" t="n">
        <v>616</v>
      </c>
      <c r="E452" s="6" t="n">
        <v>535</v>
      </c>
      <c r="F452" s="6" t="n">
        <v>458</v>
      </c>
      <c r="G452" s="6" t="n">
        <v>381</v>
      </c>
      <c r="H452" s="6" t="n">
        <v>309</v>
      </c>
      <c r="I452" s="6" t="n">
        <v>234</v>
      </c>
      <c r="J452" s="6" t="n">
        <v>155</v>
      </c>
    </row>
    <row r="453" customFormat="false" ht="12.75" hidden="false" customHeight="false" outlineLevel="0" collapsed="false">
      <c r="B453" s="6" t="n">
        <v>834</v>
      </c>
    </row>
    <row r="454" customFormat="false" ht="12.75" hidden="false" customHeight="false" outlineLevel="0" collapsed="false">
      <c r="B454" s="6" t="n">
        <v>102</v>
      </c>
      <c r="C454" s="6" t="n">
        <v>97</v>
      </c>
      <c r="D454" s="6" t="n">
        <v>86</v>
      </c>
      <c r="E454" s="6" t="n">
        <v>80</v>
      </c>
      <c r="F454" s="6" t="n">
        <v>68</v>
      </c>
      <c r="G454" s="6" t="n">
        <v>57</v>
      </c>
    </row>
    <row r="461" customFormat="false" ht="12.75" hidden="false" customHeight="false" outlineLevel="0" collapsed="false">
      <c r="B461" s="6" t="n">
        <v>31</v>
      </c>
      <c r="C461" s="6" t="n">
        <v>29</v>
      </c>
      <c r="D461" s="6" t="n">
        <v>28</v>
      </c>
      <c r="E461" s="6" t="n">
        <v>28</v>
      </c>
    </row>
    <row r="462" customFormat="false" ht="12.75" hidden="false" customHeight="false" outlineLevel="0" collapsed="false">
      <c r="B462" s="6" t="n">
        <v>31</v>
      </c>
      <c r="C462" s="6" t="n">
        <v>29</v>
      </c>
      <c r="D462" s="6" t="n">
        <v>28</v>
      </c>
      <c r="E462" s="6" t="n">
        <v>28</v>
      </c>
    </row>
    <row r="464" customFormat="false" ht="12.75" hidden="false" customHeight="false" outlineLevel="0" collapsed="false">
      <c r="B464" s="6" t="n">
        <v>1</v>
      </c>
      <c r="C464" s="6" t="n">
        <v>1</v>
      </c>
      <c r="D464" s="6" t="n">
        <v>1</v>
      </c>
      <c r="E464" s="6" t="n">
        <v>1</v>
      </c>
      <c r="F464" s="6" t="n">
        <v>1</v>
      </c>
      <c r="G464" s="6" t="n">
        <v>1</v>
      </c>
      <c r="H464" s="6" t="n">
        <v>1</v>
      </c>
      <c r="I464" s="6" t="n">
        <v>1</v>
      </c>
      <c r="J464" s="6" t="n">
        <v>1</v>
      </c>
      <c r="K464" s="6" t="n">
        <v>1</v>
      </c>
    </row>
    <row r="466" customFormat="false" ht="12.75" hidden="false" customHeight="false" outlineLevel="0" collapsed="false">
      <c r="B466" s="6" t="n">
        <v>381</v>
      </c>
    </row>
    <row r="468" customFormat="false" ht="12.75" hidden="false" customHeight="false" outlineLevel="0" collapsed="false">
      <c r="B468" s="6" t="n">
        <v>7</v>
      </c>
      <c r="C468" s="6" t="n">
        <v>7</v>
      </c>
      <c r="D468" s="6" t="n">
        <v>7</v>
      </c>
      <c r="E468" s="6" t="n">
        <v>7</v>
      </c>
      <c r="F468" s="6" t="n">
        <v>6</v>
      </c>
      <c r="G468" s="6" t="n">
        <v>6</v>
      </c>
      <c r="H468" s="6" t="n">
        <v>6</v>
      </c>
    </row>
    <row r="470" customFormat="false" ht="12.75" hidden="false" customHeight="false" outlineLevel="0" collapsed="false">
      <c r="B470" s="6" t="n">
        <v>3</v>
      </c>
      <c r="C470" s="6" t="n">
        <v>3</v>
      </c>
      <c r="D470" s="6" t="n">
        <v>3</v>
      </c>
      <c r="E470" s="6" t="n">
        <v>3</v>
      </c>
      <c r="F470" s="6" t="n">
        <v>2</v>
      </c>
      <c r="G470" s="6" t="n">
        <v>2</v>
      </c>
      <c r="H470" s="6" t="n">
        <v>2</v>
      </c>
      <c r="I470" s="6" t="n">
        <v>2</v>
      </c>
      <c r="J470" s="6" t="n">
        <v>2</v>
      </c>
      <c r="K470" s="6" t="n">
        <v>2</v>
      </c>
    </row>
    <row r="471" customFormat="false" ht="12.75" hidden="false" customHeight="false" outlineLevel="0" collapsed="false">
      <c r="B471" s="6" t="n">
        <v>3</v>
      </c>
      <c r="C471" s="6" t="n">
        <v>3</v>
      </c>
      <c r="D471" s="6" t="n">
        <v>3</v>
      </c>
      <c r="E471" s="6" t="n">
        <v>3</v>
      </c>
      <c r="F471" s="6" t="n">
        <v>2</v>
      </c>
      <c r="G471" s="6" t="n">
        <v>2</v>
      </c>
      <c r="H471" s="6" t="n">
        <v>2</v>
      </c>
      <c r="I471" s="6" t="n">
        <v>2</v>
      </c>
      <c r="J471" s="6" t="n">
        <v>2</v>
      </c>
      <c r="K471" s="6" t="n">
        <v>2</v>
      </c>
    </row>
    <row r="473" customFormat="false" ht="12.75" hidden="false" customHeight="false" outlineLevel="0" collapsed="false">
      <c r="B473" s="6" t="n">
        <v>2</v>
      </c>
      <c r="C473" s="6" t="n">
        <v>2</v>
      </c>
      <c r="D473" s="6" t="n">
        <v>2</v>
      </c>
      <c r="E473" s="6" t="n">
        <v>2</v>
      </c>
    </row>
    <row r="474" customFormat="false" ht="12.75" hidden="false" customHeight="false" outlineLevel="0" collapsed="false">
      <c r="B474" s="6" t="n">
        <v>50</v>
      </c>
      <c r="C474" s="6" t="n">
        <v>46</v>
      </c>
      <c r="D474" s="6" t="n">
        <v>42</v>
      </c>
      <c r="E474" s="6" t="n">
        <v>40</v>
      </c>
    </row>
    <row r="476" customFormat="false" ht="12.75" hidden="false" customHeight="false" outlineLevel="0" collapsed="false">
      <c r="B476" s="6" t="n">
        <v>1</v>
      </c>
      <c r="C476" s="6" t="n">
        <v>1</v>
      </c>
      <c r="D476" s="6" t="n">
        <v>1</v>
      </c>
      <c r="E476" s="6" t="n">
        <v>1</v>
      </c>
      <c r="F476" s="6" t="n">
        <v>1</v>
      </c>
      <c r="G476" s="6" t="n">
        <v>1</v>
      </c>
      <c r="H476" s="6" t="n">
        <v>1</v>
      </c>
      <c r="I476" s="6" t="n">
        <v>1</v>
      </c>
      <c r="J476" s="6" t="n">
        <v>1</v>
      </c>
    </row>
    <row r="477" customFormat="false" ht="12.75" hidden="false" customHeight="false" outlineLevel="0" collapsed="false">
      <c r="B477" s="6" t="n">
        <v>132</v>
      </c>
      <c r="C477" s="6" t="n">
        <v>116</v>
      </c>
      <c r="D477" s="6" t="n">
        <v>112</v>
      </c>
      <c r="E477" s="6" t="n">
        <v>105</v>
      </c>
      <c r="F477" s="6" t="n">
        <v>98</v>
      </c>
    </row>
    <row r="478" customFormat="false" ht="12.75" hidden="false" customHeight="false" outlineLevel="0" collapsed="false">
      <c r="B478" s="6" t="n">
        <v>837</v>
      </c>
      <c r="C478" s="6" t="n">
        <v>756</v>
      </c>
      <c r="D478" s="6" t="n">
        <v>672</v>
      </c>
      <c r="E478" s="6" t="n">
        <v>587</v>
      </c>
      <c r="F478" s="6" t="n">
        <v>499</v>
      </c>
      <c r="G478" s="6" t="n">
        <v>416</v>
      </c>
      <c r="H478" s="6" t="n">
        <v>335</v>
      </c>
      <c r="I478" s="6" t="n">
        <v>252</v>
      </c>
      <c r="J478" s="6" t="n">
        <v>170</v>
      </c>
      <c r="K478" s="6" t="n">
        <v>87</v>
      </c>
    </row>
    <row r="479" customFormat="false" ht="12.75" hidden="false" customHeight="false" outlineLevel="0" collapsed="false">
      <c r="B479" s="6" t="n">
        <v>91</v>
      </c>
    </row>
    <row r="480" customFormat="false" ht="12.75" hidden="false" customHeight="false" outlineLevel="0" collapsed="false">
      <c r="B480" s="6" t="n">
        <v>4</v>
      </c>
      <c r="C480" s="6" t="n">
        <v>4</v>
      </c>
      <c r="D480" s="6" t="n">
        <v>4</v>
      </c>
      <c r="E480" s="6" t="n">
        <v>4</v>
      </c>
      <c r="F480" s="6" t="n">
        <v>4</v>
      </c>
      <c r="G480" s="6" t="n">
        <v>4</v>
      </c>
      <c r="H480" s="6" t="n">
        <v>4</v>
      </c>
      <c r="I480" s="6" t="n">
        <v>4</v>
      </c>
      <c r="J480" s="6" t="n">
        <v>3</v>
      </c>
      <c r="K480" s="6" t="n">
        <v>1</v>
      </c>
    </row>
    <row r="481" customFormat="false" ht="12.75" hidden="false" customHeight="false" outlineLevel="0" collapsed="false">
      <c r="B481" s="6" t="n">
        <v>143</v>
      </c>
      <c r="C481" s="6" t="n">
        <v>126</v>
      </c>
      <c r="D481" s="6" t="n">
        <v>119</v>
      </c>
      <c r="E481" s="6" t="n">
        <v>112</v>
      </c>
      <c r="F481" s="6" t="n">
        <v>105</v>
      </c>
      <c r="G481" s="6" t="n">
        <v>90</v>
      </c>
      <c r="H481" s="6" t="n">
        <v>75</v>
      </c>
      <c r="I481" s="6" t="n">
        <v>61</v>
      </c>
      <c r="J481" s="6" t="n">
        <v>46</v>
      </c>
      <c r="K481" s="6" t="n">
        <v>34</v>
      </c>
    </row>
    <row r="482" customFormat="false" ht="12.75" hidden="false" customHeight="false" outlineLevel="0" collapsed="false">
      <c r="B482" s="6" t="n">
        <v>21</v>
      </c>
      <c r="C482" s="6" t="n">
        <v>20</v>
      </c>
      <c r="D482" s="6" t="n">
        <v>20</v>
      </c>
      <c r="E482" s="6" t="n">
        <v>19</v>
      </c>
      <c r="F482" s="6" t="n">
        <v>19</v>
      </c>
      <c r="G482" s="6" t="n">
        <v>19</v>
      </c>
    </row>
    <row r="483" customFormat="false" ht="12.75" hidden="false" customHeight="false" outlineLevel="0" collapsed="false">
      <c r="B483" s="6" t="n">
        <v>3</v>
      </c>
      <c r="C483" s="6" t="n">
        <v>3</v>
      </c>
      <c r="D483" s="6" t="n">
        <v>3</v>
      </c>
      <c r="E483" s="6" t="n">
        <v>3</v>
      </c>
      <c r="F483" s="6" t="n">
        <v>3</v>
      </c>
      <c r="G483" s="6" t="n">
        <v>3</v>
      </c>
      <c r="H483" s="6" t="n">
        <v>2</v>
      </c>
      <c r="I483" s="6" t="n">
        <v>2</v>
      </c>
      <c r="J483" s="6" t="n">
        <v>2</v>
      </c>
    </row>
    <row r="484" customFormat="false" ht="12.75" hidden="false" customHeight="false" outlineLevel="0" collapsed="false">
      <c r="B484" s="6" t="n">
        <v>4</v>
      </c>
      <c r="C484" s="6" t="n">
        <v>4</v>
      </c>
      <c r="D484" s="6" t="n">
        <v>4</v>
      </c>
      <c r="E484" s="6" t="n">
        <v>4</v>
      </c>
      <c r="F484" s="6" t="n">
        <v>4</v>
      </c>
      <c r="G484" s="6" t="n">
        <v>4</v>
      </c>
      <c r="H484" s="6" t="n">
        <v>3</v>
      </c>
      <c r="I484" s="6" t="n">
        <v>3</v>
      </c>
      <c r="J484" s="6" t="n">
        <v>3</v>
      </c>
    </row>
    <row r="485" customFormat="false" ht="12.75" hidden="false" customHeight="false" outlineLevel="0" collapsed="false">
      <c r="B485" s="6" t="n">
        <v>4</v>
      </c>
      <c r="C485" s="6" t="n">
        <v>4</v>
      </c>
      <c r="D485" s="6" t="n">
        <v>4</v>
      </c>
      <c r="E485" s="6" t="n">
        <v>4</v>
      </c>
      <c r="F485" s="6" t="n">
        <v>4</v>
      </c>
      <c r="G485" s="6" t="n">
        <v>4</v>
      </c>
      <c r="H485" s="6" t="n">
        <v>3</v>
      </c>
      <c r="I485" s="6" t="n">
        <v>3</v>
      </c>
      <c r="J485" s="6" t="n">
        <v>3</v>
      </c>
    </row>
    <row r="486" customFormat="false" ht="12.75" hidden="false" customHeight="false" outlineLevel="0" collapsed="false">
      <c r="B486" s="6" t="n">
        <v>23</v>
      </c>
      <c r="C486" s="6" t="n">
        <v>21</v>
      </c>
      <c r="D486" s="6" t="n">
        <v>20</v>
      </c>
      <c r="E486" s="6" t="n">
        <v>20</v>
      </c>
      <c r="F486" s="6" t="n">
        <v>20</v>
      </c>
      <c r="G486" s="6" t="n">
        <v>18</v>
      </c>
      <c r="H486" s="6" t="n">
        <v>15</v>
      </c>
    </row>
    <row r="487" customFormat="false" ht="12.75" hidden="false" customHeight="false" outlineLevel="0" collapsed="false">
      <c r="B487" s="6" t="n">
        <v>259</v>
      </c>
      <c r="C487" s="6" t="n">
        <v>233</v>
      </c>
      <c r="D487" s="6" t="n">
        <v>203</v>
      </c>
      <c r="E487" s="6" t="n">
        <v>178</v>
      </c>
      <c r="F487" s="6" t="n">
        <v>149</v>
      </c>
      <c r="G487" s="6" t="n">
        <v>122</v>
      </c>
      <c r="H487" s="6" t="n">
        <v>98</v>
      </c>
      <c r="I487" s="6" t="n">
        <v>69</v>
      </c>
      <c r="J487" s="6" t="n">
        <v>56</v>
      </c>
      <c r="K487" s="6" t="n">
        <v>31</v>
      </c>
    </row>
    <row r="488" customFormat="false" ht="12.75" hidden="false" customHeight="false" outlineLevel="0" collapsed="false">
      <c r="B488" s="6" t="n">
        <v>958</v>
      </c>
      <c r="C488" s="6" t="n">
        <v>864</v>
      </c>
      <c r="D488" s="6" t="n">
        <v>772</v>
      </c>
      <c r="E488" s="6" t="n">
        <v>674</v>
      </c>
      <c r="F488" s="6" t="n">
        <v>574</v>
      </c>
    </row>
    <row r="489" customFormat="false" ht="12.75" hidden="false" customHeight="false" outlineLevel="0" collapsed="false">
      <c r="B489" s="6" t="n">
        <v>1002</v>
      </c>
      <c r="C489" s="6" t="n">
        <v>905</v>
      </c>
      <c r="D489" s="6" t="n">
        <v>808</v>
      </c>
      <c r="E489" s="6" t="n">
        <v>708</v>
      </c>
      <c r="F489" s="6" t="n">
        <v>604</v>
      </c>
      <c r="G489" s="6" t="n">
        <v>506</v>
      </c>
      <c r="H489" s="6" t="n">
        <v>406</v>
      </c>
    </row>
    <row r="490" customFormat="false" ht="12.75" hidden="false" customHeight="false" outlineLevel="0" collapsed="false">
      <c r="B490" s="6" t="n">
        <v>21</v>
      </c>
      <c r="C490" s="6" t="n">
        <v>19</v>
      </c>
      <c r="D490" s="6" t="n">
        <v>18</v>
      </c>
      <c r="E490" s="6" t="n">
        <v>18</v>
      </c>
      <c r="F490" s="6" t="n">
        <v>18</v>
      </c>
      <c r="G490" s="6" t="n">
        <v>16</v>
      </c>
      <c r="H490" s="6" t="n">
        <v>13</v>
      </c>
      <c r="I490" s="6" t="n">
        <v>10</v>
      </c>
      <c r="J490" s="6" t="n">
        <v>9</v>
      </c>
    </row>
    <row r="493" customFormat="false" ht="12.75" hidden="false" customHeight="false" outlineLevel="0" collapsed="false">
      <c r="B493" s="6" t="n">
        <v>4</v>
      </c>
      <c r="C493" s="6" t="n">
        <v>4</v>
      </c>
      <c r="D493" s="6" t="n">
        <v>4</v>
      </c>
    </row>
    <row r="494" customFormat="false" ht="12.75" hidden="false" customHeight="false" outlineLevel="0" collapsed="false">
      <c r="B494" s="6" t="n">
        <v>15</v>
      </c>
      <c r="C494" s="6" t="n">
        <v>15</v>
      </c>
      <c r="D494" s="6" t="n">
        <v>13</v>
      </c>
      <c r="E494" s="6" t="n">
        <v>12</v>
      </c>
      <c r="F494" s="6" t="n">
        <v>11</v>
      </c>
      <c r="G494" s="6" t="n">
        <v>10</v>
      </c>
    </row>
    <row r="495" customFormat="false" ht="12.75" hidden="false" customHeight="false" outlineLevel="0" collapsed="false">
      <c r="B495" s="6" t="n">
        <v>9</v>
      </c>
      <c r="C495" s="6" t="n">
        <v>9</v>
      </c>
      <c r="D495" s="6" t="n">
        <v>8</v>
      </c>
      <c r="E495" s="6" t="n">
        <v>8</v>
      </c>
      <c r="F495" s="6" t="n">
        <v>7</v>
      </c>
      <c r="G495" s="6" t="n">
        <v>7</v>
      </c>
      <c r="H495" s="6" t="n">
        <v>7</v>
      </c>
      <c r="I495" s="6" t="n">
        <v>6</v>
      </c>
      <c r="J495" s="6" t="n">
        <v>4</v>
      </c>
      <c r="K495" s="6" t="n">
        <v>4</v>
      </c>
    </row>
    <row r="496" customFormat="false" ht="12.75" hidden="false" customHeight="false" outlineLevel="0" collapsed="false">
      <c r="B496" s="6" t="n">
        <v>7</v>
      </c>
      <c r="C496" s="6" t="n">
        <v>7</v>
      </c>
      <c r="D496" s="6" t="n">
        <v>6</v>
      </c>
      <c r="E496" s="6" t="n">
        <v>6</v>
      </c>
      <c r="F496" s="6" t="n">
        <v>5</v>
      </c>
      <c r="G496" s="6" t="n">
        <v>5</v>
      </c>
      <c r="H496" s="6" t="n">
        <v>5</v>
      </c>
      <c r="I496" s="6" t="n">
        <v>4</v>
      </c>
      <c r="J496" s="6" t="n">
        <v>2</v>
      </c>
      <c r="K496" s="6" t="n">
        <v>2</v>
      </c>
    </row>
    <row r="497" customFormat="false" ht="12.75" hidden="false" customHeight="false" outlineLevel="0" collapsed="false">
      <c r="B497" s="6" t="n">
        <v>4</v>
      </c>
      <c r="C497" s="6" t="n">
        <v>4</v>
      </c>
      <c r="D497" s="6" t="n">
        <v>3</v>
      </c>
      <c r="E497" s="6" t="n">
        <v>3</v>
      </c>
      <c r="F497" s="6" t="n">
        <v>2</v>
      </c>
      <c r="G497" s="6" t="n">
        <v>2</v>
      </c>
      <c r="H497" s="6" t="n">
        <v>2</v>
      </c>
      <c r="I497" s="6" t="n">
        <v>2</v>
      </c>
      <c r="J497" s="6" t="n">
        <v>1</v>
      </c>
      <c r="K497" s="6" t="n">
        <v>1</v>
      </c>
    </row>
    <row r="498" customFormat="false" ht="12.75" hidden="false" customHeight="false" outlineLevel="0" collapsed="false">
      <c r="B498" s="6" t="n">
        <v>7</v>
      </c>
      <c r="C498" s="6" t="n">
        <v>7</v>
      </c>
      <c r="D498" s="6" t="n">
        <v>7</v>
      </c>
      <c r="E498" s="6" t="n">
        <v>7</v>
      </c>
      <c r="F498" s="6" t="n">
        <v>7</v>
      </c>
      <c r="G498" s="6" t="n">
        <v>7</v>
      </c>
      <c r="H498" s="6" t="n">
        <v>5</v>
      </c>
    </row>
    <row r="499" customFormat="false" ht="12.75" hidden="false" customHeight="false" outlineLevel="0" collapsed="false">
      <c r="B499" s="6" t="n">
        <v>7</v>
      </c>
      <c r="C499" s="6" t="n">
        <v>6</v>
      </c>
      <c r="D499" s="6" t="n">
        <v>4</v>
      </c>
      <c r="E499" s="6" t="n">
        <v>4</v>
      </c>
      <c r="F499" s="6" t="n">
        <v>4</v>
      </c>
      <c r="G499" s="6" t="n">
        <v>3</v>
      </c>
      <c r="H499" s="6" t="n">
        <v>3</v>
      </c>
    </row>
    <row r="500" customFormat="false" ht="12.75" hidden="false" customHeight="false" outlineLevel="0" collapsed="false">
      <c r="B500" s="6" t="n">
        <v>353</v>
      </c>
      <c r="C500" s="6" t="n">
        <v>328</v>
      </c>
      <c r="D500" s="6" t="n">
        <v>287</v>
      </c>
      <c r="E500" s="6" t="n">
        <v>251</v>
      </c>
      <c r="F500" s="6" t="n">
        <v>225</v>
      </c>
      <c r="G500" s="6" t="n">
        <v>194</v>
      </c>
      <c r="H500" s="6" t="n">
        <v>153</v>
      </c>
      <c r="I500" s="6" t="n">
        <v>112</v>
      </c>
      <c r="J500" s="6" t="n">
        <v>79</v>
      </c>
    </row>
    <row r="501" customFormat="false" ht="12.75" hidden="false" customHeight="false" outlineLevel="0" collapsed="false">
      <c r="B501" s="6" t="n">
        <v>8</v>
      </c>
      <c r="C501" s="6" t="n">
        <v>8</v>
      </c>
      <c r="D501" s="6" t="n">
        <v>8</v>
      </c>
      <c r="E501" s="6" t="n">
        <v>7</v>
      </c>
      <c r="F501" s="6" t="n">
        <v>7</v>
      </c>
      <c r="G501" s="6" t="n">
        <v>7</v>
      </c>
      <c r="H501" s="6" t="n">
        <v>7</v>
      </c>
    </row>
    <row r="502" customFormat="false" ht="12.75" hidden="false" customHeight="false" outlineLevel="0" collapsed="false">
      <c r="B502" s="6" t="n">
        <v>10</v>
      </c>
      <c r="C502" s="6" t="n">
        <v>9</v>
      </c>
      <c r="D502" s="6" t="n">
        <v>9</v>
      </c>
      <c r="E502" s="6" t="n">
        <v>8</v>
      </c>
      <c r="F502" s="6" t="n">
        <v>6</v>
      </c>
      <c r="G502" s="6" t="n">
        <v>5</v>
      </c>
      <c r="H502" s="6" t="n">
        <v>5</v>
      </c>
      <c r="I502" s="6" t="n">
        <v>4</v>
      </c>
      <c r="J502" s="6" t="n">
        <v>3</v>
      </c>
    </row>
    <row r="503" customFormat="false" ht="12.75" hidden="false" customHeight="false" outlineLevel="0" collapsed="false">
      <c r="B503" s="6" t="n">
        <v>6</v>
      </c>
      <c r="C503" s="6" t="n">
        <v>5</v>
      </c>
      <c r="D503" s="6" t="n">
        <v>5</v>
      </c>
      <c r="E503" s="6" t="n">
        <v>4</v>
      </c>
      <c r="F503" s="6" t="n">
        <v>3</v>
      </c>
    </row>
    <row r="504" customFormat="false" ht="12.75" hidden="false" customHeight="false" outlineLevel="0" collapsed="false">
      <c r="B504" s="6" t="n">
        <v>34</v>
      </c>
      <c r="C504" s="6" t="n">
        <v>32</v>
      </c>
      <c r="D504" s="6" t="n">
        <v>28</v>
      </c>
      <c r="E504" s="6" t="n">
        <v>25</v>
      </c>
      <c r="F504" s="6" t="n">
        <v>21</v>
      </c>
      <c r="G504" s="6" t="n">
        <v>19</v>
      </c>
      <c r="H504" s="6" t="n">
        <v>17</v>
      </c>
      <c r="I504" s="6" t="n">
        <v>11</v>
      </c>
      <c r="J504" s="6" t="n">
        <v>9</v>
      </c>
    </row>
    <row r="505" customFormat="false" ht="12.75" hidden="false" customHeight="false" outlineLevel="0" collapsed="false">
      <c r="B505" s="6" t="n">
        <v>13</v>
      </c>
      <c r="C505" s="6" t="n">
        <v>13</v>
      </c>
      <c r="D505" s="6" t="n">
        <v>13</v>
      </c>
      <c r="E505" s="6" t="n">
        <v>13</v>
      </c>
      <c r="F505" s="6" t="n">
        <v>9</v>
      </c>
      <c r="G505" s="6" t="n">
        <v>6</v>
      </c>
      <c r="H505" s="6" t="n">
        <v>4</v>
      </c>
      <c r="I505" s="6" t="n">
        <v>3</v>
      </c>
      <c r="J505" s="6" t="n">
        <v>3</v>
      </c>
      <c r="K505" s="6" t="n">
        <v>1</v>
      </c>
    </row>
    <row r="506" customFormat="false" ht="12.75" hidden="false" customHeight="false" outlineLevel="0" collapsed="false">
      <c r="B506" s="6" t="n">
        <v>1</v>
      </c>
      <c r="C506" s="6" t="n">
        <v>1</v>
      </c>
      <c r="D506" s="6" t="n">
        <v>1</v>
      </c>
      <c r="E506" s="6" t="n">
        <v>1</v>
      </c>
      <c r="F506" s="6" t="n">
        <v>1</v>
      </c>
      <c r="G506" s="6" t="n">
        <v>1</v>
      </c>
      <c r="H506" s="6" t="n">
        <v>1</v>
      </c>
      <c r="I506" s="6" t="n">
        <v>1</v>
      </c>
      <c r="J506" s="6" t="n">
        <v>1</v>
      </c>
    </row>
    <row r="507" customFormat="false" ht="12.75" hidden="false" customHeight="false" outlineLevel="0" collapsed="false">
      <c r="B507" s="6" t="n">
        <v>21</v>
      </c>
      <c r="C507" s="6" t="n">
        <v>20</v>
      </c>
      <c r="D507" s="6" t="n">
        <v>20</v>
      </c>
      <c r="E507" s="6" t="n">
        <v>19</v>
      </c>
      <c r="F507" s="6" t="n">
        <v>18</v>
      </c>
      <c r="G507" s="6" t="n">
        <v>17</v>
      </c>
      <c r="H507" s="6" t="n">
        <v>17</v>
      </c>
      <c r="I507" s="6" t="n">
        <v>12</v>
      </c>
    </row>
    <row r="509" customFormat="false" ht="12.75" hidden="false" customHeight="false" outlineLevel="0" collapsed="false">
      <c r="B509" s="6" t="n">
        <v>4</v>
      </c>
      <c r="C509" s="6" t="n">
        <v>4</v>
      </c>
      <c r="D509" s="6" t="n">
        <v>4</v>
      </c>
      <c r="E509" s="6" t="n">
        <v>3</v>
      </c>
      <c r="F509" s="6" t="n">
        <v>3</v>
      </c>
      <c r="G509" s="6" t="n">
        <v>3</v>
      </c>
      <c r="H509" s="6" t="n">
        <v>3</v>
      </c>
      <c r="I509" s="6" t="n">
        <v>2</v>
      </c>
      <c r="J509" s="6" t="n">
        <v>2</v>
      </c>
      <c r="K509" s="6" t="n">
        <v>1</v>
      </c>
    </row>
    <row r="510" customFormat="false" ht="12.75" hidden="false" customHeight="false" outlineLevel="0" collapsed="false">
      <c r="B510" s="6" t="n">
        <v>120</v>
      </c>
      <c r="C510" s="6" t="n">
        <v>118</v>
      </c>
      <c r="D510" s="6" t="n">
        <v>110</v>
      </c>
      <c r="E510" s="6" t="n">
        <v>98</v>
      </c>
      <c r="F510" s="6" t="n">
        <v>83</v>
      </c>
      <c r="G510" s="6" t="n">
        <v>73</v>
      </c>
      <c r="H510" s="6" t="n">
        <v>66</v>
      </c>
      <c r="I510" s="6" t="n">
        <v>45</v>
      </c>
      <c r="J510" s="6" t="n">
        <v>31</v>
      </c>
    </row>
    <row r="511" customFormat="false" ht="12.75" hidden="false" customHeight="false" outlineLevel="0" collapsed="false">
      <c r="B511" s="6" t="n">
        <v>40</v>
      </c>
      <c r="C511" s="6" t="n">
        <v>39</v>
      </c>
      <c r="D511" s="6" t="n">
        <v>38</v>
      </c>
      <c r="E511" s="6" t="n">
        <v>35</v>
      </c>
      <c r="F511" s="6" t="n">
        <v>32</v>
      </c>
      <c r="G511" s="6" t="n">
        <v>28</v>
      </c>
    </row>
    <row r="512" customFormat="false" ht="12.75" hidden="false" customHeight="false" outlineLevel="0" collapsed="false">
      <c r="B512" s="6" t="n">
        <v>1</v>
      </c>
      <c r="C512" s="6" t="n">
        <v>1</v>
      </c>
      <c r="D512" s="6" t="n">
        <v>1</v>
      </c>
      <c r="E512" s="6" t="n">
        <v>1</v>
      </c>
      <c r="F512" s="6" t="n">
        <v>1</v>
      </c>
      <c r="G512" s="6" t="n">
        <v>1</v>
      </c>
      <c r="H512" s="6" t="n">
        <v>1</v>
      </c>
      <c r="I512" s="6" t="n">
        <v>1</v>
      </c>
      <c r="J512" s="6" t="n">
        <v>1</v>
      </c>
    </row>
    <row r="513" customFormat="false" ht="12.75" hidden="false" customHeight="false" outlineLevel="0" collapsed="false">
      <c r="B513" s="6" t="n">
        <v>14</v>
      </c>
      <c r="C513" s="6" t="n">
        <v>14</v>
      </c>
      <c r="D513" s="6" t="n">
        <v>14</v>
      </c>
      <c r="E513" s="6" t="n">
        <v>14</v>
      </c>
      <c r="F513" s="6" t="n">
        <v>13</v>
      </c>
      <c r="G513" s="6" t="n">
        <v>13</v>
      </c>
      <c r="H513" s="6" t="n">
        <v>11</v>
      </c>
      <c r="I513" s="6" t="n">
        <v>8</v>
      </c>
      <c r="J513" s="6" t="n">
        <v>6</v>
      </c>
    </row>
    <row r="514" customFormat="false" ht="12.75" hidden="false" customHeight="false" outlineLevel="0" collapsed="false">
      <c r="B514" s="6" t="n">
        <v>7</v>
      </c>
      <c r="C514" s="6" t="n">
        <v>7</v>
      </c>
      <c r="D514" s="6" t="n">
        <v>7</v>
      </c>
      <c r="E514" s="6" t="n">
        <v>7</v>
      </c>
      <c r="F514" s="6" t="n">
        <v>7</v>
      </c>
      <c r="G514" s="6" t="n">
        <v>7</v>
      </c>
      <c r="H514" s="6" t="n">
        <v>7</v>
      </c>
      <c r="I514" s="6" t="n">
        <v>5</v>
      </c>
      <c r="J514" s="6" t="n">
        <v>4</v>
      </c>
    </row>
    <row r="515" customFormat="false" ht="12.75" hidden="false" customHeight="false" outlineLevel="0" collapsed="false">
      <c r="B515" s="6" t="n">
        <v>3</v>
      </c>
      <c r="C515" s="6" t="n">
        <v>3</v>
      </c>
      <c r="D515" s="6" t="n">
        <v>3</v>
      </c>
      <c r="E515" s="6" t="n">
        <v>3</v>
      </c>
      <c r="F515" s="6" t="n">
        <v>3</v>
      </c>
      <c r="G515" s="6" t="n">
        <v>3</v>
      </c>
      <c r="H515" s="6" t="n">
        <v>3</v>
      </c>
      <c r="I515" s="6" t="n">
        <v>3</v>
      </c>
      <c r="J515" s="6" t="n">
        <v>3</v>
      </c>
      <c r="K515" s="6" t="n">
        <v>2</v>
      </c>
    </row>
    <row r="516" customFormat="false" ht="12.75" hidden="false" customHeight="false" outlineLevel="0" collapsed="false">
      <c r="B516" s="6" t="n">
        <v>91</v>
      </c>
      <c r="C516" s="6" t="n">
        <v>82</v>
      </c>
      <c r="D516" s="6" t="n">
        <v>76</v>
      </c>
      <c r="E516" s="6" t="n">
        <v>70</v>
      </c>
      <c r="F516" s="6" t="n">
        <v>61</v>
      </c>
      <c r="G516" s="6" t="n">
        <v>52</v>
      </c>
    </row>
    <row r="517" customFormat="false" ht="12.75" hidden="false" customHeight="false" outlineLevel="0" collapsed="false">
      <c r="B517" s="6" t="n">
        <v>43</v>
      </c>
      <c r="C517" s="6" t="n">
        <v>42</v>
      </c>
      <c r="D517" s="6" t="n">
        <v>39</v>
      </c>
      <c r="E517" s="6" t="n">
        <v>38</v>
      </c>
      <c r="F517" s="6" t="n">
        <v>34</v>
      </c>
      <c r="G517" s="6" t="n">
        <v>31</v>
      </c>
      <c r="H517" s="6" t="n">
        <v>25</v>
      </c>
    </row>
    <row r="518" customFormat="false" ht="12.75" hidden="false" customHeight="false" outlineLevel="0" collapsed="false">
      <c r="B518" s="6" t="n">
        <v>35</v>
      </c>
      <c r="C518" s="6" t="n">
        <v>31</v>
      </c>
      <c r="D518" s="6" t="n">
        <v>29</v>
      </c>
      <c r="E518" s="6" t="n">
        <v>26</v>
      </c>
      <c r="F518" s="6" t="n">
        <v>23</v>
      </c>
      <c r="G518" s="6" t="n">
        <v>22</v>
      </c>
      <c r="H518" s="6" t="n">
        <v>19</v>
      </c>
      <c r="I518" s="6" t="n">
        <v>12</v>
      </c>
      <c r="J518" s="6" t="n">
        <v>7</v>
      </c>
    </row>
    <row r="519" customFormat="false" ht="12.75" hidden="false" customHeight="false" outlineLevel="0" collapsed="false">
      <c r="B519" s="6" t="n">
        <v>5</v>
      </c>
      <c r="C519" s="6" t="n">
        <v>5</v>
      </c>
      <c r="D519" s="6" t="n">
        <v>5</v>
      </c>
      <c r="E519" s="6" t="n">
        <v>5</v>
      </c>
      <c r="F519" s="6" t="n">
        <v>3</v>
      </c>
      <c r="G519" s="6" t="n">
        <v>2</v>
      </c>
      <c r="H519" s="6" t="n">
        <v>2</v>
      </c>
      <c r="I519" s="6" t="n">
        <v>1</v>
      </c>
      <c r="J519" s="6" t="n">
        <v>1</v>
      </c>
      <c r="K519" s="6" t="n">
        <v>1</v>
      </c>
    </row>
    <row r="521" customFormat="false" ht="12.75" hidden="false" customHeight="false" outlineLevel="0" collapsed="false">
      <c r="B521" s="6" t="n">
        <v>504</v>
      </c>
      <c r="C521" s="6" t="n">
        <v>465</v>
      </c>
      <c r="D521" s="6" t="n">
        <v>410</v>
      </c>
      <c r="E521" s="6" t="n">
        <v>367</v>
      </c>
      <c r="F521" s="6" t="n">
        <v>323</v>
      </c>
      <c r="G521" s="6" t="n">
        <v>271</v>
      </c>
    </row>
    <row r="522" customFormat="false" ht="12.75" hidden="false" customHeight="false" outlineLevel="0" collapsed="false">
      <c r="B522" s="6" t="n">
        <v>30</v>
      </c>
      <c r="C522" s="6" t="n">
        <v>28</v>
      </c>
      <c r="D522" s="6" t="n">
        <v>26</v>
      </c>
    </row>
    <row r="523" customFormat="false" ht="12.75" hidden="false" customHeight="false" outlineLevel="0" collapsed="false">
      <c r="B523" s="6" t="n">
        <v>301</v>
      </c>
      <c r="C523" s="6" t="n">
        <v>279</v>
      </c>
      <c r="D523" s="6" t="n">
        <v>248</v>
      </c>
      <c r="E523" s="6" t="n">
        <v>220</v>
      </c>
      <c r="F523" s="6" t="n">
        <v>191</v>
      </c>
      <c r="G523" s="6" t="n">
        <v>160</v>
      </c>
      <c r="H523" s="6" t="n">
        <v>128</v>
      </c>
      <c r="I523" s="6" t="n">
        <v>94</v>
      </c>
      <c r="J523" s="6" t="n">
        <v>55</v>
      </c>
    </row>
    <row r="524" customFormat="false" ht="12.75" hidden="false" customHeight="false" outlineLevel="0" collapsed="false">
      <c r="B524" s="6" t="n">
        <v>662</v>
      </c>
      <c r="C524" s="6" t="n">
        <v>604</v>
      </c>
      <c r="D524" s="6" t="n">
        <v>537</v>
      </c>
      <c r="E524" s="6" t="n">
        <v>481</v>
      </c>
      <c r="F524" s="6" t="n">
        <v>424</v>
      </c>
      <c r="G524" s="6" t="n">
        <v>358</v>
      </c>
      <c r="H524" s="6" t="n">
        <v>286</v>
      </c>
      <c r="I524" s="6" t="n">
        <v>213</v>
      </c>
      <c r="J524" s="6" t="n">
        <v>130</v>
      </c>
    </row>
    <row r="525" customFormat="false" ht="12.75" hidden="false" customHeight="false" outlineLevel="0" collapsed="false">
      <c r="B525" s="6" t="n">
        <v>764</v>
      </c>
      <c r="C525" s="6" t="n">
        <v>696</v>
      </c>
      <c r="D525" s="6" t="n">
        <v>623</v>
      </c>
      <c r="E525" s="6" t="n">
        <v>560</v>
      </c>
      <c r="F525" s="6" t="n">
        <v>489</v>
      </c>
      <c r="G525" s="6" t="n">
        <v>411</v>
      </c>
      <c r="H525" s="6" t="n">
        <v>329</v>
      </c>
      <c r="I525" s="6" t="n">
        <v>248</v>
      </c>
      <c r="J525" s="6" t="n">
        <v>158</v>
      </c>
    </row>
    <row r="527" customFormat="false" ht="12.75" hidden="false" customHeight="false" outlineLevel="0" collapsed="false">
      <c r="B527" s="6" t="n">
        <v>595</v>
      </c>
      <c r="C527" s="6" t="n">
        <v>544</v>
      </c>
      <c r="D527" s="6" t="n">
        <v>480</v>
      </c>
      <c r="E527" s="6" t="n">
        <v>427</v>
      </c>
      <c r="F527" s="6" t="n">
        <v>377</v>
      </c>
      <c r="G527" s="6" t="n">
        <v>315</v>
      </c>
      <c r="H527" s="6" t="n">
        <v>249</v>
      </c>
    </row>
    <row r="528" customFormat="false" ht="12.75" hidden="false" customHeight="false" outlineLevel="0" collapsed="false">
      <c r="B528" s="6" t="n">
        <v>656</v>
      </c>
      <c r="C528" s="6" t="n">
        <v>601</v>
      </c>
      <c r="D528" s="6" t="n">
        <v>534</v>
      </c>
      <c r="E528" s="6" t="n">
        <v>478</v>
      </c>
      <c r="F528" s="6" t="n">
        <v>421</v>
      </c>
      <c r="G528" s="6" t="n">
        <v>355</v>
      </c>
      <c r="H528" s="6" t="n">
        <v>284</v>
      </c>
      <c r="I528" s="6" t="n">
        <v>211</v>
      </c>
    </row>
    <row r="529" customFormat="false" ht="12.75" hidden="false" customHeight="false" outlineLevel="0" collapsed="false">
      <c r="B529" s="6" t="n">
        <v>97</v>
      </c>
      <c r="C529" s="6" t="n">
        <v>91</v>
      </c>
      <c r="D529" s="6" t="n">
        <v>83</v>
      </c>
      <c r="E529" s="6" t="n">
        <v>72</v>
      </c>
      <c r="F529" s="6" t="n">
        <v>63</v>
      </c>
    </row>
    <row r="530" customFormat="false" ht="12.75" hidden="false" customHeight="false" outlineLevel="0" collapsed="false">
      <c r="B530" s="6" t="n">
        <v>132</v>
      </c>
      <c r="C530" s="6" t="n">
        <v>117</v>
      </c>
      <c r="D530" s="6" t="n">
        <v>102</v>
      </c>
      <c r="E530" s="6" t="n">
        <v>96</v>
      </c>
      <c r="F530" s="6" t="n">
        <v>85</v>
      </c>
      <c r="G530" s="6" t="n">
        <v>76</v>
      </c>
      <c r="H530" s="6" t="n">
        <v>56</v>
      </c>
      <c r="I530" s="6" t="n">
        <v>44</v>
      </c>
      <c r="J530" s="6" t="n">
        <v>34</v>
      </c>
    </row>
    <row r="531" customFormat="false" ht="12.75" hidden="false" customHeight="false" outlineLevel="0" collapsed="false">
      <c r="B531" s="6" t="n">
        <v>2</v>
      </c>
      <c r="C531" s="6" t="n">
        <v>2</v>
      </c>
      <c r="D531" s="6" t="n">
        <v>2</v>
      </c>
      <c r="E531" s="6" t="n">
        <v>2</v>
      </c>
      <c r="F531" s="6" t="n">
        <v>2</v>
      </c>
      <c r="G531" s="6" t="n">
        <v>2</v>
      </c>
      <c r="H531" s="6" t="n">
        <v>2</v>
      </c>
      <c r="I531" s="6" t="n">
        <v>2</v>
      </c>
      <c r="J531" s="6" t="n">
        <v>2</v>
      </c>
      <c r="K531" s="6" t="n">
        <v>1</v>
      </c>
    </row>
    <row r="532" customFormat="false" ht="12.75" hidden="false" customHeight="false" outlineLevel="0" collapsed="false">
      <c r="B532" s="6" t="n">
        <v>19</v>
      </c>
      <c r="C532" s="6" t="n">
        <v>18</v>
      </c>
      <c r="D532" s="6" t="n">
        <v>18</v>
      </c>
      <c r="E532" s="6" t="n">
        <v>18</v>
      </c>
      <c r="F532" s="6" t="n">
        <v>17</v>
      </c>
      <c r="G532" s="6" t="n">
        <v>17</v>
      </c>
    </row>
    <row r="533" customFormat="false" ht="12.75" hidden="false" customHeight="false" outlineLevel="0" collapsed="false">
      <c r="B533" s="6" t="n">
        <v>19</v>
      </c>
      <c r="C533" s="6" t="n">
        <v>18</v>
      </c>
      <c r="D533" s="6" t="n">
        <v>18</v>
      </c>
      <c r="E533" s="6" t="n">
        <v>18</v>
      </c>
      <c r="F533" s="6" t="n">
        <v>17</v>
      </c>
      <c r="G533" s="6" t="n">
        <v>17</v>
      </c>
    </row>
    <row r="535" customFormat="false" ht="12.75" hidden="false" customHeight="false" outlineLevel="0" collapsed="false">
      <c r="B535" s="6" t="n">
        <v>16</v>
      </c>
      <c r="C535" s="6" t="n">
        <v>15</v>
      </c>
      <c r="D535" s="6" t="n">
        <v>15</v>
      </c>
      <c r="E535" s="6" t="n">
        <v>15</v>
      </c>
      <c r="F535" s="6" t="n">
        <v>14</v>
      </c>
      <c r="G535" s="6" t="n">
        <v>14</v>
      </c>
      <c r="H535" s="6" t="n">
        <v>13</v>
      </c>
      <c r="I535" s="6" t="n">
        <v>13</v>
      </c>
      <c r="J535" s="6" t="n">
        <v>13</v>
      </c>
    </row>
    <row r="536" customFormat="false" ht="12.75" hidden="false" customHeight="false" outlineLevel="0" collapsed="false">
      <c r="B536" s="6" t="n">
        <v>63</v>
      </c>
      <c r="C536" s="6" t="n">
        <v>53</v>
      </c>
      <c r="D536" s="6" t="n">
        <v>49</v>
      </c>
      <c r="E536" s="6" t="n">
        <v>42</v>
      </c>
      <c r="F536" s="6" t="n">
        <v>38</v>
      </c>
      <c r="G536" s="6" t="n">
        <v>32</v>
      </c>
    </row>
    <row r="537" customFormat="false" ht="12.75" hidden="false" customHeight="false" outlineLevel="0" collapsed="false">
      <c r="B537" s="6" t="n">
        <v>2</v>
      </c>
      <c r="C537" s="6" t="n">
        <v>2</v>
      </c>
      <c r="D537" s="6" t="n">
        <v>2</v>
      </c>
      <c r="E537" s="6" t="n">
        <v>2</v>
      </c>
      <c r="F537" s="6" t="n">
        <v>2</v>
      </c>
    </row>
    <row r="538" customFormat="false" ht="12.75" hidden="false" customHeight="false" outlineLevel="0" collapsed="false">
      <c r="B538" s="6" t="n">
        <v>128</v>
      </c>
      <c r="C538" s="6" t="n">
        <v>118</v>
      </c>
      <c r="D538" s="6" t="n">
        <v>110</v>
      </c>
      <c r="E538" s="6" t="n">
        <v>102</v>
      </c>
      <c r="F538" s="6" t="n">
        <v>90</v>
      </c>
      <c r="G538" s="6" t="n">
        <v>76</v>
      </c>
      <c r="H538" s="6" t="n">
        <v>59</v>
      </c>
    </row>
    <row r="539" customFormat="false" ht="12.75" hidden="false" customHeight="false" outlineLevel="0" collapsed="false">
      <c r="B539" s="6" t="n">
        <v>1</v>
      </c>
      <c r="C539" s="6" t="n">
        <v>1</v>
      </c>
      <c r="D539" s="6" t="n">
        <v>1</v>
      </c>
      <c r="E539" s="6" t="n">
        <v>1</v>
      </c>
      <c r="F539" s="6" t="n">
        <v>1</v>
      </c>
      <c r="G539" s="6" t="n">
        <v>1</v>
      </c>
      <c r="H539" s="6" t="n">
        <v>1</v>
      </c>
      <c r="I539" s="6" t="n">
        <v>1</v>
      </c>
      <c r="J539" s="6" t="n">
        <v>1</v>
      </c>
      <c r="K539" s="6" t="n">
        <v>1</v>
      </c>
    </row>
    <row r="540" customFormat="false" ht="12.75" hidden="false" customHeight="false" outlineLevel="0" collapsed="false">
      <c r="B540" s="6" t="n">
        <v>3</v>
      </c>
      <c r="C540" s="6" t="n">
        <v>3</v>
      </c>
      <c r="D540" s="6" t="n">
        <v>3</v>
      </c>
      <c r="E540" s="6" t="n">
        <v>3</v>
      </c>
    </row>
    <row r="541" customFormat="false" ht="12.75" hidden="false" customHeight="false" outlineLevel="0" collapsed="false">
      <c r="B541" s="6" t="n">
        <v>177</v>
      </c>
      <c r="C541" s="6" t="n">
        <v>164</v>
      </c>
      <c r="D541" s="6" t="n">
        <v>151</v>
      </c>
      <c r="E541" s="6" t="n">
        <v>139</v>
      </c>
      <c r="F541" s="6" t="n">
        <v>121</v>
      </c>
      <c r="G541" s="6" t="n">
        <v>106</v>
      </c>
    </row>
    <row r="542" customFormat="false" ht="12.75" hidden="false" customHeight="false" outlineLevel="0" collapsed="false">
      <c r="B542" s="6" t="n">
        <v>243</v>
      </c>
      <c r="C542" s="6" t="n">
        <v>228</v>
      </c>
      <c r="D542" s="6" t="n">
        <v>206</v>
      </c>
      <c r="E542" s="6" t="n">
        <v>190</v>
      </c>
      <c r="F542" s="6" t="n">
        <v>163</v>
      </c>
      <c r="G542" s="6" t="n">
        <v>141</v>
      </c>
      <c r="H542" s="6" t="n">
        <v>113</v>
      </c>
      <c r="I542" s="6" t="n">
        <v>84</v>
      </c>
      <c r="J542" s="6" t="n">
        <v>64</v>
      </c>
      <c r="K542" s="6" t="n">
        <v>41</v>
      </c>
    </row>
    <row r="546" customFormat="false" ht="12.75" hidden="false" customHeight="false" outlineLevel="0" collapsed="false">
      <c r="B546" s="6" t="n">
        <v>279</v>
      </c>
      <c r="C546" s="6" t="n">
        <v>262</v>
      </c>
      <c r="D546" s="6" t="n">
        <v>238</v>
      </c>
      <c r="E546" s="6" t="n">
        <v>214</v>
      </c>
      <c r="F546" s="6" t="n">
        <v>187</v>
      </c>
      <c r="G546" s="6" t="n">
        <v>161</v>
      </c>
      <c r="H546" s="6" t="n">
        <v>128</v>
      </c>
      <c r="I546" s="6" t="n">
        <v>97</v>
      </c>
      <c r="J546" s="6" t="n">
        <v>73</v>
      </c>
    </row>
    <row r="547" customFormat="false" ht="12.75" hidden="false" customHeight="false" outlineLevel="0" collapsed="false">
      <c r="B547" s="6" t="n">
        <v>58</v>
      </c>
      <c r="C547" s="6" t="n">
        <v>54</v>
      </c>
      <c r="D547" s="6" t="n">
        <v>49</v>
      </c>
      <c r="E547" s="6" t="n">
        <v>45</v>
      </c>
      <c r="F547" s="6" t="n">
        <v>42</v>
      </c>
      <c r="G547" s="6" t="n">
        <v>35</v>
      </c>
      <c r="H547" s="6" t="n">
        <v>30</v>
      </c>
      <c r="I547" s="6" t="n">
        <v>25</v>
      </c>
      <c r="J547" s="6" t="n">
        <v>18</v>
      </c>
    </row>
    <row r="548" customFormat="false" ht="12.75" hidden="false" customHeight="false" outlineLevel="0" collapsed="false">
      <c r="B548" s="6" t="n">
        <v>319</v>
      </c>
      <c r="C548" s="6" t="n">
        <v>298</v>
      </c>
      <c r="D548" s="6" t="n">
        <v>271</v>
      </c>
      <c r="E548" s="6" t="n">
        <v>240</v>
      </c>
      <c r="F548" s="6" t="n">
        <v>211</v>
      </c>
      <c r="G548" s="6" t="n">
        <v>183</v>
      </c>
      <c r="H548" s="6" t="n">
        <v>146</v>
      </c>
      <c r="I548" s="6" t="n">
        <v>112</v>
      </c>
      <c r="J548" s="6" t="n">
        <v>81</v>
      </c>
    </row>
    <row r="549" customFormat="false" ht="12.75" hidden="false" customHeight="false" outlineLevel="0" collapsed="false">
      <c r="B549" s="6" t="n">
        <v>55</v>
      </c>
      <c r="C549" s="6" t="n">
        <v>51</v>
      </c>
      <c r="D549" s="6" t="n">
        <v>46</v>
      </c>
      <c r="E549" s="6" t="n">
        <v>42</v>
      </c>
      <c r="F549" s="6" t="n">
        <v>39</v>
      </c>
      <c r="G549" s="6" t="n">
        <v>32</v>
      </c>
    </row>
    <row r="550" customFormat="false" ht="12.75" hidden="false" customHeight="false" outlineLevel="0" collapsed="false">
      <c r="B550" s="6" t="n">
        <v>933</v>
      </c>
      <c r="C550" s="6" t="n">
        <v>840</v>
      </c>
      <c r="D550" s="6" t="n">
        <v>745</v>
      </c>
      <c r="E550" s="6" t="n">
        <v>654</v>
      </c>
      <c r="F550" s="6" t="n">
        <v>573</v>
      </c>
      <c r="G550" s="6" t="n">
        <v>480</v>
      </c>
    </row>
    <row r="551" customFormat="false" ht="12.75" hidden="false" customHeight="false" outlineLevel="0" collapsed="false">
      <c r="B551" s="6" t="n">
        <v>1026</v>
      </c>
      <c r="C551" s="6" t="n">
        <v>926</v>
      </c>
      <c r="D551" s="6" t="n">
        <v>823</v>
      </c>
      <c r="E551" s="6" t="n">
        <v>718</v>
      </c>
      <c r="F551" s="6" t="n">
        <v>616</v>
      </c>
      <c r="G551" s="6" t="n">
        <v>512</v>
      </c>
      <c r="H551" s="6" t="n">
        <v>411</v>
      </c>
      <c r="I551" s="6" t="n">
        <v>310</v>
      </c>
      <c r="J551" s="6" t="n">
        <v>212</v>
      </c>
      <c r="K551" s="6" t="n">
        <v>107</v>
      </c>
    </row>
    <row r="552" customFormat="false" ht="12.75" hidden="false" customHeight="false" outlineLevel="0" collapsed="false">
      <c r="B552" s="6" t="n">
        <v>3</v>
      </c>
      <c r="C552" s="6" t="n">
        <v>3</v>
      </c>
      <c r="D552" s="6" t="n">
        <v>3</v>
      </c>
    </row>
    <row r="553" customFormat="false" ht="12.75" hidden="false" customHeight="false" outlineLevel="0" collapsed="false">
      <c r="B553" s="6" t="n">
        <v>3</v>
      </c>
      <c r="C553" s="6" t="n">
        <v>3</v>
      </c>
      <c r="D553" s="6" t="n">
        <v>3</v>
      </c>
      <c r="E553" s="6" t="n">
        <v>3</v>
      </c>
      <c r="F553" s="6" t="n">
        <v>3</v>
      </c>
      <c r="G553" s="6" t="n">
        <v>3</v>
      </c>
      <c r="H553" s="6" t="n">
        <v>3</v>
      </c>
    </row>
    <row r="554" customFormat="false" ht="12.75" hidden="false" customHeight="false" outlineLevel="0" collapsed="false">
      <c r="B554" s="6" t="n">
        <v>13</v>
      </c>
      <c r="C554" s="6" t="n">
        <v>13</v>
      </c>
      <c r="D554" s="6" t="n">
        <v>12</v>
      </c>
      <c r="E554" s="6" t="n">
        <v>12</v>
      </c>
      <c r="F554" s="6" t="n">
        <v>12</v>
      </c>
      <c r="G554" s="6" t="n">
        <v>11</v>
      </c>
      <c r="H554" s="6" t="n">
        <v>11</v>
      </c>
      <c r="I554" s="6" t="n">
        <v>9</v>
      </c>
    </row>
    <row r="555" customFormat="false" ht="12.75" hidden="false" customHeight="false" outlineLevel="0" collapsed="false">
      <c r="B555" s="6" t="n">
        <v>4</v>
      </c>
      <c r="C555" s="6" t="n">
        <v>4</v>
      </c>
      <c r="D555" s="6" t="n">
        <v>3</v>
      </c>
      <c r="E555" s="6" t="n">
        <v>3</v>
      </c>
      <c r="F555" s="6" t="n">
        <v>3</v>
      </c>
      <c r="G555" s="6" t="n">
        <v>3</v>
      </c>
      <c r="H555" s="6" t="n">
        <v>3</v>
      </c>
      <c r="I555" s="6" t="n">
        <v>2</v>
      </c>
      <c r="J555" s="6" t="n">
        <v>1</v>
      </c>
    </row>
    <row r="556" customFormat="false" ht="12.75" hidden="false" customHeight="false" outlineLevel="0" collapsed="false">
      <c r="B556" s="6" t="n">
        <v>31</v>
      </c>
      <c r="C556" s="6" t="n">
        <v>31</v>
      </c>
      <c r="D556" s="6" t="n">
        <v>29</v>
      </c>
      <c r="E556" s="6" t="n">
        <v>26</v>
      </c>
      <c r="F556" s="6" t="n">
        <v>23</v>
      </c>
      <c r="G556" s="6" t="n">
        <v>22</v>
      </c>
      <c r="H556" s="6" t="n">
        <v>19</v>
      </c>
      <c r="I556" s="6" t="n">
        <v>16</v>
      </c>
    </row>
    <row r="557" customFormat="false" ht="12.75" hidden="false" customHeight="false" outlineLevel="0" collapsed="false">
      <c r="B557" s="6" t="n">
        <v>33</v>
      </c>
      <c r="C557" s="6" t="n">
        <v>33</v>
      </c>
      <c r="D557" s="6" t="n">
        <v>31</v>
      </c>
      <c r="E557" s="6" t="n">
        <v>27</v>
      </c>
      <c r="F557" s="6" t="n">
        <v>24</v>
      </c>
      <c r="G557" s="6" t="n">
        <v>23</v>
      </c>
      <c r="H557" s="6" t="n">
        <v>20</v>
      </c>
      <c r="I557" s="6" t="n">
        <v>17</v>
      </c>
      <c r="J557" s="6" t="n">
        <v>11</v>
      </c>
      <c r="K557" s="6" t="n">
        <v>4</v>
      </c>
    </row>
    <row r="558" customFormat="false" ht="12.75" hidden="false" customHeight="false" outlineLevel="0" collapsed="false">
      <c r="B558" s="6" t="n">
        <v>25</v>
      </c>
      <c r="C558" s="6" t="n">
        <v>24</v>
      </c>
      <c r="D558" s="6" t="n">
        <v>22</v>
      </c>
      <c r="E558" s="6" t="n">
        <v>21</v>
      </c>
      <c r="F558" s="6" t="n">
        <v>18</v>
      </c>
      <c r="G558" s="6" t="n">
        <v>16</v>
      </c>
    </row>
    <row r="559" customFormat="false" ht="12.75" hidden="false" customHeight="false" outlineLevel="0" collapsed="false">
      <c r="B559" s="6" t="n">
        <v>51</v>
      </c>
      <c r="C559" s="6" t="n">
        <v>50</v>
      </c>
      <c r="D559" s="6" t="n">
        <v>47</v>
      </c>
      <c r="E559" s="6" t="n">
        <v>45</v>
      </c>
      <c r="F559" s="6" t="n">
        <v>40</v>
      </c>
      <c r="G559" s="6" t="n">
        <v>36</v>
      </c>
      <c r="H559" s="6" t="n">
        <v>31</v>
      </c>
      <c r="I559" s="6" t="n">
        <v>28</v>
      </c>
      <c r="J559" s="6" t="n">
        <v>16</v>
      </c>
      <c r="K559" s="6" t="n">
        <v>5</v>
      </c>
    </row>
    <row r="560" customFormat="false" ht="12.75" hidden="false" customHeight="false" outlineLevel="0" collapsed="false">
      <c r="B560" s="6" t="n">
        <v>37</v>
      </c>
      <c r="C560" s="6" t="n">
        <v>36</v>
      </c>
      <c r="D560" s="6" t="n">
        <v>34</v>
      </c>
      <c r="E560" s="6" t="n">
        <v>33</v>
      </c>
      <c r="F560" s="6" t="n">
        <v>28</v>
      </c>
      <c r="G560" s="6" t="n">
        <v>25</v>
      </c>
      <c r="H560" s="6" t="n">
        <v>20</v>
      </c>
      <c r="I560" s="6" t="n">
        <v>17</v>
      </c>
      <c r="J560" s="6" t="n">
        <v>13</v>
      </c>
      <c r="K560" s="6" t="n">
        <v>4</v>
      </c>
    </row>
    <row r="561" customFormat="false" ht="12.75" hidden="false" customHeight="false" outlineLevel="0" collapsed="false">
      <c r="B561" s="6" t="n">
        <v>19</v>
      </c>
      <c r="C561" s="6" t="n">
        <v>18</v>
      </c>
      <c r="D561" s="6" t="n">
        <v>16</v>
      </c>
      <c r="E561" s="6" t="n">
        <v>15</v>
      </c>
      <c r="F561" s="6" t="n">
        <v>13</v>
      </c>
      <c r="G561" s="6" t="n">
        <v>12</v>
      </c>
    </row>
    <row r="562" customFormat="false" ht="12.75" hidden="false" customHeight="false" outlineLevel="0" collapsed="false">
      <c r="B562" s="6" t="n">
        <v>23</v>
      </c>
      <c r="C562" s="6" t="n">
        <v>22</v>
      </c>
      <c r="D562" s="6" t="n">
        <v>20</v>
      </c>
      <c r="E562" s="6" t="n">
        <v>19</v>
      </c>
      <c r="F562" s="6" t="n">
        <v>16</v>
      </c>
      <c r="G562" s="6" t="n">
        <v>14</v>
      </c>
      <c r="H562" s="6" t="n">
        <v>10</v>
      </c>
      <c r="I562" s="6" t="n">
        <v>8</v>
      </c>
      <c r="J562" s="6" t="n">
        <v>6</v>
      </c>
    </row>
    <row r="563" customFormat="false" ht="12.75" hidden="false" customHeight="false" outlineLevel="0" collapsed="false">
      <c r="B563" s="6" t="n">
        <v>36</v>
      </c>
      <c r="C563" s="6" t="n">
        <v>35</v>
      </c>
      <c r="D563" s="6" t="n">
        <v>33</v>
      </c>
      <c r="E563" s="6" t="n">
        <v>32</v>
      </c>
      <c r="F563" s="6" t="n">
        <v>27</v>
      </c>
      <c r="G563" s="6" t="n">
        <v>24</v>
      </c>
      <c r="H563" s="6" t="n">
        <v>19</v>
      </c>
      <c r="I563" s="6" t="n">
        <v>16</v>
      </c>
      <c r="J563" s="6" t="n">
        <v>12</v>
      </c>
      <c r="K563" s="6" t="n">
        <v>3</v>
      </c>
    </row>
    <row r="564" customFormat="false" ht="12.75" hidden="false" customHeight="false" outlineLevel="0" collapsed="false">
      <c r="B564" s="6" t="n">
        <v>28</v>
      </c>
      <c r="C564" s="6" t="n">
        <v>26</v>
      </c>
    </row>
    <row r="565" customFormat="false" ht="12.75" hidden="false" customHeight="false" outlineLevel="0" collapsed="false">
      <c r="B565" s="6" t="n">
        <v>9</v>
      </c>
      <c r="C565" s="6" t="n">
        <v>8</v>
      </c>
      <c r="D565" s="6" t="n">
        <v>8</v>
      </c>
      <c r="E565" s="6" t="n">
        <v>8</v>
      </c>
      <c r="F565" s="6" t="n">
        <v>5</v>
      </c>
      <c r="G565" s="6" t="n">
        <v>2</v>
      </c>
      <c r="H565" s="6" t="n">
        <v>1</v>
      </c>
      <c r="I565" s="6" t="n">
        <v>1</v>
      </c>
      <c r="J565" s="6" t="n">
        <v>1</v>
      </c>
      <c r="K565" s="6" t="n">
        <v>1</v>
      </c>
    </row>
    <row r="566" customFormat="false" ht="12.75" hidden="false" customHeight="false" outlineLevel="0" collapsed="false">
      <c r="B566" s="6" t="n">
        <v>17</v>
      </c>
      <c r="C566" s="6" t="n">
        <v>16</v>
      </c>
    </row>
    <row r="567" customFormat="false" ht="12.75" hidden="false" customHeight="false" outlineLevel="0" collapsed="false">
      <c r="B567" s="6" t="n">
        <v>9</v>
      </c>
      <c r="C567" s="6" t="n">
        <v>9</v>
      </c>
      <c r="D567" s="6" t="n">
        <v>9</v>
      </c>
      <c r="E567" s="6" t="n">
        <v>6</v>
      </c>
      <c r="F567" s="6" t="n">
        <v>6</v>
      </c>
      <c r="G567" s="6" t="n">
        <v>6</v>
      </c>
      <c r="H567" s="6" t="n">
        <v>6</v>
      </c>
    </row>
    <row r="568" customFormat="false" ht="12.75" hidden="false" customHeight="false" outlineLevel="0" collapsed="false">
      <c r="B568" s="6" t="n">
        <v>37</v>
      </c>
      <c r="C568" s="6" t="n">
        <v>37</v>
      </c>
      <c r="D568" s="6" t="n">
        <v>33</v>
      </c>
      <c r="E568" s="6" t="n">
        <v>29</v>
      </c>
      <c r="F568" s="6" t="n">
        <v>24</v>
      </c>
      <c r="G568" s="6" t="n">
        <v>21</v>
      </c>
    </row>
    <row r="569" customFormat="false" ht="12.75" hidden="false" customHeight="false" outlineLevel="0" collapsed="false">
      <c r="B569" s="6" t="n">
        <v>36</v>
      </c>
      <c r="C569" s="6" t="n">
        <v>36</v>
      </c>
      <c r="D569" s="6" t="n">
        <v>32</v>
      </c>
      <c r="E569" s="6" t="n">
        <v>28</v>
      </c>
      <c r="F569" s="6" t="n">
        <v>23</v>
      </c>
    </row>
    <row r="570" customFormat="false" ht="12.75" hidden="false" customHeight="false" outlineLevel="0" collapsed="false">
      <c r="B570" s="6" t="n">
        <v>50</v>
      </c>
      <c r="C570" s="6" t="n">
        <v>47</v>
      </c>
      <c r="D570" s="6" t="n">
        <v>45</v>
      </c>
      <c r="E570" s="6" t="n">
        <v>39</v>
      </c>
      <c r="F570" s="6" t="n">
        <v>34</v>
      </c>
      <c r="G570" s="6" t="n">
        <v>32</v>
      </c>
      <c r="H570" s="6" t="n">
        <v>25</v>
      </c>
    </row>
    <row r="571" customFormat="false" ht="12.75" hidden="false" customHeight="false" outlineLevel="0" collapsed="false">
      <c r="B571" s="6" t="n">
        <v>39</v>
      </c>
      <c r="C571" s="6" t="n">
        <v>36</v>
      </c>
      <c r="D571" s="6" t="n">
        <v>35</v>
      </c>
      <c r="E571" s="6" t="n">
        <v>29</v>
      </c>
      <c r="F571" s="6" t="n">
        <v>27</v>
      </c>
      <c r="G571" s="6" t="n">
        <v>25</v>
      </c>
      <c r="H571" s="6" t="n">
        <v>18</v>
      </c>
    </row>
    <row r="572" customFormat="false" ht="12.75" hidden="false" customHeight="false" outlineLevel="0" collapsed="false">
      <c r="B572" s="6" t="n">
        <v>3</v>
      </c>
      <c r="C572" s="6" t="n">
        <v>3</v>
      </c>
      <c r="D572" s="6" t="n">
        <v>3</v>
      </c>
      <c r="E572" s="6" t="n">
        <v>1</v>
      </c>
      <c r="F572" s="6" t="n">
        <v>1</v>
      </c>
    </row>
    <row r="573" customFormat="false" ht="12.75" hidden="false" customHeight="false" outlineLevel="0" collapsed="false">
      <c r="B573" s="6" t="n">
        <v>31</v>
      </c>
      <c r="C573" s="6" t="n">
        <v>29</v>
      </c>
      <c r="D573" s="6" t="n">
        <v>28</v>
      </c>
      <c r="E573" s="6" t="n">
        <v>23</v>
      </c>
      <c r="F573" s="6" t="n">
        <v>21</v>
      </c>
      <c r="G573" s="6" t="n">
        <v>19</v>
      </c>
      <c r="H573" s="6" t="n">
        <v>15</v>
      </c>
      <c r="I573" s="6" t="n">
        <v>11</v>
      </c>
      <c r="J573" s="6" t="n">
        <v>4</v>
      </c>
      <c r="K573" s="6" t="n">
        <v>3</v>
      </c>
    </row>
    <row r="574" customFormat="false" ht="12.75" hidden="false" customHeight="false" outlineLevel="0" collapsed="false">
      <c r="B574" s="6" t="n">
        <v>2</v>
      </c>
      <c r="C574" s="6" t="n">
        <v>2</v>
      </c>
      <c r="D574" s="6" t="n">
        <v>2</v>
      </c>
    </row>
    <row r="575" customFormat="false" ht="12.75" hidden="false" customHeight="false" outlineLevel="0" collapsed="false">
      <c r="B575" s="6" t="n">
        <v>22</v>
      </c>
      <c r="C575" s="6" t="n">
        <v>21</v>
      </c>
      <c r="D575" s="6" t="n">
        <v>20</v>
      </c>
      <c r="E575" s="6" t="n">
        <v>16</v>
      </c>
      <c r="F575" s="6" t="n">
        <v>15</v>
      </c>
      <c r="G575" s="6" t="n">
        <v>14</v>
      </c>
      <c r="H575" s="6" t="n">
        <v>12</v>
      </c>
    </row>
    <row r="576" customFormat="false" ht="12.75" hidden="false" customHeight="false" outlineLevel="0" collapsed="false">
      <c r="B576" s="6" t="n">
        <v>2</v>
      </c>
      <c r="C576" s="6" t="n">
        <v>2</v>
      </c>
      <c r="D576" s="6" t="n">
        <v>2</v>
      </c>
      <c r="E576" s="6" t="n">
        <v>2</v>
      </c>
      <c r="F576" s="6" t="n">
        <v>2</v>
      </c>
      <c r="G576" s="6" t="n">
        <v>2</v>
      </c>
      <c r="H576" s="6" t="n">
        <v>2</v>
      </c>
    </row>
    <row r="577" customFormat="false" ht="12.75" hidden="false" customHeight="false" outlineLevel="0" collapsed="false">
      <c r="B577" s="6" t="n">
        <v>192</v>
      </c>
      <c r="C577" s="6" t="n">
        <v>179</v>
      </c>
      <c r="D577" s="6" t="n">
        <v>162</v>
      </c>
      <c r="E577" s="6" t="n">
        <v>143</v>
      </c>
      <c r="F577" s="6" t="n">
        <v>132</v>
      </c>
      <c r="G577" s="6" t="n">
        <v>117</v>
      </c>
      <c r="H577" s="6" t="n">
        <v>92</v>
      </c>
      <c r="I577" s="6" t="n">
        <v>78</v>
      </c>
      <c r="J577" s="6" t="n">
        <v>57</v>
      </c>
      <c r="K577" s="6" t="n">
        <v>28</v>
      </c>
    </row>
    <row r="578" customFormat="false" ht="12.75" hidden="false" customHeight="false" outlineLevel="0" collapsed="false">
      <c r="B578" s="6" t="n">
        <v>170</v>
      </c>
      <c r="C578" s="6" t="n">
        <v>151</v>
      </c>
      <c r="D578" s="6" t="n">
        <v>132</v>
      </c>
      <c r="E578" s="6" t="n">
        <v>112</v>
      </c>
    </row>
    <row r="581" customFormat="false" ht="12.75" hidden="false" customHeight="false" outlineLevel="0" collapsed="false">
      <c r="B581" s="6" t="n">
        <v>17</v>
      </c>
      <c r="C581" s="6" t="n">
        <v>16</v>
      </c>
      <c r="D581" s="6" t="n">
        <v>15</v>
      </c>
      <c r="E581" s="6" t="n">
        <v>14</v>
      </c>
      <c r="F581" s="6" t="n">
        <v>11</v>
      </c>
      <c r="G581" s="6" t="n">
        <v>10</v>
      </c>
      <c r="H581" s="6" t="n">
        <v>9</v>
      </c>
      <c r="I581" s="6" t="n">
        <v>8</v>
      </c>
    </row>
    <row r="582" customFormat="false" ht="12.75" hidden="false" customHeight="false" outlineLevel="0" collapsed="false">
      <c r="B582" s="6" t="n">
        <v>193</v>
      </c>
      <c r="C582" s="6" t="n">
        <v>182</v>
      </c>
    </row>
    <row r="583" customFormat="false" ht="12.75" hidden="false" customHeight="false" outlineLevel="0" collapsed="false">
      <c r="B583" s="6" t="n">
        <v>107</v>
      </c>
    </row>
    <row r="584" customFormat="false" ht="12.75" hidden="false" customHeight="false" outlineLevel="0" collapsed="false">
      <c r="B584" s="6" t="n">
        <v>653</v>
      </c>
    </row>
    <row r="586" customFormat="false" ht="12.75" hidden="false" customHeight="false" outlineLevel="0" collapsed="false">
      <c r="B586" s="6" t="n">
        <v>1006</v>
      </c>
    </row>
    <row r="587" customFormat="false" ht="12.75" hidden="false" customHeight="false" outlineLevel="0" collapsed="false">
      <c r="B587" s="6" t="n">
        <v>30</v>
      </c>
      <c r="C587" s="6" t="n">
        <v>27</v>
      </c>
      <c r="D587" s="6" t="n">
        <v>24</v>
      </c>
      <c r="E587" s="6" t="n">
        <v>23</v>
      </c>
    </row>
    <row r="588" customFormat="false" ht="12.75" hidden="false" customHeight="false" outlineLevel="0" collapsed="false">
      <c r="B588" s="6" t="n">
        <v>54</v>
      </c>
      <c r="C588" s="6" t="n">
        <v>51</v>
      </c>
      <c r="D588" s="6" t="n">
        <v>46</v>
      </c>
      <c r="E588" s="6" t="n">
        <v>45</v>
      </c>
    </row>
    <row r="590" customFormat="false" ht="12.75" hidden="false" customHeight="false" outlineLevel="0" collapsed="false">
      <c r="B590" s="6" t="n">
        <v>1</v>
      </c>
      <c r="C590" s="6" t="n">
        <v>1</v>
      </c>
      <c r="D590" s="6" t="n">
        <v>1</v>
      </c>
      <c r="E590" s="6" t="n">
        <v>1</v>
      </c>
      <c r="F590" s="6" t="n">
        <v>1</v>
      </c>
      <c r="G590" s="6" t="n">
        <v>1</v>
      </c>
      <c r="H590" s="6" t="n">
        <v>1</v>
      </c>
      <c r="I590" s="6" t="n">
        <v>1</v>
      </c>
    </row>
    <row r="591" customFormat="false" ht="12.75" hidden="false" customHeight="false" outlineLevel="0" collapsed="false">
      <c r="B591" s="6" t="n">
        <v>4</v>
      </c>
      <c r="C591" s="6" t="n">
        <v>4</v>
      </c>
      <c r="D591" s="6" t="n">
        <v>4</v>
      </c>
      <c r="E591" s="6" t="n">
        <v>4</v>
      </c>
      <c r="F591" s="6" t="n">
        <v>4</v>
      </c>
      <c r="G591" s="6" t="n">
        <v>4</v>
      </c>
    </row>
    <row r="592" customFormat="false" ht="12.75" hidden="false" customHeight="false" outlineLevel="0" collapsed="false">
      <c r="B592" s="6" t="n">
        <v>55</v>
      </c>
      <c r="C592" s="6" t="n">
        <v>53</v>
      </c>
      <c r="D592" s="6" t="n">
        <v>51</v>
      </c>
      <c r="E592" s="6" t="n">
        <v>48</v>
      </c>
      <c r="F592" s="6" t="n">
        <v>44</v>
      </c>
      <c r="G592" s="6" t="n">
        <v>42</v>
      </c>
      <c r="H592" s="6" t="n">
        <v>36</v>
      </c>
      <c r="I592" s="6" t="n">
        <v>33</v>
      </c>
    </row>
    <row r="593" customFormat="false" ht="12.75" hidden="false" customHeight="false" outlineLevel="0" collapsed="false">
      <c r="B593" s="6" t="n">
        <v>21</v>
      </c>
      <c r="C593" s="6" t="n">
        <v>19</v>
      </c>
      <c r="D593" s="6" t="n">
        <v>19</v>
      </c>
      <c r="E593" s="6" t="n">
        <v>19</v>
      </c>
      <c r="F593" s="6" t="n">
        <v>19</v>
      </c>
      <c r="G593" s="6" t="n">
        <v>18</v>
      </c>
      <c r="H593" s="6" t="n">
        <v>17</v>
      </c>
      <c r="I593" s="6" t="n">
        <v>17</v>
      </c>
    </row>
    <row r="594" customFormat="false" ht="12.75" hidden="false" customHeight="false" outlineLevel="0" collapsed="false">
      <c r="B594" s="6" t="n">
        <v>10</v>
      </c>
      <c r="C594" s="6" t="n">
        <v>10</v>
      </c>
      <c r="D594" s="6" t="n">
        <v>10</v>
      </c>
      <c r="E594" s="6" t="n">
        <v>9</v>
      </c>
    </row>
    <row r="595" customFormat="false" ht="12.75" hidden="false" customHeight="false" outlineLevel="0" collapsed="false">
      <c r="B595" s="6" t="n">
        <v>187</v>
      </c>
      <c r="C595" s="6" t="n">
        <v>176</v>
      </c>
      <c r="D595" s="6" t="n">
        <v>157</v>
      </c>
      <c r="E595" s="6" t="n">
        <v>144</v>
      </c>
      <c r="F595" s="6" t="n">
        <v>126</v>
      </c>
    </row>
    <row r="596" customFormat="false" ht="12.75" hidden="false" customHeight="false" outlineLevel="0" collapsed="false">
      <c r="B596" s="6" t="n">
        <v>341</v>
      </c>
      <c r="C596" s="6" t="n">
        <v>315</v>
      </c>
      <c r="D596" s="6" t="n">
        <v>283</v>
      </c>
      <c r="E596" s="6" t="n">
        <v>254</v>
      </c>
      <c r="F596" s="6" t="n">
        <v>225</v>
      </c>
    </row>
    <row r="597" customFormat="false" ht="12.75" hidden="false" customHeight="false" outlineLevel="0" collapsed="false">
      <c r="B597" s="6" t="n">
        <v>57</v>
      </c>
      <c r="C597" s="6" t="n">
        <v>55</v>
      </c>
      <c r="D597" s="6" t="n">
        <v>51</v>
      </c>
      <c r="E597" s="6" t="n">
        <v>49</v>
      </c>
    </row>
    <row r="598" customFormat="false" ht="12.75" hidden="false" customHeight="false" outlineLevel="0" collapsed="false">
      <c r="B598" s="6" t="n">
        <v>54</v>
      </c>
      <c r="C598" s="6" t="n">
        <v>52</v>
      </c>
      <c r="D598" s="6" t="n">
        <v>48</v>
      </c>
      <c r="E598" s="6" t="n">
        <v>46</v>
      </c>
    </row>
    <row r="599" customFormat="false" ht="12.75" hidden="false" customHeight="false" outlineLevel="0" collapsed="false">
      <c r="B599" s="6" t="n">
        <v>4</v>
      </c>
      <c r="C599" s="6" t="n">
        <v>4</v>
      </c>
      <c r="D599" s="6" t="n">
        <v>4</v>
      </c>
      <c r="E599" s="6" t="n">
        <v>4</v>
      </c>
      <c r="F599" s="6" t="n">
        <v>3</v>
      </c>
      <c r="G599" s="6" t="n">
        <v>3</v>
      </c>
      <c r="H599" s="6" t="n">
        <v>3</v>
      </c>
      <c r="I599" s="6" t="n">
        <v>3</v>
      </c>
    </row>
    <row r="600" customFormat="false" ht="12.75" hidden="false" customHeight="false" outlineLevel="0" collapsed="false">
      <c r="B600" s="6" t="n">
        <v>15</v>
      </c>
      <c r="C600" s="6" t="n">
        <v>14</v>
      </c>
      <c r="D600" s="6" t="n">
        <v>14</v>
      </c>
      <c r="E600" s="6" t="n">
        <v>13</v>
      </c>
      <c r="F600" s="6" t="n">
        <v>13</v>
      </c>
      <c r="G600" s="6" t="n">
        <v>9</v>
      </c>
      <c r="H600" s="6" t="n">
        <v>8</v>
      </c>
      <c r="I600" s="6" t="n">
        <v>6</v>
      </c>
      <c r="J600" s="6" t="n">
        <v>5</v>
      </c>
    </row>
    <row r="601" customFormat="false" ht="12.75" hidden="false" customHeight="false" outlineLevel="0" collapsed="false">
      <c r="B601" s="6" t="n">
        <v>55</v>
      </c>
    </row>
    <row r="602" customFormat="false" ht="12.75" hidden="false" customHeight="false" outlineLevel="0" collapsed="false">
      <c r="B602" s="6" t="n">
        <v>55</v>
      </c>
    </row>
    <row r="603" customFormat="false" ht="12.75" hidden="false" customHeight="false" outlineLevel="0" collapsed="false">
      <c r="B603" s="6" t="n">
        <v>55</v>
      </c>
    </row>
    <row r="606" customFormat="false" ht="12.75" hidden="false" customHeight="false" outlineLevel="0" collapsed="false">
      <c r="B606" s="6" t="n">
        <v>1</v>
      </c>
      <c r="C606" s="6" t="n">
        <v>1</v>
      </c>
      <c r="D606" s="6" t="n">
        <v>1</v>
      </c>
      <c r="E606" s="6" t="n">
        <v>1</v>
      </c>
      <c r="F606" s="6" t="n">
        <v>1</v>
      </c>
      <c r="G606" s="6" t="n">
        <v>1</v>
      </c>
      <c r="H606" s="6" t="n">
        <v>1</v>
      </c>
    </row>
    <row r="607" customFormat="false" ht="12.75" hidden="false" customHeight="false" outlineLevel="0" collapsed="false">
      <c r="B607" s="6" t="n">
        <v>34</v>
      </c>
      <c r="C607" s="6" t="n">
        <v>33</v>
      </c>
      <c r="D607" s="6" t="n">
        <v>32</v>
      </c>
      <c r="E607" s="6" t="n">
        <v>30</v>
      </c>
      <c r="F607" s="6" t="n">
        <v>28</v>
      </c>
    </row>
    <row r="610" customFormat="false" ht="12.75" hidden="false" customHeight="false" outlineLevel="0" collapsed="false">
      <c r="B610" s="6" t="n">
        <v>65</v>
      </c>
      <c r="C610" s="6" t="n">
        <v>62</v>
      </c>
      <c r="D610" s="6" t="n">
        <v>58</v>
      </c>
    </row>
    <row r="613" customFormat="false" ht="12.75" hidden="false" customHeight="false" outlineLevel="0" collapsed="false">
      <c r="B613" s="6" t="n">
        <v>1</v>
      </c>
      <c r="C613" s="6" t="n">
        <v>1</v>
      </c>
      <c r="D613" s="6" t="n">
        <v>1</v>
      </c>
      <c r="E613" s="6" t="n">
        <v>1</v>
      </c>
      <c r="F613" s="6" t="n">
        <v>1</v>
      </c>
      <c r="G613" s="6" t="n">
        <v>1</v>
      </c>
      <c r="H613" s="6" t="n">
        <v>1</v>
      </c>
      <c r="I613" s="6" t="n">
        <v>1</v>
      </c>
      <c r="J613" s="6" t="n">
        <v>1</v>
      </c>
      <c r="K613" s="6" t="n">
        <v>1</v>
      </c>
    </row>
    <row r="614" customFormat="false" ht="12.75" hidden="false" customHeight="false" outlineLevel="0" collapsed="false">
      <c r="B614" s="6" t="n">
        <v>26</v>
      </c>
      <c r="C614" s="6" t="n">
        <v>24</v>
      </c>
      <c r="D614" s="6" t="n">
        <v>22</v>
      </c>
      <c r="E614" s="6" t="n">
        <v>22</v>
      </c>
      <c r="F614" s="6" t="n">
        <v>19</v>
      </c>
      <c r="G614" s="6" t="n">
        <v>11</v>
      </c>
      <c r="H614" s="6" t="n">
        <v>9</v>
      </c>
    </row>
    <row r="615" customFormat="false" ht="12.75" hidden="false" customHeight="false" outlineLevel="0" collapsed="false">
      <c r="B615" s="6" t="n">
        <v>34</v>
      </c>
      <c r="C615" s="6" t="n">
        <v>34</v>
      </c>
      <c r="D615" s="6" t="n">
        <v>29</v>
      </c>
      <c r="E615" s="6" t="n">
        <v>25</v>
      </c>
      <c r="F615" s="6" t="n">
        <v>23</v>
      </c>
      <c r="G615" s="6" t="n">
        <v>22</v>
      </c>
      <c r="H615" s="6" t="n">
        <v>16</v>
      </c>
    </row>
    <row r="616" customFormat="false" ht="12.75" hidden="false" customHeight="false" outlineLevel="0" collapsed="false">
      <c r="B616" s="6" t="n">
        <v>193</v>
      </c>
      <c r="C616" s="6" t="n">
        <v>179</v>
      </c>
      <c r="D616" s="6" t="n">
        <v>165</v>
      </c>
      <c r="E616" s="6" t="n">
        <v>151</v>
      </c>
      <c r="F616" s="6" t="n">
        <v>140</v>
      </c>
      <c r="G616" s="6" t="n">
        <v>121</v>
      </c>
      <c r="H616" s="6" t="n">
        <v>103</v>
      </c>
      <c r="I616" s="6" t="n">
        <v>74</v>
      </c>
      <c r="J616" s="6" t="n">
        <v>56</v>
      </c>
    </row>
    <row r="617" customFormat="false" ht="12.75" hidden="false" customHeight="false" outlineLevel="0" collapsed="false">
      <c r="B617" s="6" t="n">
        <v>5</v>
      </c>
      <c r="C617" s="6" t="n">
        <v>4</v>
      </c>
      <c r="D617" s="6" t="n">
        <v>4</v>
      </c>
      <c r="E617" s="6" t="n">
        <v>4</v>
      </c>
    </row>
    <row r="618" customFormat="false" ht="12.75" hidden="false" customHeight="false" outlineLevel="0" collapsed="false">
      <c r="B618" s="6" t="n">
        <v>117</v>
      </c>
      <c r="C618" s="6" t="n">
        <v>106</v>
      </c>
      <c r="D618" s="6" t="n">
        <v>100</v>
      </c>
      <c r="E618" s="6" t="n">
        <v>91</v>
      </c>
      <c r="F618" s="6" t="n">
        <v>84</v>
      </c>
      <c r="G618" s="6" t="n">
        <v>74</v>
      </c>
    </row>
    <row r="619" customFormat="false" ht="12.75" hidden="false" customHeight="false" outlineLevel="0" collapsed="false">
      <c r="B619" s="6" t="n">
        <v>207</v>
      </c>
      <c r="C619" s="6" t="n">
        <v>193</v>
      </c>
      <c r="D619" s="6" t="n">
        <v>178</v>
      </c>
      <c r="E619" s="6" t="n">
        <v>160</v>
      </c>
      <c r="F619" s="6" t="n">
        <v>149</v>
      </c>
      <c r="G619" s="6" t="n">
        <v>129</v>
      </c>
      <c r="H619" s="6" t="n">
        <v>110</v>
      </c>
      <c r="I619" s="6" t="n">
        <v>80</v>
      </c>
    </row>
    <row r="620" customFormat="false" ht="12.75" hidden="false" customHeight="false" outlineLevel="0" collapsed="false">
      <c r="B620" s="6" t="n">
        <v>87</v>
      </c>
      <c r="C620" s="6" t="n">
        <v>76</v>
      </c>
      <c r="D620" s="6" t="n">
        <v>71</v>
      </c>
      <c r="E620" s="6" t="n">
        <v>63</v>
      </c>
      <c r="F620" s="6" t="n">
        <v>57</v>
      </c>
      <c r="G620" s="6" t="n">
        <v>49</v>
      </c>
      <c r="H620" s="6" t="n">
        <v>43</v>
      </c>
      <c r="I620" s="6" t="n">
        <v>26</v>
      </c>
      <c r="J620" s="6" t="n">
        <v>20</v>
      </c>
      <c r="K620" s="6" t="n">
        <v>8</v>
      </c>
    </row>
    <row r="621" customFormat="false" ht="12.75" hidden="false" customHeight="false" outlineLevel="0" collapsed="false">
      <c r="B621" s="6" t="n">
        <v>218</v>
      </c>
      <c r="C621" s="6" t="n">
        <v>200</v>
      </c>
      <c r="D621" s="6" t="n">
        <v>181</v>
      </c>
      <c r="E621" s="6" t="n">
        <v>163</v>
      </c>
      <c r="F621" s="6" t="n">
        <v>147</v>
      </c>
      <c r="G621" s="6" t="n">
        <v>131</v>
      </c>
      <c r="H621" s="6" t="n">
        <v>109</v>
      </c>
      <c r="I621" s="6" t="n">
        <v>82</v>
      </c>
      <c r="J621" s="6" t="n">
        <v>56</v>
      </c>
    </row>
    <row r="622" customFormat="false" ht="12.75" hidden="false" customHeight="false" outlineLevel="0" collapsed="false">
      <c r="B622" s="6" t="n">
        <v>3</v>
      </c>
      <c r="C622" s="6" t="n">
        <v>3</v>
      </c>
      <c r="D622" s="6" t="n">
        <v>3</v>
      </c>
      <c r="E622" s="6" t="n">
        <v>3</v>
      </c>
      <c r="F622" s="6" t="n">
        <v>3</v>
      </c>
      <c r="G622" s="6" t="n">
        <v>3</v>
      </c>
      <c r="H622" s="6" t="n">
        <v>3</v>
      </c>
    </row>
    <row r="623" customFormat="false" ht="12.75" hidden="false" customHeight="false" outlineLevel="0" collapsed="false">
      <c r="B623" s="6" t="n">
        <v>2</v>
      </c>
      <c r="C623" s="6" t="n">
        <v>2</v>
      </c>
      <c r="D623" s="6" t="n">
        <v>2</v>
      </c>
      <c r="E623" s="6" t="n">
        <v>2</v>
      </c>
      <c r="F623" s="6" t="n">
        <v>2</v>
      </c>
      <c r="G623" s="6" t="n">
        <v>2</v>
      </c>
      <c r="H623" s="6" t="n">
        <v>2</v>
      </c>
    </row>
    <row r="624" customFormat="false" ht="12.75" hidden="false" customHeight="false" outlineLevel="0" collapsed="false">
      <c r="B624" s="6" t="n">
        <v>35</v>
      </c>
      <c r="C624" s="6" t="n">
        <v>33</v>
      </c>
      <c r="D624" s="6" t="n">
        <v>31</v>
      </c>
      <c r="E624" s="6" t="n">
        <v>31</v>
      </c>
      <c r="F624" s="6" t="n">
        <v>27</v>
      </c>
      <c r="G624" s="6" t="n">
        <v>26</v>
      </c>
      <c r="H624" s="6" t="n">
        <v>22</v>
      </c>
      <c r="I624" s="6" t="n">
        <v>13</v>
      </c>
      <c r="J624" s="6" t="n">
        <v>11</v>
      </c>
    </row>
    <row r="626" customFormat="false" ht="12.75" hidden="false" customHeight="false" outlineLevel="0" collapsed="false">
      <c r="B626" s="6" t="n">
        <v>28</v>
      </c>
      <c r="C626" s="6" t="n">
        <v>26</v>
      </c>
      <c r="D626" s="6" t="n">
        <v>24</v>
      </c>
      <c r="E626" s="6" t="n">
        <v>24</v>
      </c>
      <c r="F626" s="6" t="n">
        <v>20</v>
      </c>
      <c r="G626" s="6" t="n">
        <v>19</v>
      </c>
      <c r="H626" s="6" t="n">
        <v>16</v>
      </c>
      <c r="I626" s="6" t="n">
        <v>9</v>
      </c>
      <c r="J626" s="6" t="n">
        <v>7</v>
      </c>
      <c r="K626" s="6" t="n">
        <v>2</v>
      </c>
    </row>
    <row r="627" customFormat="false" ht="12.75" hidden="false" customHeight="false" outlineLevel="0" collapsed="false">
      <c r="B627" s="6" t="n">
        <v>28</v>
      </c>
      <c r="C627" s="6" t="n">
        <v>26</v>
      </c>
      <c r="D627" s="6" t="n">
        <v>24</v>
      </c>
      <c r="E627" s="6" t="n">
        <v>24</v>
      </c>
      <c r="F627" s="6" t="n">
        <v>20</v>
      </c>
      <c r="G627" s="6" t="n">
        <v>19</v>
      </c>
      <c r="H627" s="6" t="n">
        <v>16</v>
      </c>
      <c r="I627" s="6" t="n">
        <v>9</v>
      </c>
      <c r="J627" s="6" t="n">
        <v>7</v>
      </c>
      <c r="K627" s="6" t="n">
        <v>2</v>
      </c>
    </row>
    <row r="628" customFormat="false" ht="12.75" hidden="false" customHeight="false" outlineLevel="0" collapsed="false">
      <c r="B628" s="6" t="n">
        <v>69</v>
      </c>
      <c r="C628" s="6" t="n">
        <v>66</v>
      </c>
    </row>
    <row r="630" customFormat="false" ht="12.75" hidden="false" customHeight="false" outlineLevel="0" collapsed="false">
      <c r="B630" s="6" t="n">
        <v>32</v>
      </c>
      <c r="C630" s="6" t="n">
        <v>30</v>
      </c>
      <c r="D630" s="6" t="n">
        <v>28</v>
      </c>
      <c r="E630" s="6" t="n">
        <v>28</v>
      </c>
      <c r="F630" s="6" t="n">
        <v>24</v>
      </c>
      <c r="G630" s="6" t="n">
        <v>23</v>
      </c>
      <c r="H630" s="6" t="n">
        <v>19</v>
      </c>
      <c r="I630" s="6" t="n">
        <v>12</v>
      </c>
      <c r="J630" s="6" t="n">
        <v>10</v>
      </c>
    </row>
    <row r="631" customFormat="false" ht="12.75" hidden="false" customHeight="false" outlineLevel="0" collapsed="false">
      <c r="B631" s="6" t="n">
        <v>9</v>
      </c>
      <c r="C631" s="6" t="n">
        <v>9</v>
      </c>
      <c r="D631" s="6" t="n">
        <v>9</v>
      </c>
      <c r="E631" s="6" t="n">
        <v>9</v>
      </c>
      <c r="F631" s="6" t="n">
        <v>7</v>
      </c>
    </row>
    <row r="632" customFormat="false" ht="12.75" hidden="false" customHeight="false" outlineLevel="0" collapsed="false">
      <c r="B632" s="6" t="n">
        <v>4</v>
      </c>
      <c r="C632" s="6" t="n">
        <v>4</v>
      </c>
      <c r="D632" s="6" t="n">
        <v>4</v>
      </c>
      <c r="E632" s="6" t="n">
        <v>4</v>
      </c>
      <c r="F632" s="6" t="n">
        <v>3</v>
      </c>
    </row>
    <row r="633" customFormat="false" ht="12.75" hidden="false" customHeight="false" outlineLevel="0" collapsed="false">
      <c r="B633" s="6" t="n">
        <v>18</v>
      </c>
      <c r="C633" s="6" t="n">
        <v>18</v>
      </c>
      <c r="D633" s="6" t="n">
        <v>18</v>
      </c>
      <c r="E633" s="6" t="n">
        <v>17</v>
      </c>
    </row>
    <row r="634" customFormat="false" ht="12.75" hidden="false" customHeight="false" outlineLevel="0" collapsed="false">
      <c r="B634" s="6" t="n">
        <v>73</v>
      </c>
      <c r="C634" s="6" t="n">
        <v>71</v>
      </c>
      <c r="D634" s="6" t="n">
        <v>64</v>
      </c>
      <c r="E634" s="6" t="n">
        <v>60</v>
      </c>
      <c r="F634" s="6" t="n">
        <v>50</v>
      </c>
    </row>
    <row r="635" customFormat="false" ht="12.75" hidden="false" customHeight="false" outlineLevel="0" collapsed="false">
      <c r="B635" s="6" t="n">
        <v>1</v>
      </c>
      <c r="C635" s="6" t="n">
        <v>1</v>
      </c>
      <c r="D635" s="6" t="n">
        <v>1</v>
      </c>
      <c r="E635" s="6" t="n">
        <v>1</v>
      </c>
    </row>
    <row r="636" customFormat="false" ht="12.75" hidden="false" customHeight="false" outlineLevel="0" collapsed="false">
      <c r="B636" s="6" t="n">
        <v>5</v>
      </c>
      <c r="C636" s="6" t="n">
        <v>5</v>
      </c>
      <c r="D636" s="6" t="n">
        <v>5</v>
      </c>
      <c r="E636" s="6" t="n">
        <v>5</v>
      </c>
      <c r="F636" s="6" t="n">
        <v>4</v>
      </c>
    </row>
    <row r="637" customFormat="false" ht="12.75" hidden="false" customHeight="false" outlineLevel="0" collapsed="false">
      <c r="B637" s="6" t="n">
        <v>31</v>
      </c>
      <c r="C637" s="6" t="n">
        <v>30</v>
      </c>
      <c r="D637" s="6" t="n">
        <v>30</v>
      </c>
      <c r="E637" s="6" t="n">
        <v>29</v>
      </c>
      <c r="F637" s="6" t="n">
        <v>23</v>
      </c>
      <c r="G637" s="6" t="n">
        <v>16</v>
      </c>
      <c r="H637" s="6" t="n">
        <v>12</v>
      </c>
      <c r="I637" s="6" t="n">
        <v>6</v>
      </c>
      <c r="J637" s="6" t="n">
        <v>4</v>
      </c>
    </row>
    <row r="638" customFormat="false" ht="12.75" hidden="false" customHeight="false" outlineLevel="0" collapsed="false">
      <c r="B638" s="6" t="n">
        <v>12</v>
      </c>
      <c r="C638" s="6" t="n">
        <v>11</v>
      </c>
    </row>
    <row r="639" customFormat="false" ht="12.75" hidden="false" customHeight="false" outlineLevel="0" collapsed="false">
      <c r="B639" s="6" t="n">
        <v>23</v>
      </c>
      <c r="C639" s="6" t="n">
        <v>22</v>
      </c>
      <c r="D639" s="6" t="n">
        <v>19</v>
      </c>
      <c r="E639" s="6" t="n">
        <v>18</v>
      </c>
      <c r="F639" s="6" t="n">
        <v>15</v>
      </c>
    </row>
    <row r="640" customFormat="false" ht="12.75" hidden="false" customHeight="false" outlineLevel="0" collapsed="false">
      <c r="B640" s="6" t="n">
        <v>145</v>
      </c>
      <c r="C640" s="6" t="n">
        <v>128</v>
      </c>
      <c r="D640" s="6" t="n">
        <v>117</v>
      </c>
      <c r="E640" s="6" t="n">
        <v>106</v>
      </c>
      <c r="F640" s="6" t="n">
        <v>93</v>
      </c>
      <c r="G640" s="6" t="n">
        <v>77</v>
      </c>
      <c r="H640" s="6" t="n">
        <v>63</v>
      </c>
      <c r="I640" s="6" t="n">
        <v>50</v>
      </c>
      <c r="J640" s="6" t="n">
        <v>36</v>
      </c>
    </row>
    <row r="641" customFormat="false" ht="12.75" hidden="false" customHeight="false" outlineLevel="0" collapsed="false">
      <c r="B641" s="6" t="n">
        <v>62</v>
      </c>
      <c r="C641" s="6" t="n">
        <v>52</v>
      </c>
      <c r="D641" s="6" t="n">
        <v>43</v>
      </c>
    </row>
    <row r="642" customFormat="false" ht="12.75" hidden="false" customHeight="false" outlineLevel="0" collapsed="false">
      <c r="B642" s="6" t="n">
        <v>76</v>
      </c>
      <c r="C642" s="6" t="n">
        <v>64</v>
      </c>
      <c r="D642" s="6" t="n">
        <v>54</v>
      </c>
      <c r="E642" s="6" t="n">
        <v>47</v>
      </c>
    </row>
    <row r="643" customFormat="false" ht="12.75" hidden="false" customHeight="false" outlineLevel="0" collapsed="false">
      <c r="B643" s="6" t="n">
        <v>111</v>
      </c>
      <c r="C643" s="6" t="n">
        <v>96</v>
      </c>
      <c r="D643" s="6" t="n">
        <v>85</v>
      </c>
      <c r="E643" s="6" t="n">
        <v>76</v>
      </c>
    </row>
    <row r="645" customFormat="false" ht="12.75" hidden="false" customHeight="false" outlineLevel="0" collapsed="false">
      <c r="B645" s="6" t="n">
        <v>62</v>
      </c>
      <c r="C645" s="6" t="n">
        <v>56</v>
      </c>
    </row>
    <row r="647" customFormat="false" ht="12.75" hidden="false" customHeight="false" outlineLevel="0" collapsed="false">
      <c r="B647" s="6" t="n">
        <v>85</v>
      </c>
      <c r="C647" s="6" t="n">
        <v>79</v>
      </c>
      <c r="D647" s="6" t="n">
        <v>71</v>
      </c>
      <c r="E647" s="6" t="n">
        <v>61</v>
      </c>
    </row>
    <row r="648" customFormat="false" ht="12.75" hidden="false" customHeight="false" outlineLevel="0" collapsed="false">
      <c r="B648" s="6" t="n">
        <v>100</v>
      </c>
      <c r="C648" s="6" t="n">
        <v>94</v>
      </c>
      <c r="D648" s="6" t="n">
        <v>85</v>
      </c>
      <c r="E648" s="6" t="n">
        <v>75</v>
      </c>
    </row>
    <row r="649" customFormat="false" ht="12.75" hidden="false" customHeight="false" outlineLevel="0" collapsed="false">
      <c r="B649" s="6" t="n">
        <v>74</v>
      </c>
      <c r="C649" s="6" t="n">
        <v>71</v>
      </c>
      <c r="D649" s="6" t="n">
        <v>60</v>
      </c>
      <c r="E649" s="6" t="n">
        <v>51</v>
      </c>
      <c r="F649" s="6" t="n">
        <v>45</v>
      </c>
      <c r="G649" s="6" t="n">
        <v>39</v>
      </c>
      <c r="H649" s="6" t="n">
        <v>34</v>
      </c>
      <c r="I649" s="6" t="n">
        <v>26</v>
      </c>
      <c r="J649" s="6" t="n">
        <v>21</v>
      </c>
    </row>
    <row r="650" customFormat="false" ht="12.75" hidden="false" customHeight="false" outlineLevel="0" collapsed="false">
      <c r="B650" s="6" t="n">
        <v>135</v>
      </c>
      <c r="C650" s="6" t="n">
        <v>128</v>
      </c>
      <c r="D650" s="6" t="n">
        <v>112</v>
      </c>
      <c r="E650" s="6" t="n">
        <v>97</v>
      </c>
      <c r="F650" s="6" t="n">
        <v>89</v>
      </c>
      <c r="G650" s="6" t="n">
        <v>75</v>
      </c>
      <c r="H650" s="6" t="n">
        <v>61</v>
      </c>
      <c r="I650" s="6" t="n">
        <v>48</v>
      </c>
    </row>
    <row r="651" customFormat="false" ht="12.75" hidden="false" customHeight="false" outlineLevel="0" collapsed="false">
      <c r="B651" s="6" t="n">
        <v>110</v>
      </c>
      <c r="C651" s="6" t="n">
        <v>103</v>
      </c>
      <c r="D651" s="6" t="n">
        <v>90</v>
      </c>
      <c r="E651" s="6" t="n">
        <v>78</v>
      </c>
      <c r="F651" s="6" t="n">
        <v>71</v>
      </c>
      <c r="G651" s="6" t="n">
        <v>63</v>
      </c>
      <c r="H651" s="6" t="n">
        <v>52</v>
      </c>
    </row>
    <row r="653" customFormat="false" ht="12.75" hidden="false" customHeight="false" outlineLevel="0" collapsed="false">
      <c r="B653" s="6" t="n">
        <v>193</v>
      </c>
      <c r="C653" s="6" t="n">
        <v>181</v>
      </c>
      <c r="D653" s="6" t="n">
        <v>160</v>
      </c>
      <c r="E653" s="6" t="n">
        <v>139</v>
      </c>
      <c r="F653" s="6" t="n">
        <v>127</v>
      </c>
      <c r="G653" s="6" t="n">
        <v>111</v>
      </c>
      <c r="H653" s="6" t="n">
        <v>92</v>
      </c>
      <c r="I653" s="6" t="n">
        <v>73</v>
      </c>
      <c r="J653" s="6" t="n">
        <v>50</v>
      </c>
      <c r="K653" s="6" t="n">
        <v>19</v>
      </c>
    </row>
    <row r="654" customFormat="false" ht="12.75" hidden="false" customHeight="false" outlineLevel="0" collapsed="false">
      <c r="B654" s="6" t="n">
        <v>73</v>
      </c>
      <c r="C654" s="6" t="n">
        <v>70</v>
      </c>
      <c r="D654" s="6" t="n">
        <v>59</v>
      </c>
    </row>
    <row r="655" customFormat="false" ht="12.75" hidden="false" customHeight="false" outlineLevel="0" collapsed="false">
      <c r="B655" s="6" t="n">
        <v>325</v>
      </c>
      <c r="C655" s="6" t="n">
        <v>302</v>
      </c>
      <c r="D655" s="6" t="n">
        <v>266</v>
      </c>
      <c r="E655" s="6" t="n">
        <v>234</v>
      </c>
      <c r="F655" s="6" t="n">
        <v>212</v>
      </c>
    </row>
    <row r="656" customFormat="false" ht="12.75" hidden="false" customHeight="false" outlineLevel="0" collapsed="false">
      <c r="B656" s="6" t="n">
        <v>12</v>
      </c>
      <c r="C656" s="6" t="n">
        <v>11</v>
      </c>
      <c r="D656" s="6" t="n">
        <v>11</v>
      </c>
      <c r="E656" s="6" t="n">
        <v>11</v>
      </c>
      <c r="F656" s="6" t="n">
        <v>10</v>
      </c>
      <c r="G656" s="6" t="n">
        <v>10</v>
      </c>
      <c r="H656" s="6" t="n">
        <v>6</v>
      </c>
      <c r="I656" s="6" t="n">
        <v>5</v>
      </c>
      <c r="J656" s="6" t="n">
        <v>5</v>
      </c>
      <c r="K656" s="6" t="n">
        <v>1</v>
      </c>
    </row>
    <row r="657" customFormat="false" ht="12.75" hidden="false" customHeight="false" outlineLevel="0" collapsed="false">
      <c r="B657" s="6" t="n">
        <v>27</v>
      </c>
      <c r="C657" s="6" t="n">
        <v>25</v>
      </c>
      <c r="D657" s="6" t="n">
        <v>25</v>
      </c>
      <c r="E657" s="6" t="n">
        <v>25</v>
      </c>
      <c r="F657" s="6" t="n">
        <v>22</v>
      </c>
      <c r="G657" s="6" t="n">
        <v>19</v>
      </c>
      <c r="H657" s="6" t="n">
        <v>16</v>
      </c>
      <c r="I657" s="6" t="n">
        <v>13</v>
      </c>
      <c r="J657" s="6" t="n">
        <v>10</v>
      </c>
      <c r="K657" s="6" t="n">
        <v>4</v>
      </c>
    </row>
    <row r="658" customFormat="false" ht="12.75" hidden="false" customHeight="false" outlineLevel="0" collapsed="false">
      <c r="B658" s="6" t="n">
        <v>8</v>
      </c>
      <c r="C658" s="6" t="n">
        <v>8</v>
      </c>
      <c r="D658" s="6" t="n">
        <v>8</v>
      </c>
      <c r="E658" s="6" t="n">
        <v>8</v>
      </c>
      <c r="F658" s="6" t="n">
        <v>7</v>
      </c>
      <c r="G658" s="6" t="n">
        <v>6</v>
      </c>
      <c r="H658" s="6" t="n">
        <v>6</v>
      </c>
      <c r="I658" s="6" t="n">
        <v>5</v>
      </c>
      <c r="J658" s="6" t="n">
        <v>3</v>
      </c>
      <c r="K658" s="6" t="n">
        <v>2</v>
      </c>
    </row>
    <row r="659" customFormat="false" ht="12.75" hidden="false" customHeight="false" outlineLevel="0" collapsed="false">
      <c r="B659" s="6" t="n">
        <v>60</v>
      </c>
      <c r="C659" s="6" t="n">
        <v>53</v>
      </c>
      <c r="D659" s="6" t="n">
        <v>53</v>
      </c>
      <c r="E659" s="6" t="n">
        <v>50</v>
      </c>
    </row>
    <row r="660" customFormat="false" ht="12.75" hidden="false" customHeight="false" outlineLevel="0" collapsed="false">
      <c r="B660" s="6" t="n">
        <v>554</v>
      </c>
      <c r="C660" s="6" t="n">
        <v>508</v>
      </c>
      <c r="D660" s="6" t="n">
        <v>452</v>
      </c>
      <c r="E660" s="6" t="n">
        <v>406</v>
      </c>
    </row>
    <row r="661" customFormat="false" ht="12.75" hidden="false" customHeight="false" outlineLevel="0" collapsed="false">
      <c r="B661" s="6" t="n">
        <v>67</v>
      </c>
      <c r="C661" s="6" t="n">
        <v>59</v>
      </c>
      <c r="D661" s="6" t="n">
        <v>52</v>
      </c>
      <c r="E661" s="6" t="n">
        <v>46</v>
      </c>
      <c r="F661" s="6" t="n">
        <v>43</v>
      </c>
      <c r="G661" s="6" t="n">
        <v>36</v>
      </c>
    </row>
    <row r="662" customFormat="false" ht="12.75" hidden="false" customHeight="false" outlineLevel="0" collapsed="false">
      <c r="B662" s="6" t="n">
        <v>22</v>
      </c>
      <c r="C662" s="6" t="n">
        <v>20</v>
      </c>
      <c r="D662" s="6" t="n">
        <v>18</v>
      </c>
      <c r="E662" s="6" t="n">
        <v>16</v>
      </c>
      <c r="F662" s="6" t="n">
        <v>14</v>
      </c>
      <c r="G662" s="6" t="n">
        <v>10</v>
      </c>
      <c r="H662" s="6" t="n">
        <v>7</v>
      </c>
      <c r="I662" s="6" t="n">
        <v>6</v>
      </c>
    </row>
    <row r="663" customFormat="false" ht="12.75" hidden="false" customHeight="false" outlineLevel="0" collapsed="false">
      <c r="B663" s="6" t="n">
        <v>17</v>
      </c>
      <c r="C663" s="6" t="n">
        <v>14</v>
      </c>
      <c r="D663" s="6" t="n">
        <v>13</v>
      </c>
      <c r="E663" s="6" t="n">
        <v>12</v>
      </c>
      <c r="F663" s="6" t="n">
        <v>12</v>
      </c>
      <c r="G663" s="6" t="n">
        <v>11</v>
      </c>
      <c r="H663" s="6" t="n">
        <v>9</v>
      </c>
      <c r="I663" s="6" t="n">
        <v>7</v>
      </c>
      <c r="J663" s="6" t="n">
        <v>7</v>
      </c>
      <c r="K663" s="6" t="n">
        <v>6</v>
      </c>
    </row>
    <row r="664" customFormat="false" ht="12.75" hidden="false" customHeight="false" outlineLevel="0" collapsed="false">
      <c r="B664" s="6" t="n">
        <v>26</v>
      </c>
      <c r="C664" s="6" t="n">
        <v>20</v>
      </c>
      <c r="D664" s="6" t="n">
        <v>18</v>
      </c>
      <c r="E664" s="6" t="n">
        <v>17</v>
      </c>
      <c r="F664" s="6" t="n">
        <v>17</v>
      </c>
      <c r="G664" s="6" t="n">
        <v>16</v>
      </c>
      <c r="H664" s="6" t="n">
        <v>14</v>
      </c>
      <c r="I664" s="6" t="n">
        <v>10</v>
      </c>
      <c r="J664" s="6" t="n">
        <v>8</v>
      </c>
      <c r="K664" s="6" t="n">
        <v>7</v>
      </c>
    </row>
    <row r="665" customFormat="false" ht="12.75" hidden="false" customHeight="false" outlineLevel="0" collapsed="false">
      <c r="B665" s="6" t="n">
        <v>1</v>
      </c>
      <c r="C665" s="6" t="n">
        <v>1</v>
      </c>
      <c r="D665" s="6" t="n">
        <v>1</v>
      </c>
      <c r="E665" s="6" t="n">
        <v>1</v>
      </c>
      <c r="F665" s="6" t="n">
        <v>1</v>
      </c>
      <c r="G665" s="6" t="n">
        <v>1</v>
      </c>
      <c r="H665" s="6" t="n">
        <v>1</v>
      </c>
      <c r="I665" s="6" t="n">
        <v>1</v>
      </c>
      <c r="J665" s="6" t="n">
        <v>1</v>
      </c>
      <c r="K665" s="6" t="n">
        <v>1</v>
      </c>
    </row>
    <row r="669" customFormat="false" ht="12.75" hidden="false" customHeight="false" outlineLevel="0" collapsed="false">
      <c r="B669" s="6" t="n">
        <v>102</v>
      </c>
      <c r="C669" s="6" t="n">
        <v>91</v>
      </c>
      <c r="D669" s="6" t="n">
        <v>82</v>
      </c>
      <c r="E669" s="6" t="n">
        <v>74</v>
      </c>
      <c r="F669" s="6" t="n">
        <v>65</v>
      </c>
      <c r="G669" s="6" t="n">
        <v>52</v>
      </c>
      <c r="H669" s="6" t="n">
        <v>42</v>
      </c>
      <c r="I669" s="6" t="n">
        <v>29</v>
      </c>
      <c r="J669" s="6" t="n">
        <v>18</v>
      </c>
      <c r="K669" s="6" t="n">
        <v>9</v>
      </c>
    </row>
    <row r="670" customFormat="false" ht="12.75" hidden="false" customHeight="false" outlineLevel="0" collapsed="false">
      <c r="B670" s="6" t="n">
        <v>9</v>
      </c>
      <c r="C670" s="6" t="n">
        <v>9</v>
      </c>
      <c r="D670" s="6" t="n">
        <v>8</v>
      </c>
      <c r="E670" s="6" t="n">
        <v>7</v>
      </c>
      <c r="F670" s="6" t="n">
        <v>7</v>
      </c>
      <c r="G670" s="6" t="n">
        <v>7</v>
      </c>
      <c r="H670" s="6" t="n">
        <v>6</v>
      </c>
      <c r="I670" s="6" t="n">
        <v>2</v>
      </c>
      <c r="J670" s="6" t="n">
        <v>2</v>
      </c>
      <c r="K670" s="6" t="n">
        <v>1</v>
      </c>
    </row>
    <row r="671" customFormat="false" ht="12.75" hidden="false" customHeight="false" outlineLevel="0" collapsed="false">
      <c r="B671" s="6" t="n">
        <v>75</v>
      </c>
      <c r="C671" s="6" t="n">
        <v>67</v>
      </c>
      <c r="D671" s="6" t="n">
        <v>61</v>
      </c>
      <c r="E671" s="6" t="n">
        <v>56</v>
      </c>
      <c r="F671" s="6" t="n">
        <v>49</v>
      </c>
      <c r="G671" s="6" t="n">
        <v>37</v>
      </c>
      <c r="H671" s="6" t="n">
        <v>33</v>
      </c>
    </row>
    <row r="672" customFormat="false" ht="12.75" hidden="false" customHeight="false" outlineLevel="0" collapsed="false">
      <c r="B672" s="6" t="n">
        <v>54</v>
      </c>
      <c r="C672" s="6" t="n">
        <v>47</v>
      </c>
      <c r="D672" s="6" t="n">
        <v>43</v>
      </c>
      <c r="E672" s="6" t="n">
        <v>40</v>
      </c>
    </row>
    <row r="673" customFormat="false" ht="12.75" hidden="false" customHeight="false" outlineLevel="0" collapsed="false">
      <c r="B673" s="6" t="n">
        <v>59</v>
      </c>
      <c r="C673" s="6" t="n">
        <v>51</v>
      </c>
      <c r="D673" s="6" t="n">
        <v>47</v>
      </c>
      <c r="E673" s="6" t="n">
        <v>44</v>
      </c>
    </row>
    <row r="674" customFormat="false" ht="12.75" hidden="false" customHeight="false" outlineLevel="0" collapsed="false">
      <c r="B674" s="6" t="n">
        <v>8</v>
      </c>
      <c r="C674" s="6" t="n">
        <v>8</v>
      </c>
      <c r="D674" s="6" t="n">
        <v>7</v>
      </c>
      <c r="E674" s="6" t="n">
        <v>7</v>
      </c>
      <c r="F674" s="6" t="n">
        <v>7</v>
      </c>
      <c r="G674" s="6" t="n">
        <v>7</v>
      </c>
      <c r="H674" s="6" t="n">
        <v>6</v>
      </c>
      <c r="I674" s="6" t="n">
        <v>6</v>
      </c>
    </row>
    <row r="675" customFormat="false" ht="12.75" hidden="false" customHeight="false" outlineLevel="0" collapsed="false">
      <c r="B675" s="6" t="n">
        <v>21</v>
      </c>
      <c r="C675" s="6" t="n">
        <v>21</v>
      </c>
      <c r="D675" s="6" t="n">
        <v>20</v>
      </c>
      <c r="E675" s="6" t="n">
        <v>20</v>
      </c>
      <c r="F675" s="6" t="n">
        <v>19</v>
      </c>
      <c r="G675" s="6" t="n">
        <v>17</v>
      </c>
    </row>
    <row r="676" customFormat="false" ht="12.75" hidden="false" customHeight="false" outlineLevel="0" collapsed="false">
      <c r="B676" s="6" t="n">
        <v>13</v>
      </c>
      <c r="C676" s="6" t="n">
        <v>13</v>
      </c>
      <c r="D676" s="6" t="n">
        <v>12</v>
      </c>
      <c r="E676" s="6" t="n">
        <v>12</v>
      </c>
      <c r="F676" s="6" t="n">
        <v>12</v>
      </c>
      <c r="G676" s="6" t="n">
        <v>10</v>
      </c>
      <c r="H676" s="6" t="n">
        <v>9</v>
      </c>
    </row>
    <row r="677" customFormat="false" ht="12.75" hidden="false" customHeight="false" outlineLevel="0" collapsed="false">
      <c r="B677" s="6" t="n">
        <v>7</v>
      </c>
      <c r="C677" s="6" t="n">
        <v>7</v>
      </c>
      <c r="D677" s="6" t="n">
        <v>6</v>
      </c>
      <c r="E677" s="6" t="n">
        <v>6</v>
      </c>
      <c r="F677" s="6" t="n">
        <v>6</v>
      </c>
      <c r="G677" s="6" t="n">
        <v>6</v>
      </c>
      <c r="H677" s="6" t="n">
        <v>5</v>
      </c>
      <c r="I677" s="6" t="n">
        <v>5</v>
      </c>
      <c r="J677" s="6" t="n">
        <v>1</v>
      </c>
      <c r="K677" s="6" t="n">
        <v>1</v>
      </c>
    </row>
    <row r="679" customFormat="false" ht="12.75" hidden="false" customHeight="false" outlineLevel="0" collapsed="false">
      <c r="B679" s="6" t="n">
        <v>3</v>
      </c>
      <c r="C679" s="6" t="n">
        <v>3</v>
      </c>
      <c r="D679" s="6" t="n">
        <v>3</v>
      </c>
      <c r="E679" s="6" t="n">
        <v>3</v>
      </c>
      <c r="F679" s="6" t="n">
        <v>3</v>
      </c>
      <c r="G679" s="6" t="n">
        <v>3</v>
      </c>
      <c r="H679" s="6" t="n">
        <v>2</v>
      </c>
      <c r="I679" s="6" t="n">
        <v>2</v>
      </c>
      <c r="J679" s="6" t="n">
        <v>2</v>
      </c>
    </row>
    <row r="680" customFormat="false" ht="12.75" hidden="false" customHeight="false" outlineLevel="0" collapsed="false">
      <c r="B680" s="6" t="n">
        <v>7</v>
      </c>
      <c r="C680" s="6" t="n">
        <v>7</v>
      </c>
      <c r="D680" s="6" t="n">
        <v>7</v>
      </c>
      <c r="E680" s="6" t="n">
        <v>7</v>
      </c>
    </row>
    <row r="681" customFormat="false" ht="12.75" hidden="false" customHeight="false" outlineLevel="0" collapsed="false">
      <c r="B681" s="6" t="n">
        <v>5</v>
      </c>
      <c r="C681" s="6" t="n">
        <v>5</v>
      </c>
      <c r="D681" s="6" t="n">
        <v>5</v>
      </c>
      <c r="E681" s="6" t="n">
        <v>5</v>
      </c>
    </row>
    <row r="682" customFormat="false" ht="12.75" hidden="false" customHeight="false" outlineLevel="0" collapsed="false">
      <c r="B682" s="6" t="n">
        <v>9</v>
      </c>
      <c r="C682" s="6" t="n">
        <v>9</v>
      </c>
      <c r="D682" s="6" t="n">
        <v>9</v>
      </c>
      <c r="E682" s="6" t="n">
        <v>9</v>
      </c>
      <c r="F682" s="6" t="n">
        <v>7</v>
      </c>
      <c r="G682" s="6" t="n">
        <v>7</v>
      </c>
      <c r="H682" s="6" t="n">
        <v>6</v>
      </c>
      <c r="I682" s="6" t="n">
        <v>6</v>
      </c>
      <c r="J682" s="6" t="n">
        <v>5</v>
      </c>
      <c r="K682" s="6" t="n">
        <v>2</v>
      </c>
    </row>
    <row r="684" customFormat="false" ht="12.75" hidden="false" customHeight="false" outlineLevel="0" collapsed="false">
      <c r="B684" s="6" t="n">
        <v>147</v>
      </c>
      <c r="C684" s="6" t="n">
        <v>141</v>
      </c>
      <c r="D684" s="6" t="n">
        <v>134</v>
      </c>
    </row>
    <row r="685" customFormat="false" ht="12.75" hidden="false" customHeight="false" outlineLevel="0" collapsed="false">
      <c r="B685" s="6" t="n">
        <v>156</v>
      </c>
      <c r="C685" s="6" t="n">
        <v>150</v>
      </c>
      <c r="D685" s="6" t="n">
        <v>143</v>
      </c>
      <c r="E685" s="6" t="n">
        <v>132</v>
      </c>
      <c r="F685" s="6" t="n">
        <v>115</v>
      </c>
      <c r="G685" s="6" t="n">
        <v>105</v>
      </c>
      <c r="H685" s="6" t="n">
        <v>91</v>
      </c>
      <c r="I685" s="6" t="n">
        <v>70</v>
      </c>
      <c r="J685" s="6" t="n">
        <v>52</v>
      </c>
      <c r="K685" s="6" t="n">
        <v>30</v>
      </c>
    </row>
    <row r="686" customFormat="false" ht="12.75" hidden="false" customHeight="false" outlineLevel="0" collapsed="false">
      <c r="B686" s="6" t="n">
        <v>39</v>
      </c>
      <c r="C686" s="6" t="n">
        <v>38</v>
      </c>
      <c r="D686" s="6" t="n">
        <v>38</v>
      </c>
      <c r="E686" s="6" t="n">
        <v>36</v>
      </c>
      <c r="F686" s="6" t="n">
        <v>33</v>
      </c>
      <c r="G686" s="6" t="n">
        <v>32</v>
      </c>
      <c r="H686" s="6" t="n">
        <v>29</v>
      </c>
      <c r="I686" s="6" t="n">
        <v>23</v>
      </c>
      <c r="J686" s="6" t="n">
        <v>18</v>
      </c>
      <c r="K686" s="6" t="n">
        <v>11</v>
      </c>
    </row>
    <row r="687" customFormat="false" ht="12.75" hidden="false" customHeight="false" outlineLevel="0" collapsed="false">
      <c r="B687" s="6" t="n">
        <v>31</v>
      </c>
      <c r="C687" s="6" t="n">
        <v>30</v>
      </c>
      <c r="D687" s="6" t="n">
        <v>30</v>
      </c>
      <c r="E687" s="6" t="n">
        <v>28</v>
      </c>
      <c r="F687" s="6" t="n">
        <v>26</v>
      </c>
      <c r="G687" s="6" t="n">
        <v>25</v>
      </c>
      <c r="H687" s="6" t="n">
        <v>24</v>
      </c>
    </row>
    <row r="689" customFormat="false" ht="12.75" hidden="false" customHeight="false" outlineLevel="0" collapsed="false">
      <c r="B689" s="6" t="n">
        <v>341</v>
      </c>
      <c r="C689" s="6" t="n">
        <v>324</v>
      </c>
      <c r="D689" s="6" t="n">
        <v>299</v>
      </c>
      <c r="E689" s="6" t="n">
        <v>274</v>
      </c>
      <c r="F689" s="6" t="n">
        <v>240</v>
      </c>
    </row>
    <row r="690" customFormat="false" ht="12.75" hidden="false" customHeight="false" outlineLevel="0" collapsed="false">
      <c r="B690" s="6" t="n">
        <v>54</v>
      </c>
      <c r="C690" s="6" t="n">
        <v>52</v>
      </c>
      <c r="D690" s="6" t="n">
        <v>51</v>
      </c>
      <c r="E690" s="6" t="n">
        <v>49</v>
      </c>
      <c r="F690" s="6" t="n">
        <v>43</v>
      </c>
      <c r="G690" s="6" t="n">
        <v>41</v>
      </c>
      <c r="H690" s="6" t="n">
        <v>38</v>
      </c>
      <c r="I690" s="6" t="n">
        <v>30</v>
      </c>
      <c r="J690" s="6" t="n">
        <v>24</v>
      </c>
    </row>
    <row r="691" customFormat="false" ht="12.75" hidden="false" customHeight="false" outlineLevel="0" collapsed="false">
      <c r="B691" s="6" t="n">
        <v>250</v>
      </c>
      <c r="C691" s="6" t="n">
        <v>238</v>
      </c>
      <c r="D691" s="6" t="n">
        <v>220</v>
      </c>
      <c r="E691" s="6" t="n">
        <v>202</v>
      </c>
      <c r="F691" s="6" t="n">
        <v>179</v>
      </c>
      <c r="G691" s="6" t="n">
        <v>162</v>
      </c>
      <c r="H691" s="6" t="n">
        <v>136</v>
      </c>
      <c r="I691" s="6" t="n">
        <v>105</v>
      </c>
      <c r="J691" s="6" t="n">
        <v>70</v>
      </c>
      <c r="K691" s="6" t="n">
        <v>38</v>
      </c>
    </row>
    <row r="692" customFormat="false" ht="12.75" hidden="false" customHeight="false" outlineLevel="0" collapsed="false">
      <c r="B692" s="6" t="n">
        <v>604</v>
      </c>
      <c r="C692" s="6" t="n">
        <v>558</v>
      </c>
      <c r="D692" s="6" t="n">
        <v>500</v>
      </c>
      <c r="E692" s="6" t="n">
        <v>456</v>
      </c>
      <c r="F692" s="6" t="n">
        <v>398</v>
      </c>
      <c r="G692" s="6" t="n">
        <v>344</v>
      </c>
      <c r="H692" s="6" t="n">
        <v>284</v>
      </c>
      <c r="I692" s="6" t="n">
        <v>217</v>
      </c>
    </row>
    <row r="693" customFormat="false" ht="12.75" hidden="false" customHeight="false" outlineLevel="0" collapsed="false">
      <c r="B693" s="6" t="n">
        <v>527</v>
      </c>
      <c r="C693" s="6" t="n">
        <v>490</v>
      </c>
      <c r="D693" s="6" t="n">
        <v>442</v>
      </c>
      <c r="E693" s="6" t="n">
        <v>405</v>
      </c>
      <c r="F693" s="6" t="n">
        <v>350</v>
      </c>
      <c r="G693" s="6" t="n">
        <v>305</v>
      </c>
      <c r="H693" s="6" t="n">
        <v>252</v>
      </c>
      <c r="I693" s="6" t="n">
        <v>193</v>
      </c>
      <c r="J693" s="6" t="n">
        <v>123</v>
      </c>
    </row>
    <row r="694" customFormat="false" ht="12.75" hidden="false" customHeight="false" outlineLevel="0" collapsed="false">
      <c r="B694" s="6" t="n">
        <v>12</v>
      </c>
      <c r="C694" s="6" t="n">
        <v>12</v>
      </c>
      <c r="D694" s="6" t="n">
        <v>12</v>
      </c>
      <c r="E694" s="6" t="n">
        <v>12</v>
      </c>
      <c r="F694" s="6" t="n">
        <v>12</v>
      </c>
      <c r="G694" s="6" t="n">
        <v>11</v>
      </c>
      <c r="H694" s="6" t="n">
        <v>10</v>
      </c>
    </row>
    <row r="695" customFormat="false" ht="12.75" hidden="false" customHeight="false" outlineLevel="0" collapsed="false">
      <c r="B695" s="6" t="n">
        <v>8</v>
      </c>
      <c r="C695" s="6" t="n">
        <v>8</v>
      </c>
      <c r="D695" s="6" t="n">
        <v>8</v>
      </c>
      <c r="E695" s="6" t="n">
        <v>8</v>
      </c>
      <c r="F695" s="6" t="n">
        <v>8</v>
      </c>
      <c r="G695" s="6" t="n">
        <v>7</v>
      </c>
      <c r="H695" s="6" t="n">
        <v>7</v>
      </c>
    </row>
    <row r="696" customFormat="false" ht="12.75" hidden="false" customHeight="false" outlineLevel="0" collapsed="false">
      <c r="B696" s="6" t="n">
        <v>80</v>
      </c>
      <c r="C696" s="6" t="n">
        <v>72</v>
      </c>
      <c r="D696" s="6" t="n">
        <v>69</v>
      </c>
      <c r="E696" s="6" t="n">
        <v>61</v>
      </c>
      <c r="F696" s="6" t="n">
        <v>55</v>
      </c>
      <c r="G696" s="6" t="n">
        <v>44</v>
      </c>
      <c r="H696" s="6" t="n">
        <v>32</v>
      </c>
      <c r="I696" s="6" t="n">
        <v>23</v>
      </c>
      <c r="J696" s="6" t="n">
        <v>11</v>
      </c>
      <c r="K696" s="6" t="n">
        <v>5</v>
      </c>
    </row>
    <row r="697" customFormat="false" ht="12.75" hidden="false" customHeight="false" outlineLevel="0" collapsed="false">
      <c r="B697" s="6" t="n">
        <v>98</v>
      </c>
      <c r="C697" s="6" t="n">
        <v>94</v>
      </c>
      <c r="D697" s="6" t="n">
        <v>91</v>
      </c>
      <c r="E697" s="6" t="n">
        <v>89</v>
      </c>
      <c r="F697" s="6" t="n">
        <v>76</v>
      </c>
      <c r="G697" s="6" t="n">
        <v>70</v>
      </c>
      <c r="H697" s="6" t="n">
        <v>58</v>
      </c>
      <c r="I697" s="6" t="n">
        <v>50</v>
      </c>
      <c r="J697" s="6" t="n">
        <v>38</v>
      </c>
      <c r="K697" s="6" t="n">
        <v>14</v>
      </c>
    </row>
    <row r="698" customFormat="false" ht="12.75" hidden="false" customHeight="false" outlineLevel="0" collapsed="false">
      <c r="B698" s="6" t="n">
        <v>379</v>
      </c>
      <c r="C698" s="6" t="n">
        <v>355</v>
      </c>
    </row>
    <row r="699" customFormat="false" ht="12.75" hidden="false" customHeight="false" outlineLevel="0" collapsed="false">
      <c r="B699" s="6" t="n">
        <v>379</v>
      </c>
      <c r="C699" s="6" t="n">
        <v>355</v>
      </c>
    </row>
    <row r="700" customFormat="false" ht="12.75" hidden="false" customHeight="false" outlineLevel="0" collapsed="false">
      <c r="B700" s="6" t="n">
        <v>379</v>
      </c>
      <c r="C700" s="6" t="n">
        <v>355</v>
      </c>
    </row>
    <row r="702" customFormat="false" ht="12.75" hidden="false" customHeight="false" outlineLevel="0" collapsed="false">
      <c r="B702" s="6" t="n">
        <v>63</v>
      </c>
      <c r="C702" s="6" t="n">
        <v>52</v>
      </c>
      <c r="D702" s="6" t="n">
        <v>46</v>
      </c>
      <c r="E702" s="6" t="n">
        <v>40</v>
      </c>
      <c r="F702" s="6" t="n">
        <v>37</v>
      </c>
      <c r="G702" s="6" t="n">
        <v>33</v>
      </c>
      <c r="H702" s="6" t="n">
        <v>26</v>
      </c>
    </row>
    <row r="703" customFormat="false" ht="12.75" hidden="false" customHeight="false" outlineLevel="0" collapsed="false">
      <c r="B703" s="6" t="n">
        <v>56</v>
      </c>
      <c r="C703" s="6" t="n">
        <v>46</v>
      </c>
      <c r="D703" s="6" t="n">
        <v>41</v>
      </c>
      <c r="E703" s="6" t="n">
        <v>35</v>
      </c>
    </row>
    <row r="704" customFormat="false" ht="12.75" hidden="false" customHeight="false" outlineLevel="0" collapsed="false">
      <c r="B704" s="6" t="n">
        <v>98</v>
      </c>
      <c r="C704" s="6" t="n">
        <v>86</v>
      </c>
      <c r="D704" s="6" t="n">
        <v>77</v>
      </c>
      <c r="E704" s="6" t="n">
        <v>67</v>
      </c>
    </row>
    <row r="705" customFormat="false" ht="12.75" hidden="false" customHeight="false" outlineLevel="0" collapsed="false">
      <c r="B705" s="6" t="n">
        <v>1193</v>
      </c>
      <c r="C705" s="6" t="n">
        <v>1076</v>
      </c>
      <c r="D705" s="6" t="n">
        <v>955</v>
      </c>
      <c r="E705" s="6" t="n">
        <v>838</v>
      </c>
      <c r="F705" s="6" t="n">
        <v>715</v>
      </c>
      <c r="G705" s="6" t="n">
        <v>597</v>
      </c>
      <c r="H705" s="6" t="n">
        <v>475</v>
      </c>
      <c r="I705" s="6" t="n">
        <v>355</v>
      </c>
      <c r="J705" s="6" t="n">
        <v>237</v>
      </c>
    </row>
    <row r="707" customFormat="false" ht="12.75" hidden="false" customHeight="false" outlineLevel="0" collapsed="false">
      <c r="B707" s="6" t="n">
        <v>204</v>
      </c>
      <c r="C707" s="6" t="n">
        <v>187</v>
      </c>
      <c r="D707" s="6" t="n">
        <v>171</v>
      </c>
    </row>
    <row r="711" customFormat="false" ht="12.75" hidden="false" customHeight="false" outlineLevel="0" collapsed="false">
      <c r="B711" s="6" t="n">
        <v>112</v>
      </c>
      <c r="C711" s="6" t="n">
        <v>100</v>
      </c>
      <c r="D711" s="6" t="n">
        <v>91</v>
      </c>
    </row>
    <row r="713" customFormat="false" ht="12.75" hidden="false" customHeight="false" outlineLevel="0" collapsed="false">
      <c r="B713" s="6" t="n">
        <v>136</v>
      </c>
      <c r="C713" s="6" t="n">
        <v>124</v>
      </c>
      <c r="D713" s="6" t="n">
        <v>113</v>
      </c>
      <c r="E713" s="6" t="n">
        <v>101</v>
      </c>
    </row>
    <row r="714" customFormat="false" ht="12.75" hidden="false" customHeight="false" outlineLevel="0" collapsed="false">
      <c r="B714" s="6" t="n">
        <v>4</v>
      </c>
      <c r="C714" s="6" t="n">
        <v>4</v>
      </c>
      <c r="D714" s="6" t="n">
        <v>4</v>
      </c>
      <c r="E714" s="6" t="n">
        <v>4</v>
      </c>
      <c r="F714" s="6" t="n">
        <v>4</v>
      </c>
      <c r="G714" s="6" t="n">
        <v>3</v>
      </c>
      <c r="H714" s="6" t="n">
        <v>3</v>
      </c>
      <c r="I714" s="6" t="n">
        <v>3</v>
      </c>
    </row>
    <row r="715" customFormat="false" ht="12.75" hidden="false" customHeight="false" outlineLevel="0" collapsed="false">
      <c r="B715" s="6" t="n">
        <v>4</v>
      </c>
      <c r="C715" s="6" t="n">
        <v>4</v>
      </c>
      <c r="D715" s="6" t="n">
        <v>4</v>
      </c>
      <c r="E715" s="6" t="n">
        <v>4</v>
      </c>
      <c r="F715" s="6" t="n">
        <v>4</v>
      </c>
      <c r="G715" s="6" t="n">
        <v>4</v>
      </c>
      <c r="H715" s="6" t="n">
        <v>4</v>
      </c>
      <c r="I715" s="6" t="n">
        <v>3</v>
      </c>
      <c r="J715" s="6" t="n">
        <v>3</v>
      </c>
      <c r="K715" s="6" t="n">
        <v>3</v>
      </c>
    </row>
    <row r="716" customFormat="false" ht="12.75" hidden="false" customHeight="false" outlineLevel="0" collapsed="false">
      <c r="B716" s="6" t="n">
        <v>10</v>
      </c>
      <c r="C716" s="6" t="n">
        <v>9</v>
      </c>
      <c r="D716" s="6" t="n">
        <v>9</v>
      </c>
      <c r="E716" s="6" t="n">
        <v>8</v>
      </c>
      <c r="F716" s="6" t="n">
        <v>8</v>
      </c>
      <c r="G716" s="6" t="n">
        <v>6</v>
      </c>
      <c r="H716" s="6" t="n">
        <v>5</v>
      </c>
      <c r="I716" s="6" t="n">
        <v>4</v>
      </c>
      <c r="J716" s="6" t="n">
        <v>2</v>
      </c>
    </row>
    <row r="717" customFormat="false" ht="12.75" hidden="false" customHeight="false" outlineLevel="0" collapsed="false">
      <c r="B717" s="6" t="n">
        <v>1</v>
      </c>
      <c r="C717" s="6" t="n">
        <v>1</v>
      </c>
      <c r="D717" s="6" t="n">
        <v>1</v>
      </c>
      <c r="E717" s="6" t="n">
        <v>1</v>
      </c>
      <c r="F717" s="6" t="n">
        <v>1</v>
      </c>
      <c r="G717" s="6" t="n">
        <v>1</v>
      </c>
    </row>
    <row r="719" customFormat="false" ht="12.75" hidden="false" customHeight="false" outlineLevel="0" collapsed="false">
      <c r="B719" s="6" t="n">
        <v>2</v>
      </c>
      <c r="C719" s="6" t="n">
        <v>2</v>
      </c>
      <c r="D719" s="6" t="n">
        <v>2</v>
      </c>
      <c r="E719" s="6" t="n">
        <v>2</v>
      </c>
      <c r="F719" s="6" t="n">
        <v>2</v>
      </c>
      <c r="G719" s="6" t="n">
        <v>2</v>
      </c>
      <c r="H719" s="6" t="n">
        <v>1</v>
      </c>
      <c r="I719" s="6" t="n">
        <v>1</v>
      </c>
      <c r="J719" s="6" t="n">
        <v>1</v>
      </c>
    </row>
    <row r="721" customFormat="false" ht="12.75" hidden="false" customHeight="false" outlineLevel="0" collapsed="false">
      <c r="B721" s="6" t="n">
        <v>22</v>
      </c>
      <c r="C721" s="6" t="n">
        <v>22</v>
      </c>
      <c r="D721" s="6" t="n">
        <v>22</v>
      </c>
      <c r="E721" s="6" t="n">
        <v>19</v>
      </c>
      <c r="F721" s="6" t="n">
        <v>18</v>
      </c>
      <c r="G721" s="6" t="n">
        <v>17</v>
      </c>
      <c r="H721" s="6" t="n">
        <v>15</v>
      </c>
      <c r="I721" s="6" t="n">
        <v>13</v>
      </c>
      <c r="J721" s="6" t="n">
        <v>11</v>
      </c>
      <c r="K721" s="6" t="n">
        <v>5</v>
      </c>
    </row>
    <row r="722" customFormat="false" ht="12.75" hidden="false" customHeight="false" outlineLevel="0" collapsed="false">
      <c r="B722" s="6" t="n">
        <v>122</v>
      </c>
      <c r="C722" s="6" t="n">
        <v>112</v>
      </c>
      <c r="D722" s="6" t="n">
        <v>106</v>
      </c>
      <c r="E722" s="6" t="n">
        <v>88</v>
      </c>
      <c r="F722" s="6" t="n">
        <v>83</v>
      </c>
      <c r="G722" s="6" t="n">
        <v>67</v>
      </c>
      <c r="H722" s="6" t="n">
        <v>58</v>
      </c>
      <c r="I722" s="6" t="n">
        <v>50</v>
      </c>
    </row>
    <row r="724" customFormat="false" ht="12.75" hidden="false" customHeight="false" outlineLevel="0" collapsed="false">
      <c r="B724" s="6" t="n">
        <v>73</v>
      </c>
      <c r="C724" s="6" t="n">
        <v>65</v>
      </c>
      <c r="D724" s="6" t="n">
        <v>61</v>
      </c>
      <c r="E724" s="6" t="n">
        <v>48</v>
      </c>
      <c r="F724" s="6" t="n">
        <v>47</v>
      </c>
      <c r="G724" s="6" t="n">
        <v>34</v>
      </c>
      <c r="H724" s="6" t="n">
        <v>26</v>
      </c>
      <c r="I724" s="6" t="n">
        <v>21</v>
      </c>
    </row>
    <row r="725" customFormat="false" ht="12.75" hidden="false" customHeight="false" outlineLevel="0" collapsed="false">
      <c r="B725" s="6" t="n">
        <v>39</v>
      </c>
      <c r="C725" s="6" t="n">
        <v>32</v>
      </c>
      <c r="D725" s="6" t="n">
        <v>29</v>
      </c>
      <c r="E725" s="6" t="n">
        <v>20</v>
      </c>
      <c r="F725" s="6" t="n">
        <v>20</v>
      </c>
      <c r="G725" s="6" t="n">
        <v>16</v>
      </c>
      <c r="H725" s="6" t="n">
        <v>11</v>
      </c>
      <c r="I725" s="6" t="n">
        <v>9</v>
      </c>
    </row>
    <row r="726" customFormat="false" ht="12.75" hidden="false" customHeight="false" outlineLevel="0" collapsed="false">
      <c r="B726" s="6" t="n">
        <v>15</v>
      </c>
      <c r="C726" s="6" t="n">
        <v>15</v>
      </c>
      <c r="D726" s="6" t="n">
        <v>14</v>
      </c>
      <c r="E726" s="6" t="n">
        <v>11</v>
      </c>
      <c r="F726" s="6" t="n">
        <v>10</v>
      </c>
      <c r="G726" s="6" t="n">
        <v>9</v>
      </c>
      <c r="H726" s="6" t="n">
        <v>5</v>
      </c>
      <c r="I726" s="6" t="n">
        <v>4</v>
      </c>
      <c r="J726" s="6" t="n">
        <v>3</v>
      </c>
      <c r="K726" s="6" t="n">
        <v>1</v>
      </c>
    </row>
    <row r="730" customFormat="false" ht="12.75" hidden="false" customHeight="false" outlineLevel="0" collapsed="false">
      <c r="B730" s="6" t="n">
        <v>17</v>
      </c>
    </row>
    <row r="731" customFormat="false" ht="12.75" hidden="false" customHeight="false" outlineLevel="0" collapsed="false">
      <c r="B731" s="6" t="n">
        <v>200</v>
      </c>
      <c r="C731" s="6" t="n">
        <v>181</v>
      </c>
      <c r="D731" s="6" t="n">
        <v>161</v>
      </c>
      <c r="E731" s="6" t="n">
        <v>142</v>
      </c>
      <c r="F731" s="6" t="n">
        <v>119</v>
      </c>
      <c r="G731" s="6" t="n">
        <v>99</v>
      </c>
      <c r="H731" s="6" t="n">
        <v>80</v>
      </c>
      <c r="I731" s="6" t="n">
        <v>60</v>
      </c>
      <c r="J731" s="6" t="n">
        <v>41</v>
      </c>
      <c r="K731" s="6" t="n">
        <v>19</v>
      </c>
    </row>
    <row r="732" customFormat="false" ht="12.75" hidden="false" customHeight="false" outlineLevel="0" collapsed="false">
      <c r="B732" s="6" t="n">
        <v>4</v>
      </c>
      <c r="C732" s="6" t="n">
        <v>4</v>
      </c>
      <c r="D732" s="6" t="n">
        <v>4</v>
      </c>
      <c r="E732" s="6" t="n">
        <v>4</v>
      </c>
      <c r="F732" s="6" t="n">
        <v>3</v>
      </c>
      <c r="G732" s="6" t="n">
        <v>3</v>
      </c>
      <c r="H732" s="6" t="n">
        <v>3</v>
      </c>
      <c r="I732" s="6" t="n">
        <v>3</v>
      </c>
    </row>
    <row r="734" customFormat="false" ht="12.75" hidden="false" customHeight="false" outlineLevel="0" collapsed="false">
      <c r="B734" s="6" t="n">
        <v>4</v>
      </c>
      <c r="C734" s="6" t="n">
        <v>4</v>
      </c>
      <c r="D734" s="6" t="n">
        <v>3</v>
      </c>
      <c r="E734" s="6" t="n">
        <v>3</v>
      </c>
      <c r="F734" s="6" t="n">
        <v>2</v>
      </c>
      <c r="G734" s="6" t="n">
        <v>1</v>
      </c>
      <c r="H734" s="6" t="n">
        <v>1</v>
      </c>
      <c r="I734" s="6" t="n">
        <v>1</v>
      </c>
    </row>
    <row r="736" customFormat="false" ht="12.75" hidden="false" customHeight="false" outlineLevel="0" collapsed="false">
      <c r="B736" s="6" t="n">
        <v>108</v>
      </c>
      <c r="C736" s="6" t="n">
        <v>104</v>
      </c>
      <c r="D736" s="6" t="n">
        <v>88</v>
      </c>
      <c r="E736" s="6" t="n">
        <v>77</v>
      </c>
      <c r="F736" s="6" t="n">
        <v>69</v>
      </c>
    </row>
    <row r="737" customFormat="false" ht="12.75" hidden="false" customHeight="false" outlineLevel="0" collapsed="false">
      <c r="B737" s="6" t="n">
        <v>26</v>
      </c>
      <c r="C737" s="6" t="n">
        <v>26</v>
      </c>
      <c r="D737" s="6" t="n">
        <v>26</v>
      </c>
      <c r="E737" s="6" t="n">
        <v>25</v>
      </c>
      <c r="F737" s="6" t="n">
        <v>25</v>
      </c>
      <c r="G737" s="6" t="n">
        <v>23</v>
      </c>
      <c r="H737" s="6" t="n">
        <v>20</v>
      </c>
      <c r="I737" s="6" t="n">
        <v>18</v>
      </c>
      <c r="J737" s="6" t="n">
        <v>13</v>
      </c>
    </row>
    <row r="738" customFormat="false" ht="12.75" hidden="false" customHeight="false" outlineLevel="0" collapsed="false">
      <c r="B738" s="6" t="n">
        <v>7</v>
      </c>
      <c r="C738" s="6" t="n">
        <v>7</v>
      </c>
      <c r="D738" s="6" t="n">
        <v>7</v>
      </c>
      <c r="E738" s="6" t="n">
        <v>7</v>
      </c>
      <c r="F738" s="6" t="n">
        <v>7</v>
      </c>
      <c r="G738" s="6" t="n">
        <v>7</v>
      </c>
      <c r="H738" s="6" t="n">
        <v>7</v>
      </c>
    </row>
    <row r="739" customFormat="false" ht="12.75" hidden="false" customHeight="false" outlineLevel="0" collapsed="false">
      <c r="B739" s="6" t="n">
        <v>1</v>
      </c>
      <c r="C739" s="6" t="n">
        <v>1</v>
      </c>
      <c r="D739" s="6" t="n">
        <v>1</v>
      </c>
      <c r="E739" s="6" t="n">
        <v>1</v>
      </c>
      <c r="F739" s="6" t="n">
        <v>1</v>
      </c>
      <c r="G739" s="6" t="n">
        <v>1</v>
      </c>
      <c r="H739" s="6" t="n">
        <v>1</v>
      </c>
      <c r="I739" s="6" t="n">
        <v>1</v>
      </c>
    </row>
    <row r="740" customFormat="false" ht="12.75" hidden="false" customHeight="false" outlineLevel="0" collapsed="false">
      <c r="B740" s="6" t="n">
        <v>21</v>
      </c>
      <c r="C740" s="6" t="n">
        <v>21</v>
      </c>
      <c r="D740" s="6" t="n">
        <v>21</v>
      </c>
      <c r="E740" s="6" t="n">
        <v>20</v>
      </c>
      <c r="F740" s="6" t="n">
        <v>20</v>
      </c>
      <c r="G740" s="6" t="n">
        <v>19</v>
      </c>
      <c r="H740" s="6" t="n">
        <v>16</v>
      </c>
      <c r="I740" s="6" t="n">
        <v>14</v>
      </c>
      <c r="J740" s="6" t="n">
        <v>10</v>
      </c>
      <c r="K740" s="6" t="n">
        <v>5</v>
      </c>
    </row>
    <row r="741" customFormat="false" ht="12.75" hidden="false" customHeight="false" outlineLevel="0" collapsed="false">
      <c r="B741" s="6" t="n">
        <v>6</v>
      </c>
      <c r="C741" s="6" t="n">
        <v>6</v>
      </c>
      <c r="D741" s="6" t="n">
        <v>6</v>
      </c>
      <c r="E741" s="6" t="n">
        <v>6</v>
      </c>
      <c r="F741" s="6" t="n">
        <v>6</v>
      </c>
      <c r="G741" s="6" t="n">
        <v>6</v>
      </c>
      <c r="H741" s="6" t="n">
        <v>6</v>
      </c>
      <c r="I741" s="6" t="n">
        <v>6</v>
      </c>
    </row>
    <row r="743" customFormat="false" ht="12.75" hidden="false" customHeight="false" outlineLevel="0" collapsed="false">
      <c r="B743" s="6" t="n">
        <v>17</v>
      </c>
      <c r="C743" s="6" t="n">
        <v>17</v>
      </c>
      <c r="D743" s="6" t="n">
        <v>17</v>
      </c>
      <c r="E743" s="6" t="n">
        <v>15</v>
      </c>
      <c r="F743" s="6" t="n">
        <v>15</v>
      </c>
      <c r="G743" s="6" t="n">
        <v>15</v>
      </c>
      <c r="H743" s="6" t="n">
        <v>12</v>
      </c>
      <c r="I743" s="6" t="n">
        <v>12</v>
      </c>
      <c r="J743" s="6" t="n">
        <v>9</v>
      </c>
    </row>
    <row r="744" customFormat="false" ht="12.75" hidden="false" customHeight="false" outlineLevel="0" collapsed="false">
      <c r="B744" s="6" t="n">
        <v>19</v>
      </c>
      <c r="C744" s="6" t="n">
        <v>19</v>
      </c>
      <c r="D744" s="6" t="n">
        <v>19</v>
      </c>
      <c r="E744" s="6" t="n">
        <v>17</v>
      </c>
      <c r="F744" s="6" t="n">
        <v>16</v>
      </c>
      <c r="G744" s="6" t="n">
        <v>16</v>
      </c>
      <c r="H744" s="6" t="n">
        <v>13</v>
      </c>
    </row>
    <row r="745" customFormat="false" ht="12.75" hidden="false" customHeight="false" outlineLevel="0" collapsed="false">
      <c r="B745" s="6" t="n">
        <v>1</v>
      </c>
      <c r="C745" s="6" t="n">
        <v>1</v>
      </c>
      <c r="D745" s="6" t="n">
        <v>1</v>
      </c>
      <c r="E745" s="6" t="n">
        <v>1</v>
      </c>
      <c r="F745" s="6" t="n">
        <v>1</v>
      </c>
      <c r="G745" s="6" t="n">
        <v>1</v>
      </c>
      <c r="H745" s="6" t="n">
        <v>1</v>
      </c>
      <c r="I745" s="6" t="n">
        <v>1</v>
      </c>
    </row>
    <row r="746" customFormat="false" ht="12.75" hidden="false" customHeight="false" outlineLevel="0" collapsed="false">
      <c r="B746" s="6" t="n">
        <v>57</v>
      </c>
      <c r="C746" s="6" t="n">
        <v>56</v>
      </c>
      <c r="D746" s="6" t="n">
        <v>54</v>
      </c>
      <c r="E746" s="6" t="n">
        <v>50</v>
      </c>
      <c r="F746" s="6" t="n">
        <v>46</v>
      </c>
      <c r="G746" s="6" t="n">
        <v>44</v>
      </c>
      <c r="H746" s="6" t="n">
        <v>39</v>
      </c>
      <c r="I746" s="6" t="n">
        <v>33</v>
      </c>
      <c r="J746" s="6" t="n">
        <v>25</v>
      </c>
      <c r="K746" s="6" t="n">
        <v>16</v>
      </c>
    </row>
    <row r="747" customFormat="false" ht="12.75" hidden="false" customHeight="false" outlineLevel="0" collapsed="false">
      <c r="B747" s="6" t="n">
        <v>9</v>
      </c>
      <c r="C747" s="6" t="n">
        <v>9</v>
      </c>
      <c r="D747" s="6" t="n">
        <v>9</v>
      </c>
    </row>
    <row r="748" customFormat="false" ht="12.75" hidden="false" customHeight="false" outlineLevel="0" collapsed="false">
      <c r="B748" s="6" t="n">
        <v>39</v>
      </c>
      <c r="C748" s="6" t="n">
        <v>39</v>
      </c>
      <c r="D748" s="6" t="n">
        <v>38</v>
      </c>
      <c r="E748" s="6" t="n">
        <v>36</v>
      </c>
      <c r="F748" s="6" t="n">
        <v>33</v>
      </c>
      <c r="G748" s="6" t="n">
        <v>33</v>
      </c>
      <c r="H748" s="6" t="n">
        <v>28</v>
      </c>
      <c r="I748" s="6" t="n">
        <v>25</v>
      </c>
      <c r="J748" s="6" t="n">
        <v>19</v>
      </c>
      <c r="K748" s="6" t="n">
        <v>11</v>
      </c>
    </row>
    <row r="749" customFormat="false" ht="12.75" hidden="false" customHeight="false" outlineLevel="0" collapsed="false">
      <c r="B749" s="6" t="n">
        <v>3</v>
      </c>
      <c r="C749" s="6" t="n">
        <v>3</v>
      </c>
      <c r="D749" s="6" t="n">
        <v>3</v>
      </c>
      <c r="E749" s="6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81.99"/>
  </cols>
  <sheetData>
    <row r="1" customFormat="false" ht="12.75" hidden="false" customHeight="false" outlineLevel="0" collapsed="false">
      <c r="A1" s="1" t="s">
        <v>22</v>
      </c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6" t="s">
        <v>23</v>
      </c>
      <c r="B2" s="6" t="n">
        <v>4</v>
      </c>
      <c r="C2" s="6" t="n">
        <v>4</v>
      </c>
      <c r="D2" s="6" t="n">
        <v>4</v>
      </c>
      <c r="E2" s="6" t="n">
        <v>3</v>
      </c>
      <c r="F2" s="6" t="n">
        <v>3</v>
      </c>
      <c r="G2" s="6" t="n">
        <v>18</v>
      </c>
      <c r="H2" s="6" t="n">
        <v>18</v>
      </c>
      <c r="I2" s="6" t="n">
        <v>19</v>
      </c>
      <c r="J2" s="6" t="n">
        <v>16</v>
      </c>
      <c r="K2" s="6" t="n">
        <v>12</v>
      </c>
    </row>
    <row r="22" customFormat="false" ht="12.75" hidden="false" customHeight="false" outlineLevel="0" collapsed="false">
      <c r="B22" s="6" t="n">
        <v>114</v>
      </c>
      <c r="C22" s="6" t="n">
        <v>100</v>
      </c>
      <c r="D22" s="6" t="n">
        <v>88</v>
      </c>
      <c r="E22" s="6" t="n">
        <v>75</v>
      </c>
    </row>
    <row r="23" customFormat="false" ht="12.75" hidden="false" customHeight="false" outlineLevel="0" collapsed="false">
      <c r="B23" s="6" t="n">
        <v>6</v>
      </c>
      <c r="C23" s="6" t="n">
        <v>6</v>
      </c>
      <c r="D23" s="6" t="n">
        <v>6</v>
      </c>
      <c r="E23" s="6" t="n">
        <v>5</v>
      </c>
      <c r="F23" s="6" t="n">
        <v>5</v>
      </c>
      <c r="G23" s="6" t="n">
        <v>23</v>
      </c>
      <c r="H23" s="6" t="n">
        <v>21</v>
      </c>
      <c r="I23" s="6" t="n">
        <v>18</v>
      </c>
    </row>
    <row r="26" customFormat="false" ht="12.75" hidden="false" customHeight="false" outlineLevel="0" collapsed="false">
      <c r="B26" s="6" t="n">
        <v>7</v>
      </c>
      <c r="C26" s="6" t="n">
        <v>7</v>
      </c>
      <c r="D26" s="6" t="n">
        <v>7</v>
      </c>
      <c r="E26" s="6" t="n">
        <v>21</v>
      </c>
      <c r="F26" s="6" t="n">
        <v>19</v>
      </c>
      <c r="G26" s="6" t="n">
        <v>16</v>
      </c>
      <c r="H26" s="6" t="n">
        <v>15</v>
      </c>
      <c r="I26" s="6" t="n">
        <v>11</v>
      </c>
      <c r="J26" s="6" t="n">
        <v>7</v>
      </c>
    </row>
    <row r="28" customFormat="false" ht="12.75" hidden="false" customHeight="false" outlineLevel="0" collapsed="false">
      <c r="B28" s="6" t="n">
        <v>33</v>
      </c>
      <c r="C28" s="6" t="n">
        <v>26</v>
      </c>
      <c r="D28" s="6" t="n">
        <v>24</v>
      </c>
      <c r="E28" s="6" t="n">
        <v>22</v>
      </c>
      <c r="F28" s="6" t="n">
        <v>18</v>
      </c>
      <c r="G28" s="6" t="n">
        <v>15</v>
      </c>
      <c r="H28" s="6" t="n">
        <v>13</v>
      </c>
      <c r="I28" s="6" t="n">
        <v>10</v>
      </c>
      <c r="J28" s="6" t="n">
        <v>9</v>
      </c>
      <c r="K28" s="6" t="n">
        <v>7</v>
      </c>
    </row>
    <row r="37" customFormat="false" ht="12.75" hidden="false" customHeight="false" outlineLevel="0" collapsed="false">
      <c r="B37" s="6" t="n">
        <v>4</v>
      </c>
      <c r="C37" s="6" t="n">
        <v>4</v>
      </c>
      <c r="D37" s="6" t="n">
        <v>4</v>
      </c>
      <c r="E37" s="6" t="n">
        <v>4</v>
      </c>
      <c r="F37" s="6" t="n">
        <v>4</v>
      </c>
      <c r="G37" s="6" t="n">
        <v>4</v>
      </c>
      <c r="H37" s="6" t="n">
        <v>4</v>
      </c>
      <c r="I37" s="6" t="n">
        <v>4</v>
      </c>
      <c r="J37" s="6" t="n">
        <v>4</v>
      </c>
      <c r="K37" s="6" t="n">
        <v>3</v>
      </c>
    </row>
    <row r="39" customFormat="false" ht="12.75" hidden="false" customHeight="false" outlineLevel="0" collapsed="false">
      <c r="B39" s="6" t="n">
        <v>2</v>
      </c>
      <c r="C39" s="6" t="n">
        <v>2</v>
      </c>
      <c r="D39" s="6" t="n">
        <v>2</v>
      </c>
      <c r="E39" s="6" t="n">
        <v>2</v>
      </c>
      <c r="F39" s="6" t="n">
        <v>4</v>
      </c>
      <c r="G39" s="6" t="n">
        <v>4</v>
      </c>
      <c r="H39" s="6" t="n">
        <v>4</v>
      </c>
      <c r="I39" s="6" t="n">
        <v>3</v>
      </c>
      <c r="J39" s="6" t="n">
        <v>2</v>
      </c>
    </row>
    <row r="43" customFormat="false" ht="12.75" hidden="false" customHeight="false" outlineLevel="0" collapsed="false">
      <c r="B43" s="6" t="n">
        <v>258</v>
      </c>
    </row>
    <row r="44" customFormat="false" ht="12.75" hidden="false" customHeight="false" outlineLevel="0" collapsed="false">
      <c r="B44" s="6" t="n">
        <v>25</v>
      </c>
      <c r="C44" s="6" t="n">
        <v>25</v>
      </c>
      <c r="D44" s="6" t="n">
        <v>23</v>
      </c>
      <c r="E44" s="6" t="n">
        <v>23</v>
      </c>
      <c r="F44" s="6" t="n">
        <v>20</v>
      </c>
      <c r="G44" s="6" t="n">
        <v>14</v>
      </c>
      <c r="H44" s="6" t="n">
        <v>14</v>
      </c>
      <c r="I44" s="6" t="n">
        <v>9</v>
      </c>
      <c r="J44" s="6" t="n">
        <v>7</v>
      </c>
      <c r="K44" s="6" t="n">
        <v>3</v>
      </c>
    </row>
    <row r="46" customFormat="false" ht="12.75" hidden="false" customHeight="false" outlineLevel="0" collapsed="false">
      <c r="B46" s="6" t="n">
        <v>53</v>
      </c>
      <c r="C46" s="6" t="n">
        <v>48</v>
      </c>
      <c r="D46" s="6" t="n">
        <v>38</v>
      </c>
      <c r="E46" s="6" t="n">
        <v>35</v>
      </c>
      <c r="F46" s="6" t="n">
        <v>28</v>
      </c>
      <c r="G46" s="6" t="n">
        <v>25</v>
      </c>
      <c r="H46" s="6" t="n">
        <v>22</v>
      </c>
      <c r="I46" s="6" t="n">
        <v>18</v>
      </c>
      <c r="J46" s="6" t="n">
        <v>11</v>
      </c>
      <c r="K46" s="6" t="n">
        <v>5</v>
      </c>
    </row>
    <row r="47" customFormat="false" ht="12.75" hidden="false" customHeight="false" outlineLevel="0" collapsed="false">
      <c r="B47" s="6" t="n">
        <v>1</v>
      </c>
      <c r="C47" s="6" t="n">
        <v>1</v>
      </c>
      <c r="D47" s="6" t="n">
        <v>1</v>
      </c>
      <c r="E47" s="6" t="n">
        <v>1</v>
      </c>
      <c r="F47" s="6" t="n">
        <v>128</v>
      </c>
      <c r="G47" s="6" t="n">
        <v>108</v>
      </c>
      <c r="H47" s="6" t="n">
        <v>92</v>
      </c>
      <c r="I47" s="6" t="n">
        <v>66</v>
      </c>
      <c r="J47" s="6" t="n">
        <v>44</v>
      </c>
    </row>
    <row r="53" customFormat="false" ht="12.75" hidden="false" customHeight="false" outlineLevel="0" collapsed="false">
      <c r="B53" s="6" t="n">
        <v>1</v>
      </c>
      <c r="C53" s="6" t="n">
        <v>1</v>
      </c>
      <c r="D53" s="6" t="n">
        <v>1</v>
      </c>
      <c r="E53" s="6" t="n">
        <v>1</v>
      </c>
      <c r="F53" s="6" t="n">
        <v>1</v>
      </c>
      <c r="G53" s="6" t="n">
        <v>1</v>
      </c>
      <c r="H53" s="6" t="n">
        <v>1</v>
      </c>
      <c r="I53" s="6" t="n">
        <v>1</v>
      </c>
      <c r="J53" s="6" t="n">
        <v>14</v>
      </c>
      <c r="K53" s="6" t="n">
        <v>11</v>
      </c>
    </row>
    <row r="94" customFormat="false" ht="12.75" hidden="false" customHeight="false" outlineLevel="0" collapsed="false">
      <c r="B94" s="6" t="n">
        <v>3</v>
      </c>
      <c r="C94" s="6" t="n">
        <v>3</v>
      </c>
      <c r="D94" s="6" t="n">
        <v>3</v>
      </c>
      <c r="E94" s="6" t="n">
        <v>3</v>
      </c>
      <c r="F94" s="6" t="n">
        <v>3</v>
      </c>
      <c r="G94" s="6" t="n">
        <v>3</v>
      </c>
      <c r="H94" s="6" t="n">
        <v>3</v>
      </c>
      <c r="I94" s="6" t="n">
        <v>3</v>
      </c>
      <c r="J94" s="6" t="n">
        <v>3</v>
      </c>
      <c r="K94" s="6" t="n">
        <v>1</v>
      </c>
    </row>
    <row r="96" customFormat="false" ht="12.75" hidden="false" customHeight="false" outlineLevel="0" collapsed="false">
      <c r="B96" s="6" t="n">
        <v>14</v>
      </c>
      <c r="C96" s="6" t="n">
        <v>14</v>
      </c>
      <c r="D96" s="6" t="n">
        <v>14</v>
      </c>
      <c r="E96" s="6" t="n">
        <v>14</v>
      </c>
      <c r="F96" s="6" t="n">
        <v>14</v>
      </c>
      <c r="G96" s="6" t="n">
        <v>14</v>
      </c>
      <c r="H96" s="6" t="n">
        <v>14</v>
      </c>
      <c r="I96" s="6" t="n">
        <v>19</v>
      </c>
      <c r="J96" s="6" t="n">
        <v>16</v>
      </c>
    </row>
    <row r="105" customFormat="false" ht="12.75" hidden="false" customHeight="false" outlineLevel="0" collapsed="false">
      <c r="B105" s="6" t="n">
        <v>24</v>
      </c>
      <c r="C105" s="6" t="n">
        <v>22</v>
      </c>
      <c r="D105" s="6" t="n">
        <v>22</v>
      </c>
      <c r="E105" s="6" t="n">
        <v>18</v>
      </c>
      <c r="F105" s="6" t="n">
        <v>17</v>
      </c>
      <c r="G105" s="6" t="n">
        <v>15</v>
      </c>
      <c r="H105" s="6" t="n">
        <v>12</v>
      </c>
      <c r="I105" s="6" t="n">
        <v>10</v>
      </c>
      <c r="J105" s="6" t="n">
        <v>9</v>
      </c>
      <c r="K105" s="6" t="n">
        <v>6</v>
      </c>
    </row>
    <row r="109" customFormat="false" ht="12.75" hidden="false" customHeight="false" outlineLevel="0" collapsed="false">
      <c r="B109" s="6" t="n">
        <v>456</v>
      </c>
      <c r="C109" s="6" t="n">
        <v>415</v>
      </c>
      <c r="D109" s="6" t="n">
        <v>365</v>
      </c>
      <c r="E109" s="6" t="n">
        <v>324</v>
      </c>
      <c r="F109" s="6" t="n">
        <v>286</v>
      </c>
      <c r="G109" s="6" t="n">
        <v>249</v>
      </c>
    </row>
    <row r="110" customFormat="false" ht="12.75" hidden="false" customHeight="false" outlineLevel="0" collapsed="false">
      <c r="B110" s="6" t="n">
        <v>2</v>
      </c>
      <c r="C110" s="6" t="n">
        <v>2</v>
      </c>
      <c r="D110" s="6" t="n">
        <v>2</v>
      </c>
      <c r="E110" s="6" t="n">
        <v>2</v>
      </c>
      <c r="F110" s="6" t="n">
        <v>2</v>
      </c>
      <c r="G110" s="6" t="n">
        <v>2</v>
      </c>
      <c r="H110" s="6" t="n">
        <v>2</v>
      </c>
      <c r="I110" s="6" t="n">
        <v>2</v>
      </c>
      <c r="J110" s="6" t="n">
        <v>2</v>
      </c>
    </row>
    <row r="111" customFormat="false" ht="12.75" hidden="false" customHeight="false" outlineLevel="0" collapsed="false">
      <c r="B111" s="6" t="n">
        <v>166</v>
      </c>
      <c r="C111" s="6" t="n">
        <v>146</v>
      </c>
      <c r="D111" s="6" t="n">
        <v>129</v>
      </c>
      <c r="E111" s="6" t="n">
        <v>113</v>
      </c>
      <c r="F111" s="6" t="n">
        <v>98</v>
      </c>
      <c r="G111" s="6" t="n">
        <v>86</v>
      </c>
      <c r="H111" s="6" t="n">
        <v>69</v>
      </c>
      <c r="I111" s="6" t="n">
        <v>55</v>
      </c>
      <c r="J111" s="6" t="n">
        <v>40</v>
      </c>
    </row>
    <row r="120" customFormat="false" ht="12.75" hidden="false" customHeight="false" outlineLevel="0" collapsed="false">
      <c r="B120" s="6" t="n">
        <v>36</v>
      </c>
      <c r="C120" s="6" t="n">
        <v>34</v>
      </c>
      <c r="D120" s="6" t="n">
        <v>31</v>
      </c>
      <c r="E120" s="6" t="n">
        <v>29</v>
      </c>
      <c r="F120" s="6" t="n">
        <v>26</v>
      </c>
      <c r="G120" s="6" t="n">
        <v>20</v>
      </c>
      <c r="H120" s="6" t="n">
        <v>17</v>
      </c>
      <c r="I120" s="6" t="n">
        <v>15</v>
      </c>
      <c r="J120" s="6" t="n">
        <v>11</v>
      </c>
    </row>
    <row r="124" customFormat="false" ht="12.75" hidden="false" customHeight="false" outlineLevel="0" collapsed="false">
      <c r="B124" s="6" t="n">
        <v>1</v>
      </c>
      <c r="C124" s="6" t="n">
        <v>1</v>
      </c>
      <c r="D124" s="6" t="n">
        <v>1</v>
      </c>
      <c r="E124" s="6" t="n">
        <v>1</v>
      </c>
      <c r="F124" s="6" t="n">
        <v>1</v>
      </c>
      <c r="G124" s="6" t="n">
        <v>1</v>
      </c>
      <c r="H124" s="6" t="n">
        <v>1</v>
      </c>
      <c r="I124" s="6" t="n">
        <v>1</v>
      </c>
      <c r="J124" s="6" t="n">
        <v>1</v>
      </c>
      <c r="K124" s="6" t="n">
        <v>1</v>
      </c>
    </row>
    <row r="125" customFormat="false" ht="12.75" hidden="false" customHeight="false" outlineLevel="0" collapsed="false">
      <c r="B125" s="6" t="n">
        <v>11</v>
      </c>
      <c r="C125" s="6" t="n">
        <v>11</v>
      </c>
      <c r="D125" s="6" t="n">
        <v>11</v>
      </c>
      <c r="E125" s="6" t="n">
        <v>11</v>
      </c>
    </row>
    <row r="126" customFormat="false" ht="12.75" hidden="false" customHeight="false" outlineLevel="0" collapsed="false">
      <c r="B126" s="6" t="n">
        <v>7</v>
      </c>
      <c r="C126" s="6" t="n">
        <v>7</v>
      </c>
      <c r="D126" s="6" t="n">
        <v>7</v>
      </c>
      <c r="E126" s="6" t="n">
        <v>6</v>
      </c>
      <c r="F126" s="6" t="n">
        <v>6</v>
      </c>
      <c r="G126" s="6" t="n">
        <v>6</v>
      </c>
      <c r="H126" s="6" t="n">
        <v>5</v>
      </c>
      <c r="I126" s="6" t="n">
        <v>5</v>
      </c>
      <c r="J126" s="6" t="n">
        <v>6</v>
      </c>
      <c r="K126" s="6" t="n">
        <v>5</v>
      </c>
    </row>
    <row r="134" customFormat="false" ht="12.75" hidden="false" customHeight="false" outlineLevel="0" collapsed="false">
      <c r="B134" s="6" t="n">
        <v>35</v>
      </c>
      <c r="C134" s="6" t="n">
        <v>32</v>
      </c>
      <c r="D134" s="6" t="n">
        <v>31</v>
      </c>
      <c r="E134" s="6" t="n">
        <v>30</v>
      </c>
      <c r="F134" s="6" t="n">
        <v>29</v>
      </c>
    </row>
    <row r="135" customFormat="false" ht="12.75" hidden="false" customHeight="false" outlineLevel="0" collapsed="false">
      <c r="B135" s="6" t="n">
        <v>20</v>
      </c>
      <c r="C135" s="6" t="n">
        <v>19</v>
      </c>
      <c r="D135" s="6" t="n">
        <v>18</v>
      </c>
      <c r="E135" s="6" t="n">
        <v>16</v>
      </c>
      <c r="F135" s="6" t="n">
        <v>15</v>
      </c>
      <c r="G135" s="6" t="n">
        <v>14</v>
      </c>
      <c r="H135" s="6" t="n">
        <v>11</v>
      </c>
      <c r="I135" s="6" t="n">
        <v>7</v>
      </c>
      <c r="J135" s="6" t="n">
        <v>5</v>
      </c>
      <c r="K135" s="6" t="n">
        <v>1</v>
      </c>
    </row>
    <row r="138" customFormat="false" ht="12.75" hidden="false" customHeight="false" outlineLevel="0" collapsed="false">
      <c r="B138" s="6" t="n">
        <v>3</v>
      </c>
      <c r="C138" s="6" t="n">
        <v>3</v>
      </c>
      <c r="D138" s="6" t="n">
        <v>3</v>
      </c>
      <c r="E138" s="6" t="n">
        <v>3</v>
      </c>
      <c r="F138" s="6" t="n">
        <v>3</v>
      </c>
      <c r="G138" s="6" t="n">
        <v>3</v>
      </c>
      <c r="H138" s="6" t="n">
        <v>3</v>
      </c>
      <c r="I138" s="6" t="n">
        <v>3</v>
      </c>
      <c r="J138" s="6" t="n">
        <v>3</v>
      </c>
      <c r="K138" s="6" t="n">
        <v>3</v>
      </c>
    </row>
    <row r="141" customFormat="false" ht="12.75" hidden="false" customHeight="false" outlineLevel="0" collapsed="false">
      <c r="B141" s="6" t="n">
        <v>2</v>
      </c>
      <c r="C141" s="6" t="n">
        <v>2</v>
      </c>
      <c r="D141" s="6" t="n">
        <v>2</v>
      </c>
      <c r="E141" s="6" t="n">
        <v>2</v>
      </c>
    </row>
    <row r="143" customFormat="false" ht="12.75" hidden="false" customHeight="false" outlineLevel="0" collapsed="false">
      <c r="B143" s="6" t="n">
        <v>1</v>
      </c>
      <c r="C143" s="6" t="n">
        <v>1</v>
      </c>
      <c r="D143" s="6" t="n">
        <v>1</v>
      </c>
      <c r="E143" s="6" t="n">
        <v>1</v>
      </c>
      <c r="F143" s="6" t="n">
        <v>1</v>
      </c>
      <c r="G143" s="6" t="n">
        <v>1</v>
      </c>
      <c r="H143" s="6" t="n">
        <v>1</v>
      </c>
      <c r="I143" s="6" t="n">
        <v>14</v>
      </c>
      <c r="J143" s="6" t="n">
        <v>7</v>
      </c>
    </row>
    <row r="152" customFormat="false" ht="12.75" hidden="false" customHeight="false" outlineLevel="0" collapsed="false">
      <c r="B152" s="6" t="n">
        <v>70</v>
      </c>
      <c r="C152" s="6" t="n">
        <v>64</v>
      </c>
      <c r="D152" s="6" t="n">
        <v>60</v>
      </c>
      <c r="E152" s="6" t="n">
        <v>57</v>
      </c>
      <c r="F152" s="6" t="n">
        <v>47</v>
      </c>
      <c r="G152" s="6" t="n">
        <v>44</v>
      </c>
      <c r="H152" s="6" t="n">
        <v>37</v>
      </c>
      <c r="I152" s="6" t="n">
        <v>27</v>
      </c>
      <c r="J152" s="6" t="n">
        <v>24</v>
      </c>
      <c r="K152" s="6" t="n">
        <v>13</v>
      </c>
    </row>
    <row r="155" customFormat="false" ht="12.75" hidden="false" customHeight="false" outlineLevel="0" collapsed="false">
      <c r="B155" s="6" t="n">
        <v>21</v>
      </c>
      <c r="C155" s="6" t="n">
        <v>21</v>
      </c>
      <c r="D155" s="6" t="n">
        <v>19</v>
      </c>
      <c r="E155" s="6" t="n">
        <v>17</v>
      </c>
      <c r="F155" s="6" t="n">
        <v>16</v>
      </c>
      <c r="G155" s="6" t="n">
        <v>13</v>
      </c>
      <c r="H155" s="6" t="n">
        <v>12</v>
      </c>
      <c r="I155" s="6" t="n">
        <v>7</v>
      </c>
      <c r="J155" s="6" t="n">
        <v>6</v>
      </c>
      <c r="K155" s="6" t="n">
        <v>2</v>
      </c>
    </row>
    <row r="156" customFormat="false" ht="12.75" hidden="false" customHeight="false" outlineLevel="0" collapsed="false">
      <c r="B156" s="6" t="n">
        <v>1</v>
      </c>
      <c r="C156" s="6" t="n">
        <v>1</v>
      </c>
      <c r="D156" s="6" t="n">
        <v>1</v>
      </c>
      <c r="E156" s="6" t="n">
        <v>1</v>
      </c>
      <c r="F156" s="6" t="n">
        <v>1</v>
      </c>
      <c r="G156" s="6" t="n">
        <v>1</v>
      </c>
      <c r="H156" s="6" t="n">
        <v>1</v>
      </c>
      <c r="I156" s="6" t="n">
        <v>1</v>
      </c>
      <c r="J156" s="6" t="n">
        <v>1</v>
      </c>
      <c r="K156" s="6" t="n">
        <v>3</v>
      </c>
    </row>
    <row r="174" customFormat="false" ht="12.75" hidden="false" customHeight="false" outlineLevel="0" collapsed="false">
      <c r="B174" s="6" t="n">
        <v>63</v>
      </c>
      <c r="C174" s="6" t="n">
        <v>54</v>
      </c>
      <c r="D174" s="6" t="n">
        <v>52</v>
      </c>
      <c r="E174" s="6" t="n">
        <v>49</v>
      </c>
      <c r="F174" s="6" t="n">
        <v>45</v>
      </c>
      <c r="G174" s="6" t="n">
        <v>41</v>
      </c>
      <c r="H174" s="6" t="n">
        <v>34</v>
      </c>
      <c r="I174" s="6" t="n">
        <v>22</v>
      </c>
    </row>
    <row r="175" customFormat="false" ht="12.75" hidden="false" customHeight="false" outlineLevel="0" collapsed="false">
      <c r="B175" s="6" t="n">
        <v>10</v>
      </c>
      <c r="C175" s="6" t="n">
        <v>10</v>
      </c>
      <c r="D175" s="6" t="n">
        <v>10</v>
      </c>
      <c r="E175" s="6" t="n">
        <v>10</v>
      </c>
      <c r="F175" s="6" t="n">
        <v>10</v>
      </c>
      <c r="G175" s="6" t="n">
        <v>9</v>
      </c>
      <c r="H175" s="6" t="n">
        <v>9</v>
      </c>
      <c r="I175" s="6" t="n">
        <v>8</v>
      </c>
      <c r="J175" s="6" t="n">
        <v>8</v>
      </c>
      <c r="K175" s="6" t="n">
        <v>7</v>
      </c>
    </row>
    <row r="177" customFormat="false" ht="12.75" hidden="false" customHeight="false" outlineLevel="0" collapsed="false">
      <c r="B177" s="6" t="n">
        <v>2</v>
      </c>
      <c r="C177" s="6" t="n">
        <v>2</v>
      </c>
      <c r="D177" s="6" t="n">
        <v>2</v>
      </c>
      <c r="E177" s="6" t="n">
        <v>2</v>
      </c>
      <c r="F177" s="6" t="n">
        <v>2</v>
      </c>
      <c r="G177" s="6" t="n">
        <v>2</v>
      </c>
    </row>
    <row r="178" customFormat="false" ht="12.75" hidden="false" customHeight="false" outlineLevel="0" collapsed="false">
      <c r="B178" s="6" t="n">
        <v>1</v>
      </c>
      <c r="C178" s="6" t="n">
        <v>1</v>
      </c>
      <c r="D178" s="6" t="n">
        <v>1</v>
      </c>
      <c r="E178" s="6" t="n">
        <v>1</v>
      </c>
      <c r="F178" s="6" t="n">
        <v>1</v>
      </c>
      <c r="G178" s="6" t="n">
        <v>1</v>
      </c>
      <c r="H178" s="6" t="n">
        <v>1</v>
      </c>
      <c r="I178" s="6" t="n">
        <v>1</v>
      </c>
      <c r="J178" s="6" t="n">
        <v>1</v>
      </c>
      <c r="K178" s="6" t="n">
        <v>1</v>
      </c>
    </row>
    <row r="196" customFormat="false" ht="12.75" hidden="false" customHeight="false" outlineLevel="0" collapsed="false">
      <c r="B196" s="6" t="n">
        <v>1</v>
      </c>
      <c r="C196" s="6" t="n">
        <v>6</v>
      </c>
      <c r="D196" s="6" t="n">
        <v>5</v>
      </c>
      <c r="E196" s="6" t="n">
        <v>5</v>
      </c>
      <c r="F196" s="6" t="n">
        <v>5</v>
      </c>
      <c r="G196" s="6" t="n">
        <v>5</v>
      </c>
      <c r="H196" s="6" t="n">
        <v>4</v>
      </c>
      <c r="I196" s="6" t="n">
        <v>3</v>
      </c>
      <c r="J196" s="6" t="n">
        <v>3</v>
      </c>
      <c r="K196" s="6" t="n">
        <v>3</v>
      </c>
    </row>
    <row r="199" customFormat="false" ht="12.75" hidden="false" customHeight="false" outlineLevel="0" collapsed="false">
      <c r="B199" s="6" t="n">
        <v>1</v>
      </c>
      <c r="C199" s="6" t="n">
        <v>1</v>
      </c>
      <c r="D199" s="6" t="n">
        <v>1</v>
      </c>
      <c r="E199" s="6" t="n">
        <v>1</v>
      </c>
      <c r="F199" s="6" t="n">
        <v>1</v>
      </c>
      <c r="G199" s="6" t="n">
        <v>1</v>
      </c>
      <c r="H199" s="6" t="n">
        <v>1</v>
      </c>
      <c r="I199" s="6" t="n">
        <v>1</v>
      </c>
      <c r="J199" s="6" t="n">
        <v>1</v>
      </c>
    </row>
    <row r="209" customFormat="false" ht="12.75" hidden="false" customHeight="false" outlineLevel="0" collapsed="false">
      <c r="B209" s="6" t="n">
        <v>10</v>
      </c>
      <c r="C209" s="6" t="n">
        <v>8</v>
      </c>
      <c r="D209" s="6" t="n">
        <v>8</v>
      </c>
      <c r="E209" s="6" t="n">
        <v>8</v>
      </c>
      <c r="F209" s="6" t="n">
        <v>8</v>
      </c>
      <c r="G209" s="6" t="n">
        <v>8</v>
      </c>
      <c r="H209" s="6" t="n">
        <v>8</v>
      </c>
      <c r="I209" s="6" t="n">
        <v>7</v>
      </c>
      <c r="J209" s="6" t="n">
        <v>5</v>
      </c>
    </row>
    <row r="210" customFormat="false" ht="12.75" hidden="false" customHeight="false" outlineLevel="0" collapsed="false">
      <c r="B210" s="6" t="n">
        <v>47</v>
      </c>
      <c r="C210" s="6" t="n">
        <v>45</v>
      </c>
      <c r="D210" s="6" t="n">
        <v>42</v>
      </c>
      <c r="E210" s="6" t="n">
        <v>40</v>
      </c>
      <c r="F210" s="6" t="n">
        <v>36</v>
      </c>
      <c r="G210" s="6" t="n">
        <v>35</v>
      </c>
      <c r="H210" s="6" t="n">
        <v>31</v>
      </c>
      <c r="I210" s="6" t="n">
        <v>28</v>
      </c>
      <c r="J210" s="6" t="n">
        <v>16</v>
      </c>
      <c r="K210" s="6" t="n">
        <v>8</v>
      </c>
    </row>
    <row r="211" customFormat="false" ht="12.75" hidden="false" customHeight="false" outlineLevel="0" collapsed="false">
      <c r="B211" s="6" t="n">
        <v>134</v>
      </c>
      <c r="C211" s="6" t="n">
        <v>118</v>
      </c>
      <c r="D211" s="6" t="n">
        <v>105</v>
      </c>
      <c r="E211" s="6" t="n">
        <v>100</v>
      </c>
      <c r="F211" s="6" t="n">
        <v>88</v>
      </c>
      <c r="G211" s="6" t="n">
        <v>76</v>
      </c>
      <c r="H211" s="6" t="n">
        <v>66</v>
      </c>
      <c r="I211" s="6" t="n">
        <v>53</v>
      </c>
      <c r="J211" s="6" t="n">
        <v>36</v>
      </c>
    </row>
    <row r="220" customFormat="false" ht="12.75" hidden="false" customHeight="false" outlineLevel="0" collapsed="false">
      <c r="B220" s="6" t="n">
        <v>2</v>
      </c>
      <c r="C220" s="6" t="n">
        <v>2</v>
      </c>
      <c r="D220" s="6" t="n">
        <v>2</v>
      </c>
      <c r="E220" s="6" t="n">
        <v>2</v>
      </c>
      <c r="F220" s="6" t="n">
        <v>2</v>
      </c>
      <c r="G220" s="6" t="n">
        <v>2</v>
      </c>
      <c r="H220" s="6" t="n">
        <v>2</v>
      </c>
      <c r="I220" s="6" t="n">
        <v>2</v>
      </c>
      <c r="J220" s="6" t="n">
        <v>2</v>
      </c>
      <c r="K220" s="6" t="n">
        <v>2</v>
      </c>
    </row>
    <row r="224" customFormat="false" ht="12.75" hidden="false" customHeight="false" outlineLevel="0" collapsed="false">
      <c r="B224" s="6" t="n">
        <v>6</v>
      </c>
      <c r="C224" s="6" t="n">
        <v>6</v>
      </c>
      <c r="D224" s="6" t="n">
        <v>6</v>
      </c>
      <c r="E224" s="6" t="n">
        <v>6</v>
      </c>
      <c r="F224" s="6" t="n">
        <v>6</v>
      </c>
      <c r="G224" s="6" t="n">
        <v>6</v>
      </c>
      <c r="H224" s="6" t="n">
        <v>5</v>
      </c>
      <c r="I224" s="6" t="n">
        <v>8</v>
      </c>
    </row>
    <row r="228" customFormat="false" ht="12.75" hidden="false" customHeight="false" outlineLevel="0" collapsed="false">
      <c r="B228" s="6" t="n">
        <v>3</v>
      </c>
      <c r="C228" s="6" t="n">
        <v>3</v>
      </c>
      <c r="D228" s="6" t="n">
        <v>3</v>
      </c>
      <c r="E228" s="6" t="n">
        <v>3</v>
      </c>
      <c r="F228" s="6" t="n">
        <v>3</v>
      </c>
      <c r="G228" s="6" t="n">
        <v>3</v>
      </c>
      <c r="H228" s="6" t="n">
        <v>3</v>
      </c>
      <c r="I228" s="6" t="n">
        <v>3</v>
      </c>
      <c r="J228" s="6" t="n">
        <v>1</v>
      </c>
      <c r="K228" s="6" t="n">
        <v>1</v>
      </c>
    </row>
    <row r="232" customFormat="false" ht="12.75" hidden="false" customHeight="false" outlineLevel="0" collapsed="false">
      <c r="B232" s="6" t="n">
        <v>6</v>
      </c>
      <c r="C232" s="6" t="n">
        <v>6</v>
      </c>
      <c r="D232" s="6" t="n">
        <v>6</v>
      </c>
      <c r="E232" s="6" t="n">
        <v>6</v>
      </c>
      <c r="F232" s="6" t="n">
        <v>4</v>
      </c>
      <c r="G232" s="6" t="n">
        <v>4</v>
      </c>
      <c r="H232" s="6" t="n">
        <v>4</v>
      </c>
      <c r="I232" s="6" t="n">
        <v>4</v>
      </c>
    </row>
    <row r="245" customFormat="false" ht="12.75" hidden="false" customHeight="false" outlineLevel="0" collapsed="false">
      <c r="B245" s="6" t="n">
        <v>1</v>
      </c>
      <c r="C245" s="6" t="n">
        <v>1</v>
      </c>
      <c r="D245" s="6" t="n">
        <v>1</v>
      </c>
      <c r="E245" s="6" t="n">
        <v>1</v>
      </c>
      <c r="F245" s="6" t="n">
        <v>1</v>
      </c>
      <c r="G245" s="6" t="n">
        <v>1</v>
      </c>
      <c r="H245" s="6" t="n">
        <v>1</v>
      </c>
      <c r="I245" s="6" t="n">
        <v>1</v>
      </c>
      <c r="J245" s="6" t="n">
        <v>1</v>
      </c>
      <c r="K245" s="6" t="n">
        <v>1</v>
      </c>
    </row>
    <row r="248" customFormat="false" ht="12.75" hidden="false" customHeight="false" outlineLevel="0" collapsed="false">
      <c r="B248" s="6" t="n">
        <v>235</v>
      </c>
      <c r="C248" s="6" t="n">
        <v>209</v>
      </c>
      <c r="D248" s="6" t="n">
        <v>190</v>
      </c>
      <c r="E248" s="6" t="n">
        <v>158</v>
      </c>
      <c r="F248" s="6" t="n">
        <v>136</v>
      </c>
      <c r="G248" s="6" t="n">
        <v>112</v>
      </c>
      <c r="H248" s="6" t="n">
        <v>92</v>
      </c>
      <c r="I248" s="6" t="n">
        <v>67</v>
      </c>
    </row>
    <row r="249" customFormat="false" ht="12.75" hidden="false" customHeight="false" outlineLevel="0" collapsed="false">
      <c r="B249" s="6" t="n">
        <v>362</v>
      </c>
      <c r="C249" s="6" t="n">
        <v>327</v>
      </c>
      <c r="D249" s="6" t="n">
        <v>289</v>
      </c>
      <c r="E249" s="6" t="n">
        <v>265</v>
      </c>
      <c r="F249" s="6" t="n">
        <v>243</v>
      </c>
      <c r="G249" s="6" t="n">
        <v>209</v>
      </c>
      <c r="H249" s="6" t="n">
        <v>171</v>
      </c>
    </row>
    <row r="250" customFormat="false" ht="12.75" hidden="false" customHeight="false" outlineLevel="0" collapsed="false">
      <c r="B250" s="6" t="n">
        <v>5</v>
      </c>
      <c r="C250" s="6" t="n">
        <v>5</v>
      </c>
      <c r="D250" s="6" t="n">
        <v>5</v>
      </c>
      <c r="E250" s="6" t="n">
        <v>5</v>
      </c>
      <c r="F250" s="6" t="n">
        <v>5</v>
      </c>
      <c r="G250" s="6" t="n">
        <v>5</v>
      </c>
      <c r="H250" s="6" t="n">
        <v>5</v>
      </c>
      <c r="I250" s="6" t="n">
        <v>5</v>
      </c>
      <c r="J250" s="6" t="n">
        <v>5</v>
      </c>
      <c r="K250" s="6" t="n">
        <v>9</v>
      </c>
    </row>
    <row r="256" customFormat="false" ht="12.75" hidden="false" customHeight="false" outlineLevel="0" collapsed="false">
      <c r="B256" s="6" t="n">
        <v>1</v>
      </c>
      <c r="C256" s="6" t="n">
        <v>1</v>
      </c>
      <c r="D256" s="6" t="n">
        <v>1</v>
      </c>
      <c r="E256" s="6" t="n">
        <v>1</v>
      </c>
      <c r="F256" s="6" t="n">
        <v>1</v>
      </c>
      <c r="G256" s="6" t="n">
        <v>1</v>
      </c>
      <c r="H256" s="6" t="n">
        <v>1</v>
      </c>
      <c r="I256" s="6" t="n">
        <v>1</v>
      </c>
      <c r="J256" s="6" t="n">
        <v>1</v>
      </c>
      <c r="K256" s="6" t="n">
        <v>1</v>
      </c>
    </row>
    <row r="262" customFormat="false" ht="12.75" hidden="false" customHeight="false" outlineLevel="0" collapsed="false">
      <c r="B262" s="6" t="n">
        <v>1</v>
      </c>
      <c r="C262" s="6" t="n">
        <v>1</v>
      </c>
      <c r="D262" s="6" t="n">
        <v>1</v>
      </c>
      <c r="E262" s="6" t="n">
        <v>1</v>
      </c>
      <c r="F262" s="6" t="n">
        <v>1</v>
      </c>
      <c r="G262" s="6" t="n">
        <v>1</v>
      </c>
      <c r="H262" s="6" t="n">
        <v>1</v>
      </c>
      <c r="I262" s="6" t="n">
        <v>1</v>
      </c>
      <c r="J262" s="6" t="n">
        <v>1</v>
      </c>
      <c r="K262" s="6" t="n">
        <v>1</v>
      </c>
    </row>
    <row r="263" customFormat="false" ht="12.75" hidden="false" customHeight="false" outlineLevel="0" collapsed="false">
      <c r="B263" s="6" t="n">
        <v>1</v>
      </c>
      <c r="C263" s="6" t="n">
        <v>1</v>
      </c>
      <c r="D263" s="6" t="n">
        <v>1</v>
      </c>
      <c r="E263" s="6" t="n">
        <v>1</v>
      </c>
      <c r="F263" s="6" t="n">
        <v>1</v>
      </c>
      <c r="G263" s="6" t="n">
        <v>1</v>
      </c>
      <c r="H263" s="6" t="n">
        <v>1</v>
      </c>
      <c r="I263" s="6" t="n">
        <v>1</v>
      </c>
    </row>
    <row r="264" customFormat="false" ht="12.75" hidden="false" customHeight="false" outlineLevel="0" collapsed="false">
      <c r="B264" s="6" t="n">
        <v>15</v>
      </c>
      <c r="C264" s="6" t="n">
        <v>15</v>
      </c>
      <c r="D264" s="6" t="n">
        <v>15</v>
      </c>
      <c r="E264" s="6" t="n">
        <v>13</v>
      </c>
      <c r="F264" s="6" t="n">
        <v>279</v>
      </c>
      <c r="G264" s="6" t="n">
        <v>236</v>
      </c>
      <c r="H264" s="6" t="n">
        <v>193</v>
      </c>
    </row>
    <row r="266" customFormat="false" ht="12.75" hidden="false" customHeight="false" outlineLevel="0" collapsed="false">
      <c r="B266" s="6" t="n">
        <v>24</v>
      </c>
      <c r="C266" s="6" t="n">
        <v>22</v>
      </c>
      <c r="D266" s="6" t="n">
        <v>21</v>
      </c>
      <c r="E266" s="6" t="n">
        <v>32</v>
      </c>
      <c r="F266" s="6" t="n">
        <v>30</v>
      </c>
      <c r="G266" s="6" t="n">
        <v>23</v>
      </c>
      <c r="H266" s="6" t="n">
        <v>18</v>
      </c>
      <c r="I266" s="6" t="n">
        <v>48</v>
      </c>
      <c r="J266" s="6" t="n">
        <v>229</v>
      </c>
    </row>
    <row r="274" customFormat="false" ht="12.75" hidden="false" customHeight="false" outlineLevel="0" collapsed="false">
      <c r="B274" s="6" t="n">
        <v>26</v>
      </c>
      <c r="C274" s="6" t="n">
        <v>23</v>
      </c>
      <c r="D274" s="6" t="n">
        <v>21</v>
      </c>
      <c r="E274" s="6" t="n">
        <v>18</v>
      </c>
      <c r="F274" s="6" t="n">
        <v>16</v>
      </c>
    </row>
    <row r="276" customFormat="false" ht="12.75" hidden="false" customHeight="false" outlineLevel="0" collapsed="false">
      <c r="B276" s="6" t="n">
        <v>192</v>
      </c>
      <c r="C276" s="6" t="n">
        <v>178</v>
      </c>
      <c r="D276" s="6" t="n">
        <v>163</v>
      </c>
      <c r="E276" s="6" t="n">
        <v>147</v>
      </c>
      <c r="F276" s="6" t="n">
        <v>132</v>
      </c>
      <c r="G276" s="6" t="n">
        <v>110</v>
      </c>
      <c r="H276" s="6" t="n">
        <v>93</v>
      </c>
      <c r="I276" s="6" t="n">
        <v>66</v>
      </c>
    </row>
    <row r="283" customFormat="false" ht="12.75" hidden="false" customHeight="false" outlineLevel="0" collapsed="false">
      <c r="B283" s="6" t="n">
        <v>1</v>
      </c>
      <c r="C283" s="6" t="n">
        <v>1</v>
      </c>
      <c r="D283" s="6" t="n">
        <v>1</v>
      </c>
      <c r="E283" s="6" t="n">
        <v>1</v>
      </c>
      <c r="F283" s="6" t="n">
        <v>1</v>
      </c>
      <c r="G283" s="6" t="n">
        <v>1</v>
      </c>
      <c r="H283" s="6" t="n">
        <v>4</v>
      </c>
      <c r="I283" s="6" t="n">
        <v>7</v>
      </c>
      <c r="J283" s="6" t="n">
        <v>5</v>
      </c>
      <c r="K283" s="6" t="n">
        <v>5</v>
      </c>
    </row>
    <row r="301" customFormat="false" ht="12.75" hidden="false" customHeight="false" outlineLevel="0" collapsed="false">
      <c r="B301" s="6" t="n">
        <v>10</v>
      </c>
      <c r="C301" s="6" t="n">
        <v>10</v>
      </c>
      <c r="D301" s="6" t="n">
        <v>9</v>
      </c>
      <c r="E301" s="6" t="n">
        <v>9</v>
      </c>
      <c r="F301" s="6" t="n">
        <v>8</v>
      </c>
      <c r="G301" s="6" t="n">
        <v>7</v>
      </c>
    </row>
    <row r="302" customFormat="false" ht="12.75" hidden="false" customHeight="false" outlineLevel="0" collapsed="false">
      <c r="B302" s="6" t="n">
        <v>12</v>
      </c>
      <c r="C302" s="6" t="n">
        <v>11</v>
      </c>
      <c r="D302" s="6" t="n">
        <v>11</v>
      </c>
      <c r="E302" s="6" t="n">
        <v>10</v>
      </c>
      <c r="F302" s="6" t="n">
        <v>70</v>
      </c>
      <c r="G302" s="6" t="n">
        <v>63</v>
      </c>
      <c r="H302" s="6" t="n">
        <v>50</v>
      </c>
    </row>
    <row r="305" customFormat="false" ht="12.75" hidden="false" customHeight="false" outlineLevel="0" collapsed="false">
      <c r="B305" s="6" t="n">
        <v>46</v>
      </c>
      <c r="C305" s="6" t="n">
        <v>43</v>
      </c>
      <c r="D305" s="6" t="n">
        <v>42</v>
      </c>
      <c r="E305" s="6" t="n">
        <v>41</v>
      </c>
      <c r="F305" s="6" t="n">
        <v>37</v>
      </c>
      <c r="G305" s="6" t="n">
        <v>35</v>
      </c>
      <c r="H305" s="6" t="n">
        <v>30</v>
      </c>
      <c r="I305" s="6" t="n">
        <v>34</v>
      </c>
      <c r="J305" s="6" t="n">
        <v>22</v>
      </c>
      <c r="K305" s="6" t="n">
        <v>7</v>
      </c>
    </row>
    <row r="309" customFormat="false" ht="12.75" hidden="false" customHeight="false" outlineLevel="0" collapsed="false">
      <c r="B309" s="6" t="n">
        <v>9</v>
      </c>
      <c r="C309" s="6" t="n">
        <v>9</v>
      </c>
      <c r="D309" s="6" t="n">
        <v>9</v>
      </c>
      <c r="E309" s="6" t="n">
        <v>9</v>
      </c>
      <c r="F309" s="6" t="n">
        <v>8</v>
      </c>
      <c r="G309" s="6" t="n">
        <v>6</v>
      </c>
      <c r="H309" s="6" t="n">
        <v>6</v>
      </c>
      <c r="I309" s="6" t="n">
        <v>6</v>
      </c>
      <c r="J309" s="6" t="n">
        <v>4</v>
      </c>
      <c r="K309" s="6" t="n">
        <v>2</v>
      </c>
    </row>
    <row r="314" customFormat="false" ht="12.75" hidden="false" customHeight="false" outlineLevel="0" collapsed="false">
      <c r="B314" s="6" t="n">
        <v>27</v>
      </c>
      <c r="C314" s="6" t="n">
        <v>27</v>
      </c>
      <c r="D314" s="6" t="n">
        <v>27</v>
      </c>
      <c r="E314" s="6" t="n">
        <v>27</v>
      </c>
      <c r="F314" s="6" t="n">
        <v>25</v>
      </c>
      <c r="G314" s="6" t="n">
        <v>22</v>
      </c>
      <c r="H314" s="6" t="n">
        <v>18</v>
      </c>
      <c r="I314" s="6" t="n">
        <v>18</v>
      </c>
      <c r="J314" s="6" t="n">
        <v>15</v>
      </c>
      <c r="K314" s="6" t="n">
        <v>4</v>
      </c>
    </row>
    <row r="321" customFormat="false" ht="12.75" hidden="false" customHeight="false" outlineLevel="0" collapsed="false">
      <c r="B321" s="6" t="n">
        <v>127</v>
      </c>
      <c r="C321" s="6" t="n">
        <v>114</v>
      </c>
      <c r="D321" s="6" t="n">
        <v>104</v>
      </c>
    </row>
    <row r="322" customFormat="false" ht="12.75" hidden="false" customHeight="false" outlineLevel="0" collapsed="false">
      <c r="B322" s="6" t="n">
        <v>23</v>
      </c>
      <c r="C322" s="6" t="n">
        <v>22</v>
      </c>
      <c r="D322" s="6" t="n">
        <v>20</v>
      </c>
      <c r="E322" s="6" t="n">
        <v>20</v>
      </c>
      <c r="F322" s="6" t="n">
        <v>19</v>
      </c>
      <c r="G322" s="6" t="n">
        <v>17</v>
      </c>
      <c r="H322" s="6" t="n">
        <v>14</v>
      </c>
      <c r="I322" s="6" t="n">
        <v>12</v>
      </c>
      <c r="J322" s="6" t="n">
        <v>9</v>
      </c>
      <c r="K322" s="6" t="n">
        <v>5</v>
      </c>
    </row>
    <row r="344" customFormat="false" ht="12.75" hidden="false" customHeight="false" outlineLevel="0" collapsed="false">
      <c r="B344" s="6" t="n">
        <v>7</v>
      </c>
      <c r="C344" s="6" t="n">
        <v>7</v>
      </c>
      <c r="D344" s="6" t="n">
        <v>7</v>
      </c>
      <c r="E344" s="6" t="n">
        <v>7</v>
      </c>
      <c r="F344" s="6" t="n">
        <v>6</v>
      </c>
      <c r="G344" s="6" t="n">
        <v>5</v>
      </c>
      <c r="H344" s="6" t="n">
        <v>5</v>
      </c>
      <c r="I344" s="6" t="n">
        <v>3</v>
      </c>
      <c r="J344" s="6" t="n">
        <v>3</v>
      </c>
      <c r="K344" s="6" t="n">
        <v>2</v>
      </c>
    </row>
    <row r="347" customFormat="false" ht="12.75" hidden="false" customHeight="false" outlineLevel="0" collapsed="false">
      <c r="B347" s="6" t="n">
        <v>4</v>
      </c>
      <c r="C347" s="6" t="n">
        <v>4</v>
      </c>
      <c r="D347" s="6" t="n">
        <v>4</v>
      </c>
      <c r="E347" s="6" t="n">
        <v>4</v>
      </c>
      <c r="F347" s="6" t="n">
        <v>4</v>
      </c>
      <c r="G347" s="6" t="n">
        <v>3</v>
      </c>
      <c r="H347" s="6" t="n">
        <v>2</v>
      </c>
    </row>
    <row r="348" customFormat="false" ht="12.75" hidden="false" customHeight="false" outlineLevel="0" collapsed="false">
      <c r="B348" s="6" t="n">
        <v>11</v>
      </c>
      <c r="C348" s="6" t="n">
        <v>11</v>
      </c>
      <c r="D348" s="6" t="n">
        <v>10</v>
      </c>
      <c r="E348" s="6" t="n">
        <v>10</v>
      </c>
      <c r="F348" s="6" t="n">
        <v>10</v>
      </c>
      <c r="G348" s="6" t="n">
        <v>10</v>
      </c>
      <c r="H348" s="6" t="n">
        <v>10</v>
      </c>
      <c r="I348" s="6" t="n">
        <v>6</v>
      </c>
      <c r="J348" s="6" t="n">
        <v>6</v>
      </c>
    </row>
    <row r="352" customFormat="false" ht="12.75" hidden="false" customHeight="false" outlineLevel="0" collapsed="false">
      <c r="B352" s="6" t="n">
        <v>9</v>
      </c>
      <c r="C352" s="6" t="n">
        <v>8</v>
      </c>
      <c r="D352" s="6" t="n">
        <v>8</v>
      </c>
      <c r="E352" s="6" t="n">
        <v>7</v>
      </c>
      <c r="F352" s="6" t="n">
        <v>7</v>
      </c>
      <c r="G352" s="6" t="n">
        <v>7</v>
      </c>
      <c r="H352" s="6" t="n">
        <v>5</v>
      </c>
      <c r="I352" s="6" t="n">
        <v>5</v>
      </c>
      <c r="J352" s="6" t="n">
        <v>4</v>
      </c>
      <c r="K352" s="6" t="n">
        <v>2</v>
      </c>
    </row>
    <row r="354" customFormat="false" ht="12.75" hidden="false" customHeight="false" outlineLevel="0" collapsed="false">
      <c r="B354" s="6" t="n">
        <v>1</v>
      </c>
      <c r="C354" s="6" t="n">
        <v>1</v>
      </c>
      <c r="D354" s="6" t="n">
        <v>1</v>
      </c>
      <c r="E354" s="6" t="n">
        <v>1</v>
      </c>
      <c r="F354" s="6" t="n">
        <v>1</v>
      </c>
      <c r="G354" s="6" t="n">
        <v>1</v>
      </c>
      <c r="H354" s="6" t="n">
        <v>1</v>
      </c>
      <c r="I354" s="6" t="n">
        <v>1</v>
      </c>
      <c r="J354" s="6" t="n">
        <v>4</v>
      </c>
      <c r="K354" s="6" t="n">
        <v>4</v>
      </c>
    </row>
    <row r="360" customFormat="false" ht="12.75" hidden="false" customHeight="false" outlineLevel="0" collapsed="false">
      <c r="B360" s="6" t="n">
        <v>1</v>
      </c>
      <c r="C360" s="6" t="n">
        <v>1</v>
      </c>
      <c r="D360" s="6" t="n">
        <v>1</v>
      </c>
      <c r="E360" s="6" t="n">
        <v>1</v>
      </c>
      <c r="F360" s="6" t="n">
        <v>1</v>
      </c>
      <c r="G360" s="6" t="n">
        <v>1</v>
      </c>
      <c r="H360" s="6" t="n">
        <v>1</v>
      </c>
      <c r="I360" s="6" t="n">
        <v>1</v>
      </c>
      <c r="J360" s="6" t="n">
        <v>1</v>
      </c>
      <c r="K360" s="6" t="n">
        <v>1</v>
      </c>
    </row>
    <row r="377" customFormat="false" ht="12.75" hidden="false" customHeight="false" outlineLevel="0" collapsed="false">
      <c r="B377" s="6" t="n">
        <v>55</v>
      </c>
      <c r="C377" s="6" t="n">
        <v>55</v>
      </c>
      <c r="D377" s="6" t="n">
        <v>52</v>
      </c>
      <c r="E377" s="6" t="n">
        <v>49</v>
      </c>
      <c r="F377" s="6" t="n">
        <v>46</v>
      </c>
      <c r="G377" s="6" t="n">
        <v>40</v>
      </c>
      <c r="H377" s="6" t="n">
        <v>34</v>
      </c>
      <c r="I377" s="6" t="n">
        <v>27</v>
      </c>
      <c r="J377" s="6" t="n">
        <v>14</v>
      </c>
      <c r="K377" s="6" t="n">
        <v>9</v>
      </c>
    </row>
    <row r="378" customFormat="false" ht="12.75" hidden="false" customHeight="false" outlineLevel="0" collapsed="false">
      <c r="B378" s="6" t="n">
        <v>28</v>
      </c>
      <c r="C378" s="6" t="n">
        <v>26</v>
      </c>
      <c r="D378" s="6" t="n">
        <v>24</v>
      </c>
      <c r="E378" s="6" t="n">
        <v>22</v>
      </c>
      <c r="F378" s="6" t="n">
        <v>20</v>
      </c>
      <c r="G378" s="6" t="n">
        <v>16</v>
      </c>
      <c r="H378" s="6" t="n">
        <v>15</v>
      </c>
      <c r="I378" s="6" t="n">
        <v>13</v>
      </c>
      <c r="J378" s="6" t="n">
        <v>22</v>
      </c>
      <c r="K378" s="6" t="n">
        <v>10</v>
      </c>
    </row>
    <row r="384" customFormat="false" ht="12.75" hidden="false" customHeight="false" outlineLevel="0" collapsed="false">
      <c r="B384" s="6" t="n">
        <v>115</v>
      </c>
      <c r="C384" s="6" t="n">
        <v>103</v>
      </c>
      <c r="D384" s="6" t="n">
        <v>89</v>
      </c>
      <c r="E384" s="6" t="n">
        <v>82</v>
      </c>
      <c r="F384" s="6" t="n">
        <v>76</v>
      </c>
    </row>
    <row r="385" customFormat="false" ht="12.75" hidden="false" customHeight="false" outlineLevel="0" collapsed="false">
      <c r="B385" s="6" t="n">
        <v>6</v>
      </c>
      <c r="C385" s="6" t="n">
        <v>6</v>
      </c>
      <c r="D385" s="6" t="n">
        <v>6</v>
      </c>
      <c r="E385" s="6" t="n">
        <v>6</v>
      </c>
      <c r="F385" s="6" t="n">
        <v>5</v>
      </c>
      <c r="G385" s="6" t="n">
        <v>5</v>
      </c>
      <c r="H385" s="6" t="n">
        <v>5</v>
      </c>
      <c r="I385" s="6" t="n">
        <v>4</v>
      </c>
      <c r="J385" s="6" t="n">
        <v>4</v>
      </c>
      <c r="K385" s="6" t="n">
        <v>4</v>
      </c>
    </row>
    <row r="386" customFormat="false" ht="12.75" hidden="false" customHeight="false" outlineLevel="0" collapsed="false">
      <c r="B386" s="6" t="n">
        <v>27</v>
      </c>
      <c r="C386" s="6" t="n">
        <v>27</v>
      </c>
      <c r="D386" s="6" t="n">
        <v>27</v>
      </c>
      <c r="E386" s="6" t="n">
        <v>25</v>
      </c>
      <c r="F386" s="6" t="n">
        <v>22</v>
      </c>
      <c r="G386" s="6" t="n">
        <v>19</v>
      </c>
      <c r="H386" s="6" t="n">
        <v>13</v>
      </c>
      <c r="I386" s="6" t="n">
        <v>10</v>
      </c>
      <c r="J386" s="6" t="n">
        <v>6</v>
      </c>
    </row>
    <row r="387" customFormat="false" ht="12.75" hidden="false" customHeight="false" outlineLevel="0" collapsed="false">
      <c r="B387" s="6" t="n">
        <v>52</v>
      </c>
      <c r="C387" s="6" t="n">
        <v>48</v>
      </c>
      <c r="D387" s="6" t="n">
        <v>42</v>
      </c>
      <c r="E387" s="6" t="n">
        <v>40</v>
      </c>
      <c r="F387" s="6" t="n">
        <v>37</v>
      </c>
      <c r="G387" s="6" t="n">
        <v>31</v>
      </c>
      <c r="H387" s="6" t="n">
        <v>27</v>
      </c>
    </row>
    <row r="389" customFormat="false" ht="12.75" hidden="false" customHeight="false" outlineLevel="0" collapsed="false">
      <c r="B389" s="6" t="n">
        <v>2</v>
      </c>
      <c r="C389" s="6" t="n">
        <v>2</v>
      </c>
      <c r="D389" s="6" t="n">
        <v>2</v>
      </c>
      <c r="E389" s="6" t="n">
        <v>2</v>
      </c>
      <c r="F389" s="6" t="n">
        <v>2</v>
      </c>
      <c r="G389" s="6" t="n">
        <v>2</v>
      </c>
      <c r="H389" s="6" t="n">
        <v>2</v>
      </c>
      <c r="I389" s="6" t="n">
        <v>4</v>
      </c>
      <c r="J389" s="6" t="n">
        <v>3</v>
      </c>
      <c r="K389" s="6" t="n">
        <v>10</v>
      </c>
    </row>
    <row r="405" customFormat="false" ht="12.75" hidden="false" customHeight="false" outlineLevel="0" collapsed="false">
      <c r="B405" s="6" t="n">
        <v>91</v>
      </c>
      <c r="C405" s="6" t="n">
        <v>80</v>
      </c>
      <c r="D405" s="6" t="n">
        <v>75</v>
      </c>
      <c r="E405" s="6" t="n">
        <v>69</v>
      </c>
      <c r="F405" s="6" t="n">
        <v>62</v>
      </c>
      <c r="G405" s="6" t="n">
        <v>53</v>
      </c>
      <c r="H405" s="6" t="n">
        <v>43</v>
      </c>
      <c r="I405" s="6" t="n">
        <v>34</v>
      </c>
      <c r="J405" s="6" t="n">
        <v>22</v>
      </c>
    </row>
    <row r="406" customFormat="false" ht="12.75" hidden="false" customHeight="false" outlineLevel="0" collapsed="false">
      <c r="B406" s="6" t="n">
        <v>5</v>
      </c>
      <c r="C406" s="6" t="n">
        <v>5</v>
      </c>
      <c r="D406" s="6" t="n">
        <v>5</v>
      </c>
      <c r="E406" s="6" t="n">
        <v>4</v>
      </c>
      <c r="F406" s="6" t="n">
        <v>4</v>
      </c>
      <c r="G406" s="6" t="n">
        <v>4</v>
      </c>
      <c r="H406" s="6" t="n">
        <v>5</v>
      </c>
      <c r="I406" s="6" t="n">
        <v>9</v>
      </c>
      <c r="J406" s="6" t="n">
        <v>8</v>
      </c>
      <c r="K406" s="6" t="n">
        <v>3</v>
      </c>
    </row>
    <row r="412" customFormat="false" ht="12.75" hidden="false" customHeight="false" outlineLevel="0" collapsed="false">
      <c r="B412" s="6" t="n">
        <v>16</v>
      </c>
      <c r="C412" s="6" t="n">
        <v>16</v>
      </c>
      <c r="D412" s="6" t="n">
        <v>15</v>
      </c>
      <c r="E412" s="6" t="n">
        <v>13</v>
      </c>
      <c r="F412" s="6" t="n">
        <v>13</v>
      </c>
      <c r="G412" s="6" t="n">
        <v>12</v>
      </c>
      <c r="H412" s="6" t="n">
        <v>9</v>
      </c>
      <c r="I412" s="6" t="n">
        <v>8</v>
      </c>
      <c r="J412" s="6" t="n">
        <v>7</v>
      </c>
      <c r="K412" s="6" t="n">
        <v>5</v>
      </c>
    </row>
    <row r="429" customFormat="false" ht="12.75" hidden="false" customHeight="false" outlineLevel="0" collapsed="false">
      <c r="B429" s="6" t="n">
        <v>3</v>
      </c>
      <c r="C429" s="6" t="n">
        <v>3</v>
      </c>
      <c r="D429" s="6" t="n">
        <v>3</v>
      </c>
      <c r="E429" s="6" t="n">
        <v>3</v>
      </c>
      <c r="F429" s="6" t="n">
        <v>3</v>
      </c>
      <c r="G429" s="6" t="n">
        <v>3</v>
      </c>
      <c r="H429" s="6" t="n">
        <v>3</v>
      </c>
      <c r="I429" s="6" t="n">
        <v>3</v>
      </c>
      <c r="J429" s="6" t="n">
        <v>4</v>
      </c>
      <c r="K429" s="6" t="n">
        <v>2</v>
      </c>
    </row>
    <row r="445" customFormat="false" ht="12.75" hidden="false" customHeight="false" outlineLevel="0" collapsed="false">
      <c r="B445" s="6" t="n">
        <v>1</v>
      </c>
      <c r="C445" s="6" t="n">
        <v>1</v>
      </c>
      <c r="D445" s="6" t="n">
        <v>1</v>
      </c>
      <c r="E445" s="6" t="n">
        <v>1</v>
      </c>
      <c r="F445" s="6" t="n">
        <v>1</v>
      </c>
      <c r="G445" s="6" t="n">
        <v>1</v>
      </c>
      <c r="H445" s="6" t="n">
        <v>1</v>
      </c>
      <c r="I445" s="6" t="n">
        <v>1</v>
      </c>
      <c r="J445" s="6" t="n">
        <v>1</v>
      </c>
      <c r="K445" s="6" t="n">
        <v>1</v>
      </c>
    </row>
    <row r="457" customFormat="false" ht="12.75" hidden="false" customHeight="false" outlineLevel="0" collapsed="false">
      <c r="B457" s="6" t="n">
        <v>1</v>
      </c>
      <c r="C457" s="6" t="n">
        <v>1</v>
      </c>
      <c r="D457" s="6" t="n">
        <v>1</v>
      </c>
      <c r="E457" s="6" t="n">
        <v>1</v>
      </c>
      <c r="F457" s="6" t="n">
        <v>1</v>
      </c>
      <c r="G457" s="6" t="n">
        <v>1</v>
      </c>
      <c r="H457" s="6" t="n">
        <v>1</v>
      </c>
      <c r="I457" s="6" t="n">
        <v>1</v>
      </c>
      <c r="J457" s="6" t="n">
        <v>1</v>
      </c>
      <c r="K457" s="6" t="n">
        <v>1</v>
      </c>
    </row>
    <row r="476" customFormat="false" ht="12.75" hidden="false" customHeight="false" outlineLevel="0" collapsed="false">
      <c r="B476" s="6" t="n">
        <v>1</v>
      </c>
      <c r="C476" s="6" t="n">
        <v>1</v>
      </c>
      <c r="D476" s="6" t="n">
        <v>1</v>
      </c>
      <c r="E476" s="6" t="n">
        <v>1</v>
      </c>
      <c r="F476" s="6" t="n">
        <v>1</v>
      </c>
      <c r="G476" s="6" t="n">
        <v>1</v>
      </c>
      <c r="H476" s="6" t="n">
        <v>1</v>
      </c>
      <c r="I476" s="6" t="n">
        <v>1</v>
      </c>
      <c r="J476" s="6" t="n">
        <v>1</v>
      </c>
      <c r="K476" s="6" t="n">
        <v>1</v>
      </c>
    </row>
    <row r="483" customFormat="false" ht="12.75" hidden="false" customHeight="false" outlineLevel="0" collapsed="false">
      <c r="B483" s="6" t="n">
        <v>3</v>
      </c>
      <c r="C483" s="6" t="n">
        <v>3</v>
      </c>
      <c r="D483" s="6" t="n">
        <v>3</v>
      </c>
      <c r="E483" s="6" t="n">
        <v>3</v>
      </c>
      <c r="F483" s="6" t="n">
        <v>3</v>
      </c>
      <c r="G483" s="6" t="n">
        <v>3</v>
      </c>
      <c r="H483" s="6" t="n">
        <v>2</v>
      </c>
      <c r="I483" s="6" t="n">
        <v>2</v>
      </c>
      <c r="J483" s="6" t="n">
        <v>2</v>
      </c>
      <c r="K483" s="6" t="n">
        <v>31</v>
      </c>
    </row>
    <row r="492" customFormat="false" ht="12.75" hidden="false" customHeight="false" outlineLevel="0" collapsed="false">
      <c r="B492" s="6" t="n">
        <v>4</v>
      </c>
      <c r="C492" s="6" t="n">
        <v>4</v>
      </c>
      <c r="D492" s="6" t="n">
        <v>4</v>
      </c>
    </row>
    <row r="494" customFormat="false" ht="12.75" hidden="false" customHeight="false" outlineLevel="0" collapsed="false">
      <c r="B494" s="6" t="n">
        <v>4</v>
      </c>
      <c r="C494" s="6" t="n">
        <v>4</v>
      </c>
      <c r="D494" s="6" t="n">
        <v>3</v>
      </c>
      <c r="E494" s="6" t="n">
        <v>3</v>
      </c>
      <c r="F494" s="6" t="n">
        <v>2</v>
      </c>
      <c r="G494" s="6" t="n">
        <v>2</v>
      </c>
      <c r="H494" s="6" t="n">
        <v>2</v>
      </c>
      <c r="I494" s="6" t="n">
        <v>2</v>
      </c>
      <c r="J494" s="6" t="n">
        <v>1</v>
      </c>
      <c r="K494" s="6" t="n">
        <v>1</v>
      </c>
    </row>
    <row r="498" customFormat="false" ht="12.75" hidden="false" customHeight="false" outlineLevel="0" collapsed="false">
      <c r="B498" s="6" t="n">
        <v>7</v>
      </c>
      <c r="C498" s="6" t="n">
        <v>7</v>
      </c>
      <c r="D498" s="6" t="n">
        <v>7</v>
      </c>
      <c r="E498" s="6" t="n">
        <v>7</v>
      </c>
      <c r="F498" s="6" t="n">
        <v>7</v>
      </c>
      <c r="G498" s="6" t="n">
        <v>7</v>
      </c>
      <c r="H498" s="6" t="n">
        <v>5</v>
      </c>
    </row>
    <row r="499" customFormat="false" ht="12.75" hidden="false" customHeight="false" outlineLevel="0" collapsed="false">
      <c r="B499" s="6" t="n">
        <v>7</v>
      </c>
      <c r="C499" s="6" t="n">
        <v>6</v>
      </c>
      <c r="D499" s="6" t="n">
        <v>4</v>
      </c>
      <c r="E499" s="6" t="n">
        <v>4</v>
      </c>
      <c r="F499" s="6" t="n">
        <v>4</v>
      </c>
      <c r="G499" s="6" t="n">
        <v>3</v>
      </c>
      <c r="H499" s="6" t="n">
        <v>3</v>
      </c>
    </row>
    <row r="500" customFormat="false" ht="12.75" hidden="false" customHeight="false" outlineLevel="0" collapsed="false">
      <c r="B500" s="6" t="n">
        <v>8</v>
      </c>
      <c r="C500" s="6" t="n">
        <v>8</v>
      </c>
      <c r="D500" s="6" t="n">
        <v>8</v>
      </c>
      <c r="E500" s="6" t="n">
        <v>7</v>
      </c>
      <c r="F500" s="6" t="n">
        <v>7</v>
      </c>
      <c r="G500" s="6" t="n">
        <v>7</v>
      </c>
      <c r="H500" s="6" t="n">
        <v>7</v>
      </c>
      <c r="I500" s="6" t="n">
        <v>112</v>
      </c>
      <c r="J500" s="6" t="n">
        <v>79</v>
      </c>
    </row>
    <row r="502" customFormat="false" ht="12.75" hidden="false" customHeight="false" outlineLevel="0" collapsed="false">
      <c r="B502" s="6" t="n">
        <v>6</v>
      </c>
      <c r="C502" s="6" t="n">
        <v>5</v>
      </c>
      <c r="D502" s="6" t="n">
        <v>5</v>
      </c>
      <c r="E502" s="6" t="n">
        <v>4</v>
      </c>
      <c r="F502" s="6" t="n">
        <v>3</v>
      </c>
      <c r="G502" s="6" t="n">
        <v>5</v>
      </c>
      <c r="H502" s="6" t="n">
        <v>5</v>
      </c>
      <c r="I502" s="6" t="n">
        <v>4</v>
      </c>
      <c r="J502" s="6" t="n">
        <v>3</v>
      </c>
    </row>
    <row r="504" customFormat="false" ht="12.75" hidden="false" customHeight="false" outlineLevel="0" collapsed="false">
      <c r="B504" s="6" t="n">
        <v>34</v>
      </c>
      <c r="C504" s="6" t="n">
        <v>32</v>
      </c>
      <c r="D504" s="6" t="n">
        <v>28</v>
      </c>
      <c r="E504" s="6" t="n">
        <v>25</v>
      </c>
      <c r="F504" s="6" t="n">
        <v>21</v>
      </c>
      <c r="G504" s="6" t="n">
        <v>19</v>
      </c>
      <c r="H504" s="6" t="n">
        <v>17</v>
      </c>
      <c r="I504" s="6" t="n">
        <v>11</v>
      </c>
      <c r="J504" s="6" t="n">
        <v>9</v>
      </c>
    </row>
    <row r="505" customFormat="false" ht="12.75" hidden="false" customHeight="false" outlineLevel="0" collapsed="false">
      <c r="B505" s="6" t="n">
        <v>13</v>
      </c>
      <c r="C505" s="6" t="n">
        <v>13</v>
      </c>
      <c r="D505" s="6" t="n">
        <v>13</v>
      </c>
      <c r="E505" s="6" t="n">
        <v>13</v>
      </c>
      <c r="F505" s="6" t="n">
        <v>9</v>
      </c>
      <c r="G505" s="6" t="n">
        <v>6</v>
      </c>
      <c r="H505" s="6" t="n">
        <v>4</v>
      </c>
      <c r="I505" s="6" t="n">
        <v>3</v>
      </c>
      <c r="J505" s="6" t="n">
        <v>3</v>
      </c>
      <c r="K505" s="6" t="n">
        <v>1</v>
      </c>
    </row>
    <row r="506" customFormat="false" ht="12.75" hidden="false" customHeight="false" outlineLevel="0" collapsed="false">
      <c r="B506" s="6" t="n">
        <v>1</v>
      </c>
      <c r="C506" s="6" t="n">
        <v>1</v>
      </c>
      <c r="D506" s="6" t="n">
        <v>1</v>
      </c>
      <c r="E506" s="6" t="n">
        <v>1</v>
      </c>
      <c r="F506" s="6" t="n">
        <v>1</v>
      </c>
      <c r="G506" s="6" t="n">
        <v>1</v>
      </c>
      <c r="H506" s="6" t="n">
        <v>1</v>
      </c>
      <c r="I506" s="6" t="n">
        <v>1</v>
      </c>
      <c r="J506" s="6" t="n">
        <v>1</v>
      </c>
      <c r="K506" s="6" t="n">
        <v>1</v>
      </c>
    </row>
    <row r="512" customFormat="false" ht="12.75" hidden="false" customHeight="false" outlineLevel="0" collapsed="false">
      <c r="B512" s="6" t="n">
        <v>1</v>
      </c>
      <c r="C512" s="6" t="n">
        <v>1</v>
      </c>
      <c r="D512" s="6" t="n">
        <v>1</v>
      </c>
      <c r="E512" s="6" t="n">
        <v>1</v>
      </c>
      <c r="F512" s="6" t="n">
        <v>1</v>
      </c>
      <c r="G512" s="6" t="n">
        <v>1</v>
      </c>
      <c r="H512" s="6" t="n">
        <v>1</v>
      </c>
      <c r="I512" s="6" t="n">
        <v>1</v>
      </c>
      <c r="J512" s="6" t="n">
        <v>1</v>
      </c>
      <c r="K512" s="6" t="n">
        <v>2</v>
      </c>
    </row>
    <row r="518" customFormat="false" ht="12.75" hidden="false" customHeight="false" outlineLevel="0" collapsed="false">
      <c r="B518" s="6" t="n">
        <v>35</v>
      </c>
      <c r="C518" s="6" t="n">
        <v>31</v>
      </c>
      <c r="D518" s="6" t="n">
        <v>29</v>
      </c>
      <c r="E518" s="6" t="n">
        <v>26</v>
      </c>
      <c r="F518" s="6" t="n">
        <v>23</v>
      </c>
      <c r="G518" s="6" t="n">
        <v>22</v>
      </c>
      <c r="H518" s="6" t="n">
        <v>19</v>
      </c>
      <c r="I518" s="6" t="n">
        <v>12</v>
      </c>
      <c r="J518" s="6" t="n">
        <v>7</v>
      </c>
    </row>
    <row r="519" customFormat="false" ht="12.75" hidden="false" customHeight="false" outlineLevel="0" collapsed="false">
      <c r="B519" s="6" t="n">
        <v>5</v>
      </c>
      <c r="C519" s="6" t="n">
        <v>5</v>
      </c>
      <c r="D519" s="6" t="n">
        <v>5</v>
      </c>
      <c r="E519" s="6" t="n">
        <v>5</v>
      </c>
      <c r="F519" s="6" t="n">
        <v>3</v>
      </c>
      <c r="G519" s="6" t="n">
        <v>2</v>
      </c>
      <c r="H519" s="6" t="n">
        <v>2</v>
      </c>
      <c r="I519" s="6" t="n">
        <v>1</v>
      </c>
      <c r="J519" s="6" t="n">
        <v>1</v>
      </c>
      <c r="K519" s="6" t="n">
        <v>1</v>
      </c>
    </row>
    <row r="521" customFormat="false" ht="12.75" hidden="false" customHeight="false" outlineLevel="0" collapsed="false">
      <c r="B521" s="6" t="n">
        <v>30</v>
      </c>
      <c r="C521" s="6" t="n">
        <v>28</v>
      </c>
      <c r="D521" s="6" t="n">
        <v>26</v>
      </c>
      <c r="E521" s="6" t="n">
        <v>72</v>
      </c>
      <c r="F521" s="6" t="n">
        <v>63</v>
      </c>
      <c r="G521" s="6" t="n">
        <v>160</v>
      </c>
      <c r="H521" s="6" t="n">
        <v>128</v>
      </c>
      <c r="I521" s="6" t="n">
        <v>94</v>
      </c>
      <c r="J521" s="6" t="n">
        <v>55</v>
      </c>
    </row>
    <row r="530" customFormat="false" ht="12.75" hidden="false" customHeight="false" outlineLevel="0" collapsed="false">
      <c r="B530" s="6" t="n">
        <v>132</v>
      </c>
      <c r="C530" s="6" t="n">
        <v>117</v>
      </c>
      <c r="D530" s="6" t="n">
        <v>102</v>
      </c>
      <c r="E530" s="6" t="n">
        <v>96</v>
      </c>
      <c r="F530" s="6" t="n">
        <v>85</v>
      </c>
      <c r="G530" s="6" t="n">
        <v>76</v>
      </c>
      <c r="H530" s="6" t="n">
        <v>56</v>
      </c>
      <c r="I530" s="6" t="n">
        <v>44</v>
      </c>
      <c r="J530" s="6" t="n">
        <v>34</v>
      </c>
    </row>
    <row r="531" customFormat="false" ht="12.75" hidden="false" customHeight="false" outlineLevel="0" collapsed="false">
      <c r="B531" s="6" t="n">
        <v>2</v>
      </c>
      <c r="C531" s="6" t="n">
        <v>2</v>
      </c>
      <c r="D531" s="6" t="n">
        <v>2</v>
      </c>
      <c r="E531" s="6" t="n">
        <v>2</v>
      </c>
      <c r="F531" s="6" t="n">
        <v>2</v>
      </c>
      <c r="G531" s="6" t="n">
        <v>2</v>
      </c>
      <c r="H531" s="6" t="n">
        <v>2</v>
      </c>
      <c r="I531" s="6" t="n">
        <v>2</v>
      </c>
      <c r="J531" s="6" t="n">
        <v>2</v>
      </c>
      <c r="K531" s="6" t="n">
        <v>1</v>
      </c>
    </row>
    <row r="536" customFormat="false" ht="12.75" hidden="false" customHeight="false" outlineLevel="0" collapsed="false">
      <c r="B536" s="6" t="n">
        <v>63</v>
      </c>
      <c r="C536" s="6" t="n">
        <v>53</v>
      </c>
      <c r="D536" s="6" t="n">
        <v>49</v>
      </c>
      <c r="E536" s="6" t="n">
        <v>42</v>
      </c>
      <c r="F536" s="6" t="n">
        <v>38</v>
      </c>
      <c r="G536" s="6" t="n">
        <v>32</v>
      </c>
    </row>
    <row r="537" customFormat="false" ht="12.75" hidden="false" customHeight="false" outlineLevel="0" collapsed="false">
      <c r="B537" s="6" t="n">
        <v>1</v>
      </c>
      <c r="C537" s="6" t="n">
        <v>1</v>
      </c>
      <c r="D537" s="6" t="n">
        <v>1</v>
      </c>
      <c r="E537" s="6" t="n">
        <v>1</v>
      </c>
      <c r="F537" s="6" t="n">
        <v>1</v>
      </c>
      <c r="G537" s="6" t="n">
        <v>1</v>
      </c>
      <c r="H537" s="6" t="n">
        <v>1</v>
      </c>
      <c r="I537" s="6" t="n">
        <v>1</v>
      </c>
      <c r="J537" s="6" t="n">
        <v>1</v>
      </c>
      <c r="K537" s="6" t="n">
        <v>1</v>
      </c>
    </row>
    <row r="552" customFormat="false" ht="12.75" hidden="false" customHeight="false" outlineLevel="0" collapsed="false">
      <c r="B552" s="6" t="n">
        <v>3</v>
      </c>
      <c r="C552" s="6" t="n">
        <v>3</v>
      </c>
      <c r="D552" s="6" t="n">
        <v>3</v>
      </c>
    </row>
    <row r="553" customFormat="false" ht="12.75" hidden="false" customHeight="false" outlineLevel="0" collapsed="false">
      <c r="B553" s="6" t="n">
        <v>3</v>
      </c>
      <c r="C553" s="6" t="n">
        <v>3</v>
      </c>
      <c r="D553" s="6" t="n">
        <v>3</v>
      </c>
      <c r="E553" s="6" t="n">
        <v>3</v>
      </c>
      <c r="F553" s="6" t="n">
        <v>3</v>
      </c>
      <c r="G553" s="6" t="n">
        <v>3</v>
      </c>
      <c r="H553" s="6" t="n">
        <v>3</v>
      </c>
    </row>
    <row r="554" customFormat="false" ht="12.75" hidden="false" customHeight="false" outlineLevel="0" collapsed="false">
      <c r="B554" s="6" t="n">
        <v>4</v>
      </c>
      <c r="C554" s="6" t="n">
        <v>4</v>
      </c>
      <c r="D554" s="6" t="n">
        <v>3</v>
      </c>
      <c r="E554" s="6" t="n">
        <v>3</v>
      </c>
      <c r="F554" s="6" t="n">
        <v>3</v>
      </c>
      <c r="G554" s="6" t="n">
        <v>3</v>
      </c>
      <c r="H554" s="6" t="n">
        <v>3</v>
      </c>
      <c r="I554" s="6" t="n">
        <v>2</v>
      </c>
      <c r="J554" s="6" t="n">
        <v>1</v>
      </c>
      <c r="K554" s="6" t="n">
        <v>4</v>
      </c>
    </row>
    <row r="558" customFormat="false" ht="12.75" hidden="false" customHeight="false" outlineLevel="0" collapsed="false">
      <c r="B558" s="6" t="n">
        <v>19</v>
      </c>
      <c r="C558" s="6" t="n">
        <v>18</v>
      </c>
      <c r="D558" s="6" t="n">
        <v>16</v>
      </c>
      <c r="E558" s="6" t="n">
        <v>15</v>
      </c>
      <c r="F558" s="6" t="n">
        <v>13</v>
      </c>
      <c r="G558" s="6" t="n">
        <v>12</v>
      </c>
      <c r="H558" s="6" t="n">
        <v>10</v>
      </c>
      <c r="I558" s="6" t="n">
        <v>8</v>
      </c>
      <c r="J558" s="6" t="n">
        <v>6</v>
      </c>
      <c r="K558" s="6" t="n">
        <v>3</v>
      </c>
    </row>
    <row r="564" customFormat="false" ht="12.75" hidden="false" customHeight="false" outlineLevel="0" collapsed="false">
      <c r="B564" s="6" t="n">
        <v>9</v>
      </c>
      <c r="C564" s="6" t="n">
        <v>8</v>
      </c>
      <c r="D564" s="6" t="n">
        <v>8</v>
      </c>
      <c r="E564" s="6" t="n">
        <v>8</v>
      </c>
      <c r="F564" s="6" t="n">
        <v>5</v>
      </c>
      <c r="G564" s="6" t="n">
        <v>2</v>
      </c>
      <c r="H564" s="6" t="n">
        <v>1</v>
      </c>
      <c r="I564" s="6" t="n">
        <v>1</v>
      </c>
      <c r="J564" s="6" t="n">
        <v>1</v>
      </c>
      <c r="K564" s="6" t="n">
        <v>1</v>
      </c>
    </row>
    <row r="566" customFormat="false" ht="12.75" hidden="false" customHeight="false" outlineLevel="0" collapsed="false">
      <c r="B566" s="6" t="n">
        <v>17</v>
      </c>
      <c r="C566" s="6" t="n">
        <v>16</v>
      </c>
    </row>
    <row r="567" customFormat="false" ht="12.75" hidden="false" customHeight="false" outlineLevel="0" collapsed="false">
      <c r="B567" s="6" t="n">
        <v>9</v>
      </c>
      <c r="C567" s="6" t="n">
        <v>9</v>
      </c>
      <c r="D567" s="6" t="n">
        <v>9</v>
      </c>
      <c r="E567" s="6" t="n">
        <v>6</v>
      </c>
      <c r="F567" s="6" t="n">
        <v>6</v>
      </c>
      <c r="G567" s="6" t="n">
        <v>6</v>
      </c>
      <c r="H567" s="6" t="n">
        <v>6</v>
      </c>
    </row>
    <row r="570" customFormat="false" ht="12.75" hidden="false" customHeight="false" outlineLevel="0" collapsed="false">
      <c r="B570" s="6" t="n">
        <v>2</v>
      </c>
      <c r="C570" s="6" t="n">
        <v>2</v>
      </c>
      <c r="D570" s="6" t="n">
        <v>2</v>
      </c>
      <c r="E570" s="6" t="n">
        <v>1</v>
      </c>
      <c r="F570" s="6" t="n">
        <v>1</v>
      </c>
      <c r="G570" s="6" t="n">
        <v>19</v>
      </c>
      <c r="H570" s="6" t="n">
        <v>15</v>
      </c>
      <c r="I570" s="6" t="n">
        <v>11</v>
      </c>
      <c r="J570" s="6" t="n">
        <v>4</v>
      </c>
      <c r="K570" s="6" t="n">
        <v>3</v>
      </c>
    </row>
    <row r="575" customFormat="false" ht="12.75" hidden="false" customHeight="false" outlineLevel="0" collapsed="false">
      <c r="B575" s="6" t="n">
        <v>2</v>
      </c>
      <c r="C575" s="6" t="n">
        <v>2</v>
      </c>
      <c r="D575" s="6" t="n">
        <v>2</v>
      </c>
      <c r="E575" s="6" t="n">
        <v>2</v>
      </c>
      <c r="F575" s="6" t="n">
        <v>2</v>
      </c>
      <c r="G575" s="6" t="n">
        <v>2</v>
      </c>
      <c r="H575" s="6" t="n">
        <v>2</v>
      </c>
    </row>
    <row r="577" customFormat="false" ht="12.75" hidden="false" customHeight="false" outlineLevel="0" collapsed="false">
      <c r="B577" s="6" t="n">
        <v>192</v>
      </c>
      <c r="C577" s="6" t="n">
        <v>179</v>
      </c>
      <c r="D577" s="6" t="n">
        <v>162</v>
      </c>
      <c r="E577" s="6" t="n">
        <v>143</v>
      </c>
      <c r="F577" s="6" t="n">
        <v>132</v>
      </c>
      <c r="G577" s="6" t="n">
        <v>117</v>
      </c>
      <c r="H577" s="6" t="n">
        <v>92</v>
      </c>
      <c r="I577" s="6" t="n">
        <v>78</v>
      </c>
      <c r="J577" s="6" t="n">
        <v>57</v>
      </c>
      <c r="K577" s="6" t="n">
        <v>28</v>
      </c>
    </row>
    <row r="578" customFormat="false" ht="12.75" hidden="false" customHeight="false" outlineLevel="0" collapsed="false">
      <c r="B578" s="6" t="n">
        <v>170</v>
      </c>
      <c r="C578" s="6" t="n">
        <v>151</v>
      </c>
      <c r="D578" s="6" t="n">
        <v>132</v>
      </c>
      <c r="E578" s="6" t="n">
        <v>112</v>
      </c>
    </row>
    <row r="580" customFormat="false" ht="12.75" hidden="false" customHeight="false" outlineLevel="0" collapsed="false">
      <c r="B580" s="6" t="n">
        <v>17</v>
      </c>
      <c r="C580" s="6" t="n">
        <v>16</v>
      </c>
      <c r="D580" s="6" t="n">
        <v>15</v>
      </c>
      <c r="E580" s="6" t="n">
        <v>14</v>
      </c>
      <c r="F580" s="6" t="n">
        <v>11</v>
      </c>
      <c r="G580" s="6" t="n">
        <v>10</v>
      </c>
      <c r="H580" s="6" t="n">
        <v>9</v>
      </c>
      <c r="I580" s="6" t="n">
        <v>8</v>
      </c>
    </row>
    <row r="589" customFormat="false" ht="12.75" hidden="false" customHeight="false" outlineLevel="0" collapsed="false">
      <c r="B589" s="6" t="n">
        <v>1</v>
      </c>
      <c r="C589" s="6" t="n">
        <v>1</v>
      </c>
      <c r="D589" s="6" t="n">
        <v>1</v>
      </c>
      <c r="E589" s="6" t="n">
        <v>1</v>
      </c>
      <c r="F589" s="6" t="n">
        <v>1</v>
      </c>
      <c r="G589" s="6" t="n">
        <v>1</v>
      </c>
      <c r="H589" s="6" t="n">
        <v>1</v>
      </c>
      <c r="I589" s="6" t="n">
        <v>1</v>
      </c>
    </row>
    <row r="594" customFormat="false" ht="12.75" hidden="false" customHeight="false" outlineLevel="0" collapsed="false">
      <c r="B594" s="6" t="n">
        <v>10</v>
      </c>
      <c r="C594" s="6" t="n">
        <v>10</v>
      </c>
      <c r="D594" s="6" t="n">
        <v>10</v>
      </c>
      <c r="E594" s="6" t="n">
        <v>9</v>
      </c>
      <c r="F594" s="6" t="n">
        <v>126</v>
      </c>
    </row>
    <row r="599" customFormat="false" ht="12.75" hidden="false" customHeight="false" outlineLevel="0" collapsed="false">
      <c r="B599" s="6" t="n">
        <v>4</v>
      </c>
      <c r="C599" s="6" t="n">
        <v>4</v>
      </c>
      <c r="D599" s="6" t="n">
        <v>4</v>
      </c>
      <c r="E599" s="6" t="n">
        <v>4</v>
      </c>
      <c r="F599" s="6" t="n">
        <v>3</v>
      </c>
      <c r="G599" s="6" t="n">
        <v>3</v>
      </c>
      <c r="H599" s="6" t="n">
        <v>3</v>
      </c>
      <c r="I599" s="6" t="n">
        <v>3</v>
      </c>
    </row>
    <row r="600" customFormat="false" ht="12.75" hidden="false" customHeight="false" outlineLevel="0" collapsed="false">
      <c r="B600" s="6" t="n">
        <v>1</v>
      </c>
      <c r="C600" s="6" t="n">
        <v>1</v>
      </c>
      <c r="D600" s="6" t="n">
        <v>1</v>
      </c>
      <c r="E600" s="6" t="n">
        <v>1</v>
      </c>
      <c r="F600" s="6" t="n">
        <v>1</v>
      </c>
      <c r="G600" s="6" t="n">
        <v>1</v>
      </c>
      <c r="H600" s="6" t="n">
        <v>1</v>
      </c>
      <c r="I600" s="6" t="n">
        <v>6</v>
      </c>
      <c r="J600" s="6" t="n">
        <v>5</v>
      </c>
    </row>
    <row r="611" customFormat="false" ht="12.75" hidden="false" customHeight="false" outlineLevel="0" collapsed="false">
      <c r="B611" s="6" t="n">
        <v>1</v>
      </c>
      <c r="C611" s="6" t="n">
        <v>1</v>
      </c>
      <c r="D611" s="6" t="n">
        <v>1</v>
      </c>
      <c r="E611" s="6" t="n">
        <v>1</v>
      </c>
      <c r="F611" s="6" t="n">
        <v>1</v>
      </c>
      <c r="G611" s="6" t="n">
        <v>1</v>
      </c>
      <c r="H611" s="6" t="n">
        <v>1</v>
      </c>
      <c r="I611" s="6" t="n">
        <v>1</v>
      </c>
      <c r="J611" s="6" t="n">
        <v>1</v>
      </c>
      <c r="K611" s="6" t="n">
        <v>1</v>
      </c>
    </row>
    <row r="614" customFormat="false" ht="12.75" hidden="false" customHeight="false" outlineLevel="0" collapsed="false">
      <c r="B614" s="6" t="n">
        <v>26</v>
      </c>
      <c r="C614" s="6" t="n">
        <v>24</v>
      </c>
      <c r="D614" s="6" t="n">
        <v>22</v>
      </c>
      <c r="E614" s="6" t="n">
        <v>22</v>
      </c>
      <c r="F614" s="6" t="n">
        <v>19</v>
      </c>
      <c r="G614" s="6" t="n">
        <v>11</v>
      </c>
      <c r="H614" s="6" t="n">
        <v>9</v>
      </c>
    </row>
    <row r="615" customFormat="false" ht="12.75" hidden="false" customHeight="false" outlineLevel="0" collapsed="false">
      <c r="B615" s="6" t="n">
        <v>34</v>
      </c>
      <c r="C615" s="6" t="n">
        <v>34</v>
      </c>
      <c r="D615" s="6" t="n">
        <v>29</v>
      </c>
      <c r="E615" s="6" t="n">
        <v>25</v>
      </c>
      <c r="F615" s="6" t="n">
        <v>23</v>
      </c>
      <c r="G615" s="6" t="n">
        <v>22</v>
      </c>
      <c r="H615" s="6" t="n">
        <v>16</v>
      </c>
    </row>
    <row r="616" customFormat="false" ht="12.75" hidden="false" customHeight="false" outlineLevel="0" collapsed="false">
      <c r="B616" s="6" t="n">
        <v>5</v>
      </c>
      <c r="C616" s="6" t="n">
        <v>4</v>
      </c>
      <c r="D616" s="6" t="n">
        <v>4</v>
      </c>
      <c r="E616" s="6" t="n">
        <v>4</v>
      </c>
      <c r="F616" s="6" t="n">
        <v>57</v>
      </c>
      <c r="G616" s="6" t="n">
        <v>49</v>
      </c>
      <c r="H616" s="6" t="n">
        <v>43</v>
      </c>
      <c r="I616" s="6" t="n">
        <v>26</v>
      </c>
      <c r="J616" s="6" t="n">
        <v>20</v>
      </c>
      <c r="K616" s="6" t="n">
        <v>8</v>
      </c>
    </row>
    <row r="621" customFormat="false" ht="12.75" hidden="false" customHeight="false" outlineLevel="0" collapsed="false">
      <c r="B621" s="6" t="n">
        <v>218</v>
      </c>
      <c r="C621" s="6" t="n">
        <v>200</v>
      </c>
      <c r="D621" s="6" t="n">
        <v>181</v>
      </c>
      <c r="E621" s="6" t="n">
        <v>163</v>
      </c>
      <c r="F621" s="6" t="n">
        <v>147</v>
      </c>
      <c r="G621" s="6" t="n">
        <v>131</v>
      </c>
      <c r="H621" s="6" t="n">
        <v>109</v>
      </c>
      <c r="I621" s="6" t="n">
        <v>82</v>
      </c>
      <c r="J621" s="6" t="n">
        <v>56</v>
      </c>
    </row>
    <row r="622" customFormat="false" ht="12.75" hidden="false" customHeight="false" outlineLevel="0" collapsed="false">
      <c r="B622" s="6" t="n">
        <v>2</v>
      </c>
      <c r="C622" s="6" t="n">
        <v>2</v>
      </c>
      <c r="D622" s="6" t="n">
        <v>2</v>
      </c>
      <c r="E622" s="6" t="n">
        <v>2</v>
      </c>
      <c r="F622" s="6" t="n">
        <v>2</v>
      </c>
      <c r="G622" s="6" t="n">
        <v>2</v>
      </c>
      <c r="H622" s="6" t="n">
        <v>2</v>
      </c>
      <c r="I622" s="6" t="n">
        <v>9</v>
      </c>
      <c r="J622" s="6" t="n">
        <v>7</v>
      </c>
      <c r="K622" s="6" t="n">
        <v>2</v>
      </c>
    </row>
    <row r="631" customFormat="false" ht="12.75" hidden="false" customHeight="false" outlineLevel="0" collapsed="false">
      <c r="B631" s="6" t="n">
        <v>1</v>
      </c>
      <c r="C631" s="6" t="n">
        <v>1</v>
      </c>
      <c r="D631" s="6" t="n">
        <v>1</v>
      </c>
      <c r="E631" s="6" t="n">
        <v>1</v>
      </c>
      <c r="F631" s="6" t="n">
        <v>3</v>
      </c>
      <c r="G631" s="6" t="n">
        <v>16</v>
      </c>
      <c r="H631" s="6" t="n">
        <v>12</v>
      </c>
      <c r="I631" s="6" t="n">
        <v>6</v>
      </c>
      <c r="J631" s="6" t="n">
        <v>4</v>
      </c>
    </row>
    <row r="638" customFormat="false" ht="12.75" hidden="false" customHeight="false" outlineLevel="0" collapsed="false">
      <c r="B638" s="6" t="n">
        <v>12</v>
      </c>
      <c r="C638" s="6" t="n">
        <v>11</v>
      </c>
      <c r="D638" s="6" t="n">
        <v>19</v>
      </c>
      <c r="E638" s="6" t="n">
        <v>18</v>
      </c>
      <c r="F638" s="6" t="n">
        <v>15</v>
      </c>
    </row>
    <row r="640" customFormat="false" ht="12.75" hidden="false" customHeight="false" outlineLevel="0" collapsed="false">
      <c r="B640" s="6" t="n">
        <v>62</v>
      </c>
      <c r="C640" s="6" t="n">
        <v>52</v>
      </c>
      <c r="D640" s="6" t="n">
        <v>43</v>
      </c>
      <c r="E640" s="6" t="n">
        <v>47</v>
      </c>
      <c r="F640" s="6" t="n">
        <v>93</v>
      </c>
      <c r="G640" s="6" t="n">
        <v>77</v>
      </c>
      <c r="H640" s="6" t="n">
        <v>63</v>
      </c>
      <c r="I640" s="6" t="n">
        <v>50</v>
      </c>
      <c r="J640" s="6" t="n">
        <v>36</v>
      </c>
    </row>
    <row r="644" customFormat="false" ht="12.75" hidden="false" customHeight="false" outlineLevel="0" collapsed="false">
      <c r="B644" s="6" t="n">
        <v>62</v>
      </c>
      <c r="C644" s="6" t="n">
        <v>56</v>
      </c>
      <c r="D644" s="6" t="n">
        <v>71</v>
      </c>
      <c r="E644" s="6" t="n">
        <v>61</v>
      </c>
    </row>
    <row r="649" customFormat="false" ht="12.75" hidden="false" customHeight="false" outlineLevel="0" collapsed="false">
      <c r="B649" s="6" t="n">
        <v>73</v>
      </c>
      <c r="C649" s="6" t="n">
        <v>70</v>
      </c>
      <c r="D649" s="6" t="n">
        <v>59</v>
      </c>
      <c r="E649" s="6" t="n">
        <v>51</v>
      </c>
      <c r="F649" s="6" t="n">
        <v>45</v>
      </c>
      <c r="G649" s="6" t="n">
        <v>39</v>
      </c>
      <c r="H649" s="6" t="n">
        <v>34</v>
      </c>
      <c r="I649" s="6" t="n">
        <v>26</v>
      </c>
      <c r="J649" s="6" t="n">
        <v>21</v>
      </c>
      <c r="K649" s="6" t="n">
        <v>19</v>
      </c>
    </row>
    <row r="656" customFormat="false" ht="12.75" hidden="false" customHeight="false" outlineLevel="0" collapsed="false">
      <c r="B656" s="6" t="n">
        <v>12</v>
      </c>
      <c r="C656" s="6" t="n">
        <v>11</v>
      </c>
      <c r="D656" s="6" t="n">
        <v>11</v>
      </c>
      <c r="E656" s="6" t="n">
        <v>11</v>
      </c>
      <c r="F656" s="6" t="n">
        <v>10</v>
      </c>
      <c r="G656" s="6" t="n">
        <v>10</v>
      </c>
      <c r="H656" s="6" t="n">
        <v>6</v>
      </c>
      <c r="I656" s="6" t="n">
        <v>5</v>
      </c>
      <c r="J656" s="6" t="n">
        <v>5</v>
      </c>
      <c r="K656" s="6" t="n">
        <v>1</v>
      </c>
    </row>
    <row r="657" customFormat="false" ht="12.75" hidden="false" customHeight="false" outlineLevel="0" collapsed="false">
      <c r="B657" s="6" t="n">
        <v>8</v>
      </c>
      <c r="C657" s="6" t="n">
        <v>8</v>
      </c>
      <c r="D657" s="6" t="n">
        <v>8</v>
      </c>
      <c r="E657" s="6" t="n">
        <v>8</v>
      </c>
      <c r="F657" s="6" t="n">
        <v>7</v>
      </c>
      <c r="G657" s="6" t="n">
        <v>6</v>
      </c>
      <c r="H657" s="6" t="n">
        <v>6</v>
      </c>
      <c r="I657" s="6" t="n">
        <v>5</v>
      </c>
      <c r="J657" s="6" t="n">
        <v>3</v>
      </c>
      <c r="K657" s="6" t="n">
        <v>2</v>
      </c>
    </row>
    <row r="661" customFormat="false" ht="12.75" hidden="false" customHeight="false" outlineLevel="0" collapsed="false">
      <c r="B661" s="6" t="n">
        <v>22</v>
      </c>
      <c r="C661" s="6" t="n">
        <v>20</v>
      </c>
      <c r="D661" s="6" t="n">
        <v>18</v>
      </c>
      <c r="E661" s="6" t="n">
        <v>16</v>
      </c>
      <c r="F661" s="6" t="n">
        <v>14</v>
      </c>
      <c r="G661" s="6" t="n">
        <v>10</v>
      </c>
      <c r="H661" s="6" t="n">
        <v>7</v>
      </c>
      <c r="I661" s="6" t="n">
        <v>6</v>
      </c>
    </row>
    <row r="663" customFormat="false" ht="12.75" hidden="false" customHeight="false" outlineLevel="0" collapsed="false">
      <c r="B663" s="6" t="n">
        <v>1</v>
      </c>
      <c r="C663" s="6" t="n">
        <v>1</v>
      </c>
      <c r="D663" s="6" t="n">
        <v>1</v>
      </c>
      <c r="E663" s="6" t="n">
        <v>1</v>
      </c>
      <c r="F663" s="6" t="n">
        <v>1</v>
      </c>
      <c r="G663" s="6" t="n">
        <v>1</v>
      </c>
      <c r="H663" s="6" t="n">
        <v>1</v>
      </c>
      <c r="I663" s="6" t="n">
        <v>1</v>
      </c>
      <c r="J663" s="6" t="n">
        <v>1</v>
      </c>
      <c r="K663" s="6" t="n">
        <v>1</v>
      </c>
    </row>
    <row r="668" customFormat="false" ht="12.75" hidden="false" customHeight="false" outlineLevel="0" collapsed="false">
      <c r="B668" s="6" t="n">
        <v>9</v>
      </c>
      <c r="C668" s="6" t="n">
        <v>9</v>
      </c>
      <c r="D668" s="6" t="n">
        <v>8</v>
      </c>
      <c r="E668" s="6" t="n">
        <v>7</v>
      </c>
      <c r="F668" s="6" t="n">
        <v>7</v>
      </c>
      <c r="G668" s="6" t="n">
        <v>7</v>
      </c>
      <c r="H668" s="6" t="n">
        <v>6</v>
      </c>
      <c r="I668" s="6" t="n">
        <v>2</v>
      </c>
      <c r="J668" s="6" t="n">
        <v>2</v>
      </c>
      <c r="K668" s="6" t="n">
        <v>1</v>
      </c>
    </row>
    <row r="674" customFormat="false" ht="12.75" hidden="false" customHeight="false" outlineLevel="0" collapsed="false">
      <c r="B674" s="6" t="n">
        <v>7</v>
      </c>
      <c r="C674" s="6" t="n">
        <v>7</v>
      </c>
      <c r="D674" s="6" t="n">
        <v>6</v>
      </c>
      <c r="E674" s="6" t="n">
        <v>6</v>
      </c>
      <c r="F674" s="6" t="n">
        <v>6</v>
      </c>
      <c r="G674" s="6" t="n">
        <v>6</v>
      </c>
      <c r="H674" s="6" t="n">
        <v>5</v>
      </c>
      <c r="I674" s="6" t="n">
        <v>5</v>
      </c>
      <c r="J674" s="6" t="n">
        <v>1</v>
      </c>
      <c r="K674" s="6" t="n">
        <v>1</v>
      </c>
    </row>
    <row r="678" customFormat="false" ht="12.75" hidden="false" customHeight="false" outlineLevel="0" collapsed="false">
      <c r="B678" s="6" t="n">
        <v>3</v>
      </c>
      <c r="C678" s="6" t="n">
        <v>3</v>
      </c>
      <c r="D678" s="6" t="n">
        <v>3</v>
      </c>
      <c r="E678" s="6" t="n">
        <v>3</v>
      </c>
      <c r="F678" s="6" t="n">
        <v>3</v>
      </c>
      <c r="G678" s="6" t="n">
        <v>3</v>
      </c>
      <c r="H678" s="6" t="n">
        <v>2</v>
      </c>
      <c r="I678" s="6" t="n">
        <v>2</v>
      </c>
      <c r="J678" s="6" t="n">
        <v>2</v>
      </c>
      <c r="K678" s="6" t="n">
        <v>2</v>
      </c>
    </row>
    <row r="694" customFormat="false" ht="12.75" hidden="false" customHeight="false" outlineLevel="0" collapsed="false">
      <c r="B694" s="6" t="n">
        <v>8</v>
      </c>
      <c r="C694" s="6" t="n">
        <v>8</v>
      </c>
      <c r="D694" s="6" t="n">
        <v>8</v>
      </c>
      <c r="E694" s="6" t="n">
        <v>8</v>
      </c>
      <c r="F694" s="6" t="n">
        <v>8</v>
      </c>
      <c r="G694" s="6" t="n">
        <v>7</v>
      </c>
      <c r="H694" s="6" t="n">
        <v>7</v>
      </c>
    </row>
    <row r="696" customFormat="false" ht="12.75" hidden="false" customHeight="false" outlineLevel="0" collapsed="false">
      <c r="B696" s="6" t="n">
        <v>80</v>
      </c>
      <c r="C696" s="6" t="n">
        <v>72</v>
      </c>
      <c r="D696" s="6" t="n">
        <v>69</v>
      </c>
      <c r="E696" s="6" t="n">
        <v>61</v>
      </c>
      <c r="F696" s="6" t="n">
        <v>55</v>
      </c>
      <c r="G696" s="6" t="n">
        <v>44</v>
      </c>
      <c r="H696" s="6" t="n">
        <v>32</v>
      </c>
      <c r="I696" s="6" t="n">
        <v>23</v>
      </c>
      <c r="J696" s="6" t="n">
        <v>11</v>
      </c>
      <c r="K696" s="6" t="n">
        <v>5</v>
      </c>
    </row>
    <row r="697" customFormat="false" ht="12.75" hidden="false" customHeight="false" outlineLevel="0" collapsed="false">
      <c r="B697" s="6" t="n">
        <v>98</v>
      </c>
      <c r="C697" s="6" t="n">
        <v>94</v>
      </c>
      <c r="D697" s="6" t="n">
        <v>91</v>
      </c>
      <c r="E697" s="6" t="n">
        <v>89</v>
      </c>
      <c r="F697" s="6" t="n">
        <v>76</v>
      </c>
      <c r="G697" s="6" t="n">
        <v>70</v>
      </c>
      <c r="H697" s="6" t="n">
        <v>58</v>
      </c>
      <c r="I697" s="6" t="n">
        <v>50</v>
      </c>
      <c r="J697" s="6" t="n">
        <v>38</v>
      </c>
      <c r="K697" s="6" t="n">
        <v>14</v>
      </c>
    </row>
    <row r="701" customFormat="false" ht="12.75" hidden="false" customHeight="false" outlineLevel="0" collapsed="false">
      <c r="B701" s="6" t="n">
        <v>56</v>
      </c>
      <c r="C701" s="6" t="n">
        <v>46</v>
      </c>
      <c r="D701" s="6" t="n">
        <v>41</v>
      </c>
      <c r="E701" s="6" t="n">
        <v>35</v>
      </c>
      <c r="F701" s="6" t="n">
        <v>37</v>
      </c>
      <c r="G701" s="6" t="n">
        <v>33</v>
      </c>
      <c r="H701" s="6" t="n">
        <v>26</v>
      </c>
      <c r="I701" s="6" t="n">
        <v>355</v>
      </c>
      <c r="J701" s="6" t="n">
        <v>237</v>
      </c>
    </row>
    <row r="713" customFormat="false" ht="12.75" hidden="false" customHeight="false" outlineLevel="0" collapsed="false">
      <c r="B713" s="6" t="n">
        <v>136</v>
      </c>
      <c r="C713" s="6" t="n">
        <v>124</v>
      </c>
      <c r="D713" s="6" t="n">
        <v>113</v>
      </c>
      <c r="E713" s="6" t="n">
        <v>101</v>
      </c>
    </row>
    <row r="714" customFormat="false" ht="12.75" hidden="false" customHeight="false" outlineLevel="0" collapsed="false">
      <c r="B714" s="6" t="n">
        <v>4</v>
      </c>
      <c r="C714" s="6" t="n">
        <v>4</v>
      </c>
      <c r="D714" s="6" t="n">
        <v>4</v>
      </c>
      <c r="E714" s="6" t="n">
        <v>4</v>
      </c>
      <c r="F714" s="6" t="n">
        <v>4</v>
      </c>
      <c r="G714" s="6" t="n">
        <v>3</v>
      </c>
      <c r="H714" s="6" t="n">
        <v>3</v>
      </c>
      <c r="I714" s="6" t="n">
        <v>3</v>
      </c>
    </row>
    <row r="715" customFormat="false" ht="12.75" hidden="false" customHeight="false" outlineLevel="0" collapsed="false">
      <c r="B715" s="6" t="n">
        <v>4</v>
      </c>
      <c r="C715" s="6" t="n">
        <v>4</v>
      </c>
      <c r="D715" s="6" t="n">
        <v>4</v>
      </c>
      <c r="E715" s="6" t="n">
        <v>4</v>
      </c>
      <c r="F715" s="6" t="n">
        <v>4</v>
      </c>
      <c r="G715" s="6" t="n">
        <v>4</v>
      </c>
      <c r="H715" s="6" t="n">
        <v>4</v>
      </c>
      <c r="I715" s="6" t="n">
        <v>3</v>
      </c>
      <c r="J715" s="6" t="n">
        <v>3</v>
      </c>
      <c r="K715" s="6" t="n">
        <v>3</v>
      </c>
    </row>
    <row r="716" customFormat="false" ht="12.75" hidden="false" customHeight="false" outlineLevel="0" collapsed="false">
      <c r="B716" s="6" t="n">
        <v>10</v>
      </c>
      <c r="C716" s="6" t="n">
        <v>9</v>
      </c>
      <c r="D716" s="6" t="n">
        <v>9</v>
      </c>
      <c r="E716" s="6" t="n">
        <v>8</v>
      </c>
      <c r="F716" s="6" t="n">
        <v>8</v>
      </c>
      <c r="G716" s="6" t="n">
        <v>6</v>
      </c>
      <c r="H716" s="6" t="n">
        <v>5</v>
      </c>
      <c r="I716" s="6" t="n">
        <v>4</v>
      </c>
      <c r="J716" s="6" t="n">
        <v>2</v>
      </c>
    </row>
    <row r="717" customFormat="false" ht="12.75" hidden="false" customHeight="false" outlineLevel="0" collapsed="false">
      <c r="B717" s="6" t="n">
        <v>1</v>
      </c>
      <c r="C717" s="6" t="n">
        <v>1</v>
      </c>
      <c r="D717" s="6" t="n">
        <v>1</v>
      </c>
      <c r="E717" s="6" t="n">
        <v>1</v>
      </c>
      <c r="F717" s="6" t="n">
        <v>1</v>
      </c>
      <c r="G717" s="6" t="n">
        <v>1</v>
      </c>
      <c r="H717" s="6" t="n">
        <v>1</v>
      </c>
      <c r="I717" s="6" t="n">
        <v>1</v>
      </c>
      <c r="J717" s="6" t="n">
        <v>1</v>
      </c>
      <c r="K717" s="6" t="n">
        <v>5</v>
      </c>
    </row>
    <row r="722" customFormat="false" ht="12.75" hidden="false" customHeight="false" outlineLevel="0" collapsed="false">
      <c r="B722" s="6" t="n">
        <v>39</v>
      </c>
      <c r="C722" s="6" t="n">
        <v>32</v>
      </c>
      <c r="D722" s="6" t="n">
        <v>29</v>
      </c>
      <c r="E722" s="6" t="n">
        <v>20</v>
      </c>
      <c r="F722" s="6" t="n">
        <v>20</v>
      </c>
      <c r="G722" s="6" t="n">
        <v>16</v>
      </c>
      <c r="H722" s="6" t="n">
        <v>11</v>
      </c>
      <c r="I722" s="6" t="n">
        <v>9</v>
      </c>
    </row>
    <row r="726" customFormat="false" ht="12.75" hidden="false" customHeight="false" outlineLevel="0" collapsed="false">
      <c r="B726" s="6" t="n">
        <v>15</v>
      </c>
      <c r="C726" s="6" t="n">
        <v>15</v>
      </c>
      <c r="D726" s="6" t="n">
        <v>14</v>
      </c>
      <c r="E726" s="6" t="n">
        <v>11</v>
      </c>
      <c r="F726" s="6" t="n">
        <v>10</v>
      </c>
      <c r="G726" s="6" t="n">
        <v>9</v>
      </c>
      <c r="H726" s="6" t="n">
        <v>5</v>
      </c>
      <c r="I726" s="6" t="n">
        <v>4</v>
      </c>
      <c r="J726" s="6" t="n">
        <v>3</v>
      </c>
      <c r="K726" s="6" t="n">
        <v>1</v>
      </c>
    </row>
    <row r="731" customFormat="false" ht="12.75" hidden="false" customHeight="false" outlineLevel="0" collapsed="false">
      <c r="B731" s="6" t="n">
        <v>4</v>
      </c>
      <c r="C731" s="6" t="n">
        <v>4</v>
      </c>
      <c r="D731" s="6" t="n">
        <v>4</v>
      </c>
      <c r="E731" s="6" t="n">
        <v>4</v>
      </c>
      <c r="F731" s="6" t="n">
        <v>3</v>
      </c>
      <c r="G731" s="6" t="n">
        <v>3</v>
      </c>
      <c r="H731" s="6" t="n">
        <v>3</v>
      </c>
      <c r="I731" s="6" t="n">
        <v>3</v>
      </c>
      <c r="J731" s="6" t="n">
        <v>41</v>
      </c>
      <c r="K731" s="6" t="n">
        <v>19</v>
      </c>
    </row>
    <row r="734" customFormat="false" ht="12.75" hidden="false" customHeight="false" outlineLevel="0" collapsed="false">
      <c r="B734" s="6" t="n">
        <v>4</v>
      </c>
      <c r="C734" s="6" t="n">
        <v>4</v>
      </c>
      <c r="D734" s="6" t="n">
        <v>3</v>
      </c>
      <c r="E734" s="6" t="n">
        <v>3</v>
      </c>
      <c r="F734" s="6" t="n">
        <v>2</v>
      </c>
      <c r="G734" s="6" t="n">
        <v>1</v>
      </c>
      <c r="H734" s="6" t="n">
        <v>1</v>
      </c>
      <c r="I734" s="6" t="n">
        <v>1</v>
      </c>
    </row>
    <row r="737" customFormat="false" ht="12.75" hidden="false" customHeight="false" outlineLevel="0" collapsed="false">
      <c r="B737" s="6" t="n">
        <v>1</v>
      </c>
      <c r="C737" s="6" t="n">
        <v>1</v>
      </c>
      <c r="D737" s="6" t="n">
        <v>1</v>
      </c>
      <c r="E737" s="6" t="n">
        <v>1</v>
      </c>
      <c r="F737" s="6" t="n">
        <v>1</v>
      </c>
      <c r="G737" s="6" t="n">
        <v>1</v>
      </c>
      <c r="H737" s="6" t="n">
        <v>1</v>
      </c>
      <c r="I737" s="6" t="n">
        <v>1</v>
      </c>
      <c r="J737" s="6" t="n">
        <v>10</v>
      </c>
      <c r="K737" s="6" t="n">
        <v>5</v>
      </c>
    </row>
    <row r="743" customFormat="false" ht="12.75" hidden="false" customHeight="false" outlineLevel="0" collapsed="false">
      <c r="B743" s="6" t="n">
        <v>1</v>
      </c>
      <c r="C743" s="6" t="n">
        <v>1</v>
      </c>
      <c r="D743" s="6" t="n">
        <v>1</v>
      </c>
      <c r="E743" s="6" t="n">
        <v>1</v>
      </c>
      <c r="F743" s="6" t="n">
        <v>1</v>
      </c>
      <c r="G743" s="6" t="n">
        <v>1</v>
      </c>
      <c r="H743" s="6" t="n">
        <v>1</v>
      </c>
      <c r="I743" s="6" t="n">
        <v>1</v>
      </c>
      <c r="J743" s="6" t="n">
        <v>9</v>
      </c>
      <c r="K743" s="6" t="n">
        <v>11</v>
      </c>
    </row>
    <row r="749" customFormat="false" ht="12.75" hidden="false" customHeight="false" outlineLevel="0" collapsed="false">
      <c r="B749" s="6" t="n">
        <v>3</v>
      </c>
      <c r="C749" s="6" t="n">
        <v>3</v>
      </c>
      <c r="D749" s="6" t="n">
        <v>3</v>
      </c>
      <c r="E749" s="6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  <row r="2" customFormat="false" ht="12.75" hidden="false" customHeight="false" outlineLevel="0" collapsed="false">
      <c r="B2" s="6" t="n">
        <v>54</v>
      </c>
      <c r="C2" s="6" t="n">
        <v>38</v>
      </c>
      <c r="D2" s="6" t="n">
        <v>33</v>
      </c>
      <c r="E2" s="6" t="n">
        <v>28</v>
      </c>
    </row>
    <row r="4" customFormat="false" ht="12.75" hidden="false" customHeight="false" outlineLevel="0" collapsed="false">
      <c r="B4" s="6" t="n">
        <v>33</v>
      </c>
    </row>
    <row r="5" customFormat="false" ht="12.75" hidden="false" customHeight="false" outlineLevel="0" collapsed="false">
      <c r="B5" s="6" t="n">
        <v>532</v>
      </c>
      <c r="C5" s="6" t="n">
        <v>468</v>
      </c>
    </row>
    <row r="6" customFormat="false" ht="12.75" hidden="false" customHeight="false" outlineLevel="0" collapsed="false">
      <c r="B6" s="6" t="n">
        <v>573</v>
      </c>
      <c r="C6" s="6" t="n">
        <v>507</v>
      </c>
    </row>
    <row r="7" customFormat="false" ht="12.75" hidden="false" customHeight="false" outlineLevel="0" collapsed="false">
      <c r="B7" s="6" t="n">
        <v>518</v>
      </c>
      <c r="C7" s="6" t="n">
        <v>454</v>
      </c>
    </row>
    <row r="8" customFormat="false" ht="12.75" hidden="false" customHeight="false" outlineLevel="0" collapsed="false">
      <c r="B8" s="6" t="n">
        <v>569</v>
      </c>
      <c r="C8" s="6" t="n">
        <v>503</v>
      </c>
    </row>
    <row r="9" customFormat="false" ht="12.75" hidden="false" customHeight="false" outlineLevel="0" collapsed="false">
      <c r="B9" s="6" t="n">
        <v>739</v>
      </c>
      <c r="C9" s="6" t="n">
        <v>660</v>
      </c>
      <c r="D9" s="6" t="n">
        <v>581</v>
      </c>
      <c r="E9" s="6" t="n">
        <v>498</v>
      </c>
      <c r="F9" s="6" t="n">
        <v>424</v>
      </c>
    </row>
    <row r="13" customFormat="false" ht="12.75" hidden="false" customHeight="false" outlineLevel="0" collapsed="false">
      <c r="B13" s="6" t="n">
        <v>315</v>
      </c>
      <c r="C13" s="6" t="n">
        <v>265</v>
      </c>
      <c r="D13" s="6" t="n">
        <v>236</v>
      </c>
      <c r="E13" s="6" t="n">
        <v>203</v>
      </c>
    </row>
    <row r="14" customFormat="false" ht="12.75" hidden="false" customHeight="false" outlineLevel="0" collapsed="false">
      <c r="B14" s="6" t="n">
        <v>69</v>
      </c>
      <c r="C14" s="6" t="n">
        <v>51</v>
      </c>
      <c r="D14" s="6" t="n">
        <v>45</v>
      </c>
      <c r="E14" s="6" t="n">
        <v>37</v>
      </c>
    </row>
    <row r="15" customFormat="false" ht="12.75" hidden="false" customHeight="false" outlineLevel="0" collapsed="false">
      <c r="B15" s="6" t="n">
        <v>27</v>
      </c>
      <c r="C15" s="6" t="n">
        <v>17</v>
      </c>
      <c r="D15" s="6" t="n">
        <v>15</v>
      </c>
      <c r="E15" s="6" t="n">
        <v>12</v>
      </c>
    </row>
    <row r="16" customFormat="false" ht="12.75" hidden="false" customHeight="false" outlineLevel="0" collapsed="false">
      <c r="B16" s="6" t="n">
        <v>32</v>
      </c>
      <c r="C16" s="6" t="n">
        <v>21</v>
      </c>
      <c r="D16" s="6" t="n">
        <v>17</v>
      </c>
      <c r="E16" s="6" t="n">
        <v>14</v>
      </c>
    </row>
    <row r="17" customFormat="false" ht="12.75" hidden="false" customHeight="false" outlineLevel="0" collapsed="false">
      <c r="B17" s="6" t="n">
        <v>4</v>
      </c>
      <c r="C17" s="6" t="n">
        <v>2</v>
      </c>
      <c r="D17" s="6" t="n">
        <v>2</v>
      </c>
      <c r="E17" s="6" t="n">
        <v>2</v>
      </c>
      <c r="F17" s="6" t="n">
        <v>2</v>
      </c>
      <c r="G17" s="6" t="n">
        <v>2</v>
      </c>
    </row>
    <row r="18" customFormat="false" ht="12.75" hidden="false" customHeight="false" outlineLevel="0" collapsed="false">
      <c r="B18" s="6" t="n">
        <v>90</v>
      </c>
      <c r="C18" s="6" t="n">
        <v>69</v>
      </c>
      <c r="D18" s="6" t="n">
        <v>61</v>
      </c>
      <c r="E18" s="6" t="n">
        <v>49</v>
      </c>
    </row>
    <row r="20" customFormat="false" ht="12.75" hidden="false" customHeight="false" outlineLevel="0" collapsed="false">
      <c r="B20" s="6" t="n">
        <v>325</v>
      </c>
      <c r="C20" s="6" t="n">
        <v>274</v>
      </c>
      <c r="D20" s="6" t="n">
        <v>244</v>
      </c>
      <c r="E20" s="6" t="n">
        <v>210</v>
      </c>
      <c r="F20" s="6" t="n">
        <v>172</v>
      </c>
      <c r="G20" s="6" t="n">
        <v>142</v>
      </c>
      <c r="H20" s="6" t="n">
        <v>115</v>
      </c>
      <c r="I20" s="6" t="n">
        <v>97</v>
      </c>
      <c r="J20" s="6" t="n">
        <v>62</v>
      </c>
    </row>
    <row r="21" customFormat="false" ht="12.75" hidden="false" customHeight="false" outlineLevel="0" collapsed="false">
      <c r="B21" s="6" t="n">
        <v>169</v>
      </c>
      <c r="C21" s="6" t="n">
        <v>135</v>
      </c>
      <c r="D21" s="6" t="n">
        <v>121</v>
      </c>
      <c r="E21" s="6" t="n">
        <v>101</v>
      </c>
      <c r="F21" s="6" t="n">
        <v>80</v>
      </c>
      <c r="G21" s="6" t="n">
        <v>70</v>
      </c>
      <c r="H21" s="6" t="n">
        <v>60</v>
      </c>
      <c r="I21" s="6" t="n">
        <v>50</v>
      </c>
      <c r="J21" s="6" t="n">
        <v>35</v>
      </c>
      <c r="K21" s="6" t="n">
        <v>16</v>
      </c>
    </row>
    <row r="22" customFormat="false" ht="12.75" hidden="false" customHeight="false" outlineLevel="0" collapsed="false">
      <c r="B22" s="6" t="n">
        <v>114</v>
      </c>
      <c r="C22" s="6" t="n">
        <v>101</v>
      </c>
      <c r="D22" s="6" t="n">
        <v>92</v>
      </c>
      <c r="E22" s="6" t="n">
        <v>77</v>
      </c>
      <c r="F22" s="6" t="n">
        <v>68</v>
      </c>
      <c r="G22" s="6" t="n">
        <v>51</v>
      </c>
      <c r="H22" s="6" t="n">
        <v>44</v>
      </c>
    </row>
    <row r="23" customFormat="false" ht="12.75" hidden="false" customHeight="false" outlineLevel="0" collapsed="false">
      <c r="B23" s="6" t="n">
        <v>38</v>
      </c>
      <c r="C23" s="6" t="n">
        <v>26</v>
      </c>
      <c r="D23" s="6" t="n">
        <v>25</v>
      </c>
    </row>
    <row r="24" customFormat="false" ht="12.75" hidden="false" customHeight="false" outlineLevel="0" collapsed="false">
      <c r="B24" s="6" t="n">
        <v>59</v>
      </c>
      <c r="C24" s="6" t="n">
        <v>43</v>
      </c>
      <c r="D24" s="6" t="n">
        <v>40</v>
      </c>
    </row>
    <row r="25" customFormat="false" ht="12.75" hidden="false" customHeight="false" outlineLevel="0" collapsed="false">
      <c r="B25" s="6" t="n">
        <v>6</v>
      </c>
      <c r="C25" s="6" t="n">
        <v>4</v>
      </c>
      <c r="D25" s="6" t="n">
        <v>4</v>
      </c>
      <c r="E25" s="6" t="n">
        <v>3</v>
      </c>
      <c r="F25" s="6" t="n">
        <v>3</v>
      </c>
      <c r="G25" s="6" t="n">
        <v>3</v>
      </c>
    </row>
    <row r="26" customFormat="false" ht="12.75" hidden="false" customHeight="false" outlineLevel="0" collapsed="false">
      <c r="B26" s="6" t="n">
        <v>29</v>
      </c>
      <c r="C26" s="6" t="n">
        <v>27</v>
      </c>
    </row>
    <row r="27" customFormat="false" ht="12.75" hidden="false" customHeight="false" outlineLevel="0" collapsed="false">
      <c r="B27" s="6" t="n">
        <v>7</v>
      </c>
      <c r="C27" s="6" t="n">
        <v>6</v>
      </c>
      <c r="D27" s="6" t="n">
        <v>5</v>
      </c>
      <c r="E27" s="6" t="n">
        <v>4</v>
      </c>
      <c r="F27" s="6" t="n">
        <v>3</v>
      </c>
      <c r="G27" s="6" t="n">
        <v>3</v>
      </c>
      <c r="H27" s="6" t="n">
        <v>3</v>
      </c>
      <c r="I27" s="6" t="n">
        <v>2</v>
      </c>
    </row>
    <row r="29" customFormat="false" ht="12.75" hidden="false" customHeight="false" outlineLevel="0" collapsed="false">
      <c r="B29" s="6" t="n">
        <v>1008</v>
      </c>
    </row>
    <row r="30" customFormat="false" ht="12.75" hidden="false" customHeight="false" outlineLevel="0" collapsed="false">
      <c r="B30" s="6" t="n">
        <v>1272</v>
      </c>
      <c r="C30" s="6" t="n">
        <v>1145</v>
      </c>
      <c r="D30" s="6" t="n">
        <v>1018</v>
      </c>
      <c r="E30" s="6" t="n">
        <v>892</v>
      </c>
      <c r="F30" s="6" t="n">
        <v>764</v>
      </c>
      <c r="G30" s="6" t="n">
        <v>637</v>
      </c>
      <c r="H30" s="6" t="n">
        <v>510</v>
      </c>
      <c r="I30" s="6" t="n">
        <v>382</v>
      </c>
    </row>
    <row r="31" customFormat="false" ht="12.75" hidden="false" customHeight="false" outlineLevel="0" collapsed="false">
      <c r="B31" s="6" t="n">
        <v>105</v>
      </c>
      <c r="C31" s="6" t="n">
        <v>95</v>
      </c>
      <c r="D31" s="6" t="n">
        <v>88</v>
      </c>
      <c r="E31" s="6" t="n">
        <v>71</v>
      </c>
      <c r="F31" s="6" t="n">
        <v>56</v>
      </c>
      <c r="G31" s="6" t="n">
        <v>49</v>
      </c>
      <c r="H31" s="6" t="n">
        <v>40</v>
      </c>
      <c r="I31" s="6" t="n">
        <v>32</v>
      </c>
    </row>
    <row r="32" customFormat="false" ht="12.75" hidden="false" customHeight="false" outlineLevel="0" collapsed="false">
      <c r="B32" s="6" t="n">
        <v>123</v>
      </c>
      <c r="C32" s="6" t="n">
        <v>111</v>
      </c>
      <c r="D32" s="6" t="n">
        <v>102</v>
      </c>
    </row>
    <row r="33" customFormat="false" ht="12.75" hidden="false" customHeight="false" outlineLevel="0" collapsed="false">
      <c r="B33" s="6" t="n">
        <v>195</v>
      </c>
      <c r="C33" s="6" t="n">
        <v>178</v>
      </c>
      <c r="D33" s="6" t="n">
        <v>163</v>
      </c>
      <c r="E33" s="6" t="n">
        <v>141</v>
      </c>
    </row>
    <row r="34" customFormat="false" ht="12.75" hidden="false" customHeight="false" outlineLevel="0" collapsed="false">
      <c r="B34" s="6" t="n">
        <v>33</v>
      </c>
    </row>
    <row r="35" customFormat="false" ht="12.75" hidden="false" customHeight="false" outlineLevel="0" collapsed="false">
      <c r="B35" s="6" t="n">
        <v>559</v>
      </c>
    </row>
    <row r="36" customFormat="false" ht="12.75" hidden="false" customHeight="false" outlineLevel="0" collapsed="false">
      <c r="B36" s="6" t="n">
        <v>40</v>
      </c>
      <c r="C36" s="6" t="n">
        <v>32</v>
      </c>
    </row>
    <row r="37" customFormat="false" ht="12.75" hidden="false" customHeight="false" outlineLevel="0" collapsed="false">
      <c r="B37" s="6" t="n">
        <v>6</v>
      </c>
    </row>
    <row r="38" customFormat="false" ht="12.75" hidden="false" customHeight="false" outlineLevel="0" collapsed="false">
      <c r="B38" s="6" t="n">
        <v>4</v>
      </c>
      <c r="C38" s="6" t="n">
        <v>3</v>
      </c>
    </row>
    <row r="39" customFormat="false" ht="12.75" hidden="false" customHeight="false" outlineLevel="0" collapsed="false">
      <c r="B39" s="6" t="n">
        <v>6</v>
      </c>
      <c r="C39" s="6" t="n">
        <v>6</v>
      </c>
    </row>
    <row r="41" customFormat="false" ht="12.75" hidden="false" customHeight="false" outlineLevel="0" collapsed="false">
      <c r="B41" s="6" t="n">
        <v>4</v>
      </c>
      <c r="C41" s="6" t="n">
        <v>4</v>
      </c>
      <c r="D41" s="6" t="n">
        <v>4</v>
      </c>
      <c r="E41" s="6" t="n">
        <v>3</v>
      </c>
      <c r="F41" s="6" t="n">
        <v>2</v>
      </c>
      <c r="G41" s="6" t="n">
        <v>2</v>
      </c>
      <c r="H41" s="6" t="n">
        <v>2</v>
      </c>
    </row>
    <row r="42" customFormat="false" ht="12.75" hidden="false" customHeight="false" outlineLevel="0" collapsed="false">
      <c r="B42" s="6" t="n">
        <v>2</v>
      </c>
      <c r="C42" s="6" t="n">
        <v>2</v>
      </c>
      <c r="D42" s="6" t="n">
        <v>2</v>
      </c>
      <c r="E42" s="6" t="n">
        <v>2</v>
      </c>
      <c r="F42" s="6" t="n">
        <v>1</v>
      </c>
      <c r="G42" s="6" t="n">
        <v>1</v>
      </c>
      <c r="H42" s="6" t="n">
        <v>1</v>
      </c>
    </row>
    <row r="43" customFormat="false" ht="12.75" hidden="false" customHeight="false" outlineLevel="0" collapsed="false">
      <c r="B43" s="6" t="n">
        <v>258</v>
      </c>
      <c r="C43" s="6" t="n">
        <v>225</v>
      </c>
      <c r="D43" s="6" t="n">
        <v>195</v>
      </c>
      <c r="E43" s="6" t="n">
        <v>167</v>
      </c>
      <c r="F43" s="6" t="n">
        <v>132</v>
      </c>
      <c r="G43" s="6" t="n">
        <v>109</v>
      </c>
      <c r="H43" s="6" t="n">
        <v>86</v>
      </c>
      <c r="I43" s="6" t="n">
        <v>67</v>
      </c>
      <c r="J43" s="6" t="n">
        <v>44</v>
      </c>
      <c r="K43" s="6" t="n">
        <v>18</v>
      </c>
    </row>
    <row r="44" customFormat="false" ht="12.75" hidden="false" customHeight="false" outlineLevel="0" collapsed="false">
      <c r="B44" s="6" t="n">
        <v>89</v>
      </c>
      <c r="C44" s="6" t="n">
        <v>77</v>
      </c>
      <c r="D44" s="6" t="n">
        <v>68</v>
      </c>
      <c r="E44" s="6" t="n">
        <v>63</v>
      </c>
      <c r="F44" s="6" t="n">
        <v>51</v>
      </c>
      <c r="G44" s="6" t="n">
        <v>48</v>
      </c>
      <c r="H44" s="6" t="n">
        <v>41</v>
      </c>
      <c r="I44" s="6" t="n">
        <v>25</v>
      </c>
    </row>
    <row r="45" customFormat="false" ht="12.75" hidden="false" customHeight="false" outlineLevel="0" collapsed="false">
      <c r="B45" s="6" t="n">
        <v>25</v>
      </c>
    </row>
    <row r="46" customFormat="false" ht="12.75" hidden="false" customHeight="false" outlineLevel="0" collapsed="false">
      <c r="B46" s="6" t="n">
        <v>53</v>
      </c>
    </row>
    <row r="47" customFormat="false" ht="12.75" hidden="false" customHeight="false" outlineLevel="0" collapsed="false">
      <c r="B47" s="6" t="n">
        <v>1</v>
      </c>
      <c r="C47" s="6" t="n">
        <v>1</v>
      </c>
      <c r="D47" s="6" t="n">
        <v>1</v>
      </c>
      <c r="E47" s="6" t="n">
        <v>1</v>
      </c>
      <c r="F47" s="6" t="n">
        <v>1</v>
      </c>
      <c r="G47" s="6" t="n">
        <v>1</v>
      </c>
      <c r="H47" s="6" t="n">
        <v>1</v>
      </c>
    </row>
    <row r="48" customFormat="false" ht="12.75" hidden="false" customHeight="false" outlineLevel="0" collapsed="false">
      <c r="B48" s="6" t="n">
        <v>214</v>
      </c>
      <c r="C48" s="6" t="n">
        <v>194</v>
      </c>
    </row>
    <row r="49" customFormat="false" ht="12.75" hidden="false" customHeight="false" outlineLevel="0" collapsed="false">
      <c r="B49" s="6" t="n">
        <v>91</v>
      </c>
      <c r="C49" s="6" t="n">
        <v>78</v>
      </c>
      <c r="D49" s="6" t="n">
        <v>65</v>
      </c>
      <c r="E49" s="6" t="n">
        <v>60</v>
      </c>
      <c r="F49" s="6" t="n">
        <v>48</v>
      </c>
      <c r="G49" s="6" t="n">
        <v>43</v>
      </c>
      <c r="H49" s="6" t="n">
        <v>35</v>
      </c>
      <c r="I49" s="6" t="n">
        <v>23</v>
      </c>
    </row>
    <row r="50" customFormat="false" ht="12.75" hidden="false" customHeight="false" outlineLevel="0" collapsed="false">
      <c r="B50" s="6" t="n">
        <v>609</v>
      </c>
      <c r="C50" s="6" t="n">
        <v>561</v>
      </c>
    </row>
    <row r="53" customFormat="false" ht="12.75" hidden="false" customHeight="false" outlineLevel="0" collapsed="false">
      <c r="B53" s="6" t="n">
        <v>183</v>
      </c>
    </row>
    <row r="54" customFormat="false" ht="12.75" hidden="false" customHeight="false" outlineLevel="0" collapsed="false">
      <c r="B54" s="6" t="n">
        <v>183</v>
      </c>
    </row>
    <row r="55" customFormat="false" ht="12.75" hidden="false" customHeight="false" outlineLevel="0" collapsed="false">
      <c r="B55" s="6" t="n">
        <v>178</v>
      </c>
      <c r="C55" s="6" t="n">
        <v>160</v>
      </c>
      <c r="D55" s="6" t="n">
        <v>138</v>
      </c>
      <c r="E55" s="6" t="n">
        <v>114</v>
      </c>
      <c r="F55" s="6" t="n">
        <v>93</v>
      </c>
      <c r="G55" s="6" t="n">
        <v>79</v>
      </c>
      <c r="H55" s="6" t="n">
        <v>57</v>
      </c>
    </row>
    <row r="56" customFormat="false" ht="12.75" hidden="false" customHeight="false" outlineLevel="0" collapsed="false">
      <c r="B56" s="6" t="n">
        <v>178</v>
      </c>
      <c r="C56" s="6" t="n">
        <v>160</v>
      </c>
      <c r="D56" s="6" t="n">
        <v>138</v>
      </c>
      <c r="E56" s="6" t="n">
        <v>114</v>
      </c>
      <c r="F56" s="6" t="n">
        <v>93</v>
      </c>
      <c r="G56" s="6" t="n">
        <v>79</v>
      </c>
      <c r="H56" s="6" t="n">
        <v>57</v>
      </c>
    </row>
    <row r="57" customFormat="false" ht="12.75" hidden="false" customHeight="false" outlineLevel="0" collapsed="false">
      <c r="B57" s="6" t="n">
        <v>167</v>
      </c>
    </row>
    <row r="58" customFormat="false" ht="12.75" hidden="false" customHeight="false" outlineLevel="0" collapsed="false">
      <c r="B58" s="6" t="n">
        <v>167</v>
      </c>
    </row>
    <row r="59" customFormat="false" ht="12.75" hidden="false" customHeight="false" outlineLevel="0" collapsed="false">
      <c r="B59" s="6" t="n">
        <v>225</v>
      </c>
      <c r="C59" s="6" t="n">
        <v>205</v>
      </c>
      <c r="D59" s="6" t="n">
        <v>182</v>
      </c>
      <c r="E59" s="6" t="n">
        <v>154</v>
      </c>
      <c r="F59" s="6" t="n">
        <v>131</v>
      </c>
      <c r="G59" s="6" t="n">
        <v>113</v>
      </c>
      <c r="H59" s="6" t="n">
        <v>86</v>
      </c>
      <c r="I59" s="6" t="n">
        <v>56</v>
      </c>
    </row>
    <row r="60" customFormat="false" ht="12.75" hidden="false" customHeight="false" outlineLevel="0" collapsed="false">
      <c r="B60" s="6" t="n">
        <v>225</v>
      </c>
      <c r="C60" s="6" t="n">
        <v>205</v>
      </c>
      <c r="D60" s="6" t="n">
        <v>182</v>
      </c>
      <c r="E60" s="6" t="n">
        <v>154</v>
      </c>
      <c r="F60" s="6" t="n">
        <v>131</v>
      </c>
      <c r="G60" s="6" t="n">
        <v>113</v>
      </c>
      <c r="H60" s="6" t="n">
        <v>86</v>
      </c>
      <c r="I60" s="6" t="n">
        <v>56</v>
      </c>
    </row>
    <row r="62" customFormat="false" ht="12.75" hidden="false" customHeight="false" outlineLevel="0" collapsed="false">
      <c r="B62" s="6" t="n">
        <v>533</v>
      </c>
      <c r="C62" s="6" t="n">
        <v>481</v>
      </c>
      <c r="D62" s="6" t="n">
        <v>424</v>
      </c>
      <c r="E62" s="6" t="n">
        <v>371</v>
      </c>
      <c r="F62" s="6" t="n">
        <v>317</v>
      </c>
      <c r="G62" s="6" t="n">
        <v>266</v>
      </c>
      <c r="H62" s="6" t="n">
        <v>211</v>
      </c>
      <c r="I62" s="6" t="n">
        <v>156</v>
      </c>
    </row>
    <row r="63" customFormat="false" ht="12.75" hidden="false" customHeight="false" outlineLevel="0" collapsed="false">
      <c r="B63" s="6" t="n">
        <v>29</v>
      </c>
      <c r="C63" s="6" t="n">
        <v>26</v>
      </c>
      <c r="D63" s="6" t="n">
        <v>25</v>
      </c>
      <c r="E63" s="6" t="n">
        <v>19</v>
      </c>
      <c r="F63" s="6" t="n">
        <v>15</v>
      </c>
    </row>
    <row r="64" customFormat="false" ht="12.75" hidden="false" customHeight="false" outlineLevel="0" collapsed="false">
      <c r="B64" s="6" t="n">
        <v>29</v>
      </c>
      <c r="C64" s="6" t="n">
        <v>26</v>
      </c>
      <c r="D64" s="6" t="n">
        <v>25</v>
      </c>
      <c r="E64" s="6" t="n">
        <v>19</v>
      </c>
      <c r="F64" s="6" t="n">
        <v>15</v>
      </c>
    </row>
    <row r="69" customFormat="false" ht="12.75" hidden="false" customHeight="false" outlineLevel="0" collapsed="false">
      <c r="B69" s="6" t="n">
        <v>1</v>
      </c>
      <c r="C69" s="6" t="n">
        <v>1</v>
      </c>
      <c r="D69" s="6" t="n">
        <v>1</v>
      </c>
    </row>
    <row r="73" customFormat="false" ht="12.75" hidden="false" customHeight="false" outlineLevel="0" collapsed="false">
      <c r="B73" s="6" t="n">
        <v>4</v>
      </c>
      <c r="C73" s="6" t="n">
        <v>4</v>
      </c>
      <c r="D73" s="6" t="n">
        <v>4</v>
      </c>
    </row>
    <row r="74" customFormat="false" ht="12.75" hidden="false" customHeight="false" outlineLevel="0" collapsed="false">
      <c r="B74" s="6" t="n">
        <v>57</v>
      </c>
      <c r="C74" s="6" t="n">
        <v>50</v>
      </c>
      <c r="D74" s="6" t="n">
        <v>44</v>
      </c>
    </row>
    <row r="78" customFormat="false" ht="12.75" hidden="false" customHeight="false" outlineLevel="0" collapsed="false">
      <c r="B78" s="6" t="n">
        <v>7</v>
      </c>
      <c r="C78" s="6" t="n">
        <v>7</v>
      </c>
      <c r="D78" s="6" t="n">
        <v>7</v>
      </c>
      <c r="E78" s="6" t="n">
        <v>3</v>
      </c>
      <c r="F78" s="6" t="n">
        <v>3</v>
      </c>
    </row>
    <row r="79" customFormat="false" ht="12.75" hidden="false" customHeight="false" outlineLevel="0" collapsed="false">
      <c r="B79" s="6" t="n">
        <v>11</v>
      </c>
      <c r="C79" s="6" t="n">
        <v>10</v>
      </c>
      <c r="D79" s="6" t="n">
        <v>10</v>
      </c>
    </row>
    <row r="80" customFormat="false" ht="12.75" hidden="false" customHeight="false" outlineLevel="0" collapsed="false">
      <c r="B80" s="6" t="n">
        <v>76</v>
      </c>
    </row>
    <row r="82" customFormat="false" ht="12.75" hidden="false" customHeight="false" outlineLevel="0" collapsed="false">
      <c r="B82" s="6" t="n">
        <v>75</v>
      </c>
    </row>
    <row r="85" customFormat="false" ht="12.75" hidden="false" customHeight="false" outlineLevel="0" collapsed="false">
      <c r="B85" s="6" t="n">
        <v>67</v>
      </c>
      <c r="C85" s="6" t="n">
        <v>58</v>
      </c>
      <c r="D85" s="6" t="n">
        <v>51</v>
      </c>
      <c r="E85" s="6" t="n">
        <v>40</v>
      </c>
    </row>
    <row r="89" customFormat="false" ht="12.75" hidden="false" customHeight="false" outlineLevel="0" collapsed="false">
      <c r="B89" s="6" t="n">
        <v>18</v>
      </c>
      <c r="C89" s="6" t="n">
        <v>17</v>
      </c>
      <c r="D89" s="6" t="n">
        <v>16</v>
      </c>
    </row>
    <row r="90" customFormat="false" ht="12.75" hidden="false" customHeight="false" outlineLevel="0" collapsed="false">
      <c r="B90" s="6" t="n">
        <v>23</v>
      </c>
      <c r="C90" s="6" t="n">
        <v>22</v>
      </c>
      <c r="D90" s="6" t="n">
        <v>21</v>
      </c>
      <c r="E90" s="6" t="n">
        <v>15</v>
      </c>
      <c r="F90" s="6" t="n">
        <v>13</v>
      </c>
      <c r="G90" s="6" t="n">
        <v>10</v>
      </c>
      <c r="H90" s="6" t="n">
        <v>7</v>
      </c>
      <c r="I90" s="6" t="n">
        <v>4</v>
      </c>
    </row>
    <row r="91" customFormat="false" ht="12.75" hidden="false" customHeight="false" outlineLevel="0" collapsed="false">
      <c r="B91" s="6" t="n">
        <v>23</v>
      </c>
      <c r="C91" s="6" t="n">
        <v>22</v>
      </c>
      <c r="D91" s="6" t="n">
        <v>21</v>
      </c>
      <c r="E91" s="6" t="n">
        <v>15</v>
      </c>
      <c r="F91" s="6" t="n">
        <v>13</v>
      </c>
      <c r="G91" s="6" t="n">
        <v>10</v>
      </c>
      <c r="H91" s="6" t="n">
        <v>7</v>
      </c>
      <c r="I91" s="6" t="n">
        <v>4</v>
      </c>
    </row>
    <row r="92" customFormat="false" ht="12.75" hidden="false" customHeight="false" outlineLevel="0" collapsed="false">
      <c r="B92" s="6" t="n">
        <v>19</v>
      </c>
      <c r="C92" s="6" t="n">
        <v>18</v>
      </c>
      <c r="D92" s="6" t="n">
        <v>17</v>
      </c>
      <c r="E92" s="6" t="n">
        <v>11</v>
      </c>
      <c r="F92" s="6" t="n">
        <v>10</v>
      </c>
      <c r="G92" s="6" t="n">
        <v>7</v>
      </c>
      <c r="H92" s="6" t="n">
        <v>4</v>
      </c>
    </row>
    <row r="94" customFormat="false" ht="12.75" hidden="false" customHeight="false" outlineLevel="0" collapsed="false">
      <c r="B94" s="6" t="n">
        <v>19</v>
      </c>
    </row>
    <row r="95" customFormat="false" ht="12.75" hidden="false" customHeight="false" outlineLevel="0" collapsed="false">
      <c r="B95" s="6" t="n">
        <v>3</v>
      </c>
    </row>
    <row r="96" customFormat="false" ht="12.75" hidden="false" customHeight="false" outlineLevel="0" collapsed="false">
      <c r="B96" s="6" t="n">
        <v>71</v>
      </c>
      <c r="C96" s="6" t="n">
        <v>52</v>
      </c>
      <c r="D96" s="6" t="n">
        <v>39</v>
      </c>
    </row>
    <row r="97" customFormat="false" ht="12.75" hidden="false" customHeight="false" outlineLevel="0" collapsed="false">
      <c r="B97" s="6" t="n">
        <v>25</v>
      </c>
      <c r="C97" s="6" t="n">
        <v>13</v>
      </c>
      <c r="D97" s="6" t="n">
        <v>9</v>
      </c>
      <c r="E97" s="6" t="n">
        <v>6</v>
      </c>
      <c r="F97" s="6" t="n">
        <v>3</v>
      </c>
    </row>
    <row r="100" customFormat="false" ht="12.75" hidden="false" customHeight="false" outlineLevel="0" collapsed="false">
      <c r="B100" s="6" t="n">
        <v>14</v>
      </c>
      <c r="C100" s="6" t="n">
        <v>5</v>
      </c>
      <c r="D100" s="6" t="n">
        <v>2</v>
      </c>
      <c r="E100" s="6" t="n">
        <v>1</v>
      </c>
    </row>
    <row r="101" customFormat="false" ht="12.75" hidden="false" customHeight="false" outlineLevel="0" collapsed="false">
      <c r="B101" s="6" t="n">
        <v>22</v>
      </c>
      <c r="C101" s="6" t="n">
        <v>10</v>
      </c>
    </row>
    <row r="102" customFormat="false" ht="12.75" hidden="false" customHeight="false" outlineLevel="0" collapsed="false">
      <c r="B102" s="6" t="n">
        <v>22</v>
      </c>
      <c r="C102" s="6" t="n">
        <v>10</v>
      </c>
    </row>
    <row r="103" customFormat="false" ht="12.75" hidden="false" customHeight="false" outlineLevel="0" collapsed="false">
      <c r="B103" s="6" t="n">
        <v>36</v>
      </c>
      <c r="C103" s="6" t="n">
        <v>21</v>
      </c>
      <c r="D103" s="6" t="n">
        <v>16</v>
      </c>
      <c r="E103" s="6" t="n">
        <v>10</v>
      </c>
      <c r="F103" s="6" t="n">
        <v>6</v>
      </c>
    </row>
    <row r="105" customFormat="false" ht="12.75" hidden="false" customHeight="false" outlineLevel="0" collapsed="false">
      <c r="B105" s="6" t="n">
        <v>24</v>
      </c>
    </row>
    <row r="109" customFormat="false" ht="12.75" hidden="false" customHeight="false" outlineLevel="0" collapsed="false">
      <c r="B109" s="6" t="n">
        <v>456</v>
      </c>
      <c r="C109" s="6" t="n">
        <v>407</v>
      </c>
      <c r="D109" s="6" t="n">
        <v>356</v>
      </c>
      <c r="E109" s="6" t="n">
        <v>305</v>
      </c>
      <c r="F109" s="6" t="n">
        <v>259</v>
      </c>
    </row>
    <row r="110" customFormat="false" ht="12.75" hidden="false" customHeight="false" outlineLevel="0" collapsed="false">
      <c r="B110" s="6" t="n">
        <v>2</v>
      </c>
      <c r="C110" s="6" t="n">
        <v>1</v>
      </c>
    </row>
    <row r="117" customFormat="false" ht="12.75" hidden="false" customHeight="false" outlineLevel="0" collapsed="false">
      <c r="B117" s="6" t="n">
        <v>231</v>
      </c>
      <c r="C117" s="6" t="n">
        <v>193</v>
      </c>
      <c r="D117" s="6" t="n">
        <v>177</v>
      </c>
    </row>
    <row r="118" customFormat="false" ht="12.75" hidden="false" customHeight="false" outlineLevel="0" collapsed="false">
      <c r="B118" s="6" t="n">
        <v>575</v>
      </c>
      <c r="C118" s="6" t="n">
        <v>503</v>
      </c>
      <c r="D118" s="6" t="n">
        <v>450</v>
      </c>
      <c r="E118" s="6" t="n">
        <v>387</v>
      </c>
      <c r="F118" s="6" t="n">
        <v>329</v>
      </c>
      <c r="G118" s="6" t="n">
        <v>268</v>
      </c>
      <c r="H118" s="6" t="n">
        <v>216</v>
      </c>
    </row>
    <row r="119" customFormat="false" ht="12.75" hidden="false" customHeight="false" outlineLevel="0" collapsed="false">
      <c r="B119" s="6" t="n">
        <v>166</v>
      </c>
      <c r="C119" s="6" t="n">
        <v>139</v>
      </c>
    </row>
    <row r="121" customFormat="false" ht="12.75" hidden="false" customHeight="false" outlineLevel="0" collapsed="false">
      <c r="B121" s="6" t="n">
        <v>36</v>
      </c>
      <c r="C121" s="6" t="n">
        <v>30</v>
      </c>
    </row>
    <row r="122" customFormat="false" ht="12.75" hidden="false" customHeight="false" outlineLevel="0" collapsed="false">
      <c r="B122" s="6" t="n">
        <v>989</v>
      </c>
      <c r="C122" s="6" t="n">
        <v>888</v>
      </c>
      <c r="D122" s="6" t="n">
        <v>787</v>
      </c>
      <c r="E122" s="6" t="n">
        <v>690</v>
      </c>
      <c r="F122" s="6" t="n">
        <v>588</v>
      </c>
      <c r="G122" s="6" t="n">
        <v>485</v>
      </c>
      <c r="H122" s="6" t="n">
        <v>391</v>
      </c>
      <c r="I122" s="6" t="n">
        <v>296</v>
      </c>
      <c r="J122" s="6" t="n">
        <v>206</v>
      </c>
      <c r="K122" s="6" t="n">
        <v>102</v>
      </c>
    </row>
    <row r="124" customFormat="false" ht="12.75" hidden="false" customHeight="false" outlineLevel="0" collapsed="false">
      <c r="B124" s="6" t="n">
        <v>1</v>
      </c>
    </row>
    <row r="125" customFormat="false" ht="12.75" hidden="false" customHeight="false" outlineLevel="0" collapsed="false">
      <c r="B125" s="6" t="n">
        <v>11</v>
      </c>
      <c r="C125" s="6" t="n">
        <v>11</v>
      </c>
      <c r="D125" s="6" t="n">
        <v>8</v>
      </c>
      <c r="E125" s="6" t="n">
        <v>6</v>
      </c>
      <c r="F125" s="6" t="n">
        <v>5</v>
      </c>
      <c r="G125" s="6" t="n">
        <v>2</v>
      </c>
      <c r="H125" s="6" t="n">
        <v>1</v>
      </c>
    </row>
    <row r="126" customFormat="false" ht="12.75" hidden="false" customHeight="false" outlineLevel="0" collapsed="false">
      <c r="B126" s="6" t="n">
        <v>647</v>
      </c>
      <c r="C126" s="6" t="n">
        <v>570</v>
      </c>
      <c r="D126" s="6" t="n">
        <v>498</v>
      </c>
    </row>
    <row r="127" customFormat="false" ht="12.75" hidden="false" customHeight="false" outlineLevel="0" collapsed="false">
      <c r="B127" s="6" t="n">
        <v>24</v>
      </c>
      <c r="C127" s="6" t="n">
        <v>21</v>
      </c>
      <c r="D127" s="6" t="n">
        <v>14</v>
      </c>
      <c r="E127" s="6" t="n">
        <v>10</v>
      </c>
      <c r="F127" s="6" t="n">
        <v>9</v>
      </c>
      <c r="G127" s="6" t="n">
        <v>6</v>
      </c>
      <c r="H127" s="6" t="n">
        <v>4</v>
      </c>
      <c r="I127" s="6" t="n">
        <v>4</v>
      </c>
      <c r="J127" s="6" t="n">
        <v>1</v>
      </c>
    </row>
    <row r="128" customFormat="false" ht="12.75" hidden="false" customHeight="false" outlineLevel="0" collapsed="false">
      <c r="B128" s="6" t="n">
        <v>28</v>
      </c>
    </row>
    <row r="129" customFormat="false" ht="12.75" hidden="false" customHeight="false" outlineLevel="0" collapsed="false">
      <c r="B129" s="6" t="n">
        <v>10</v>
      </c>
      <c r="C129" s="6" t="n">
        <v>9</v>
      </c>
    </row>
    <row r="130" customFormat="false" ht="12.75" hidden="false" customHeight="false" outlineLevel="0" collapsed="false">
      <c r="B130" s="6" t="n">
        <v>7</v>
      </c>
      <c r="C130" s="6" t="n">
        <v>7</v>
      </c>
      <c r="D130" s="6" t="n">
        <v>3</v>
      </c>
    </row>
    <row r="131" customFormat="false" ht="12.75" hidden="false" customHeight="false" outlineLevel="0" collapsed="false">
      <c r="B131" s="6" t="n">
        <v>11</v>
      </c>
      <c r="C131" s="6" t="n">
        <v>10</v>
      </c>
    </row>
    <row r="132" customFormat="false" ht="12.75" hidden="false" customHeight="false" outlineLevel="0" collapsed="false">
      <c r="B132" s="6" t="n">
        <v>27</v>
      </c>
      <c r="C132" s="6" t="n">
        <v>23</v>
      </c>
      <c r="D132" s="6" t="n">
        <v>16</v>
      </c>
      <c r="E132" s="6" t="n">
        <v>12</v>
      </c>
      <c r="F132" s="6" t="n">
        <v>11</v>
      </c>
    </row>
    <row r="133" customFormat="false" ht="12.75" hidden="false" customHeight="false" outlineLevel="0" collapsed="false">
      <c r="B133" s="6" t="n">
        <v>21</v>
      </c>
      <c r="C133" s="6" t="n">
        <v>18</v>
      </c>
      <c r="D133" s="6" t="n">
        <v>12</v>
      </c>
      <c r="E133" s="6" t="n">
        <v>8</v>
      </c>
      <c r="F133" s="6" t="n">
        <v>7</v>
      </c>
      <c r="G133" s="6" t="n">
        <v>4</v>
      </c>
    </row>
    <row r="134" customFormat="false" ht="12.75" hidden="false" customHeight="false" outlineLevel="0" collapsed="false">
      <c r="B134" s="6" t="n">
        <v>35</v>
      </c>
      <c r="C134" s="6" t="n">
        <v>29</v>
      </c>
      <c r="D134" s="6" t="n">
        <v>26</v>
      </c>
      <c r="E134" s="6" t="n">
        <v>21</v>
      </c>
      <c r="F134" s="6" t="n">
        <v>16</v>
      </c>
      <c r="G134" s="6" t="n">
        <v>14</v>
      </c>
    </row>
    <row r="135" customFormat="false" ht="12.75" hidden="false" customHeight="false" outlineLevel="0" collapsed="false">
      <c r="B135" s="6" t="n">
        <v>20</v>
      </c>
    </row>
    <row r="137" customFormat="false" ht="12.75" hidden="false" customHeight="false" outlineLevel="0" collapsed="false">
      <c r="B137" s="6" t="n">
        <v>41</v>
      </c>
      <c r="C137" s="6" t="n">
        <v>40</v>
      </c>
      <c r="D137" s="6" t="n">
        <v>35</v>
      </c>
      <c r="E137" s="6" t="n">
        <v>30</v>
      </c>
      <c r="F137" s="6" t="n">
        <v>22</v>
      </c>
      <c r="G137" s="6" t="n">
        <v>17</v>
      </c>
    </row>
    <row r="138" customFormat="false" ht="12.75" hidden="false" customHeight="false" outlineLevel="0" collapsed="false">
      <c r="B138" s="6" t="n">
        <v>97</v>
      </c>
    </row>
    <row r="139" customFormat="false" ht="12.75" hidden="false" customHeight="false" outlineLevel="0" collapsed="false">
      <c r="B139" s="6" t="n">
        <v>3</v>
      </c>
    </row>
    <row r="140" customFormat="false" ht="12.75" hidden="false" customHeight="false" outlineLevel="0" collapsed="false">
      <c r="B140" s="6" t="n">
        <v>5</v>
      </c>
    </row>
    <row r="142" customFormat="false" ht="12.75" hidden="false" customHeight="false" outlineLevel="0" collapsed="false">
      <c r="B142" s="6" t="n">
        <v>2</v>
      </c>
      <c r="C142" s="6" t="n">
        <v>2</v>
      </c>
      <c r="D142" s="6" t="n">
        <v>1</v>
      </c>
      <c r="E142" s="6" t="n">
        <v>1</v>
      </c>
      <c r="F142" s="6" t="n">
        <v>1</v>
      </c>
      <c r="G142" s="6" t="n">
        <v>1</v>
      </c>
      <c r="H142" s="6" t="n">
        <v>1</v>
      </c>
    </row>
    <row r="144" customFormat="false" ht="12.75" hidden="false" customHeight="false" outlineLevel="0" collapsed="false">
      <c r="B144" s="6" t="n">
        <v>1</v>
      </c>
      <c r="C144" s="6" t="n">
        <v>1</v>
      </c>
      <c r="D144" s="6" t="n">
        <v>1</v>
      </c>
      <c r="E144" s="6" t="n">
        <v>1</v>
      </c>
    </row>
    <row r="145" customFormat="false" ht="12.75" hidden="false" customHeight="false" outlineLevel="0" collapsed="false">
      <c r="B145" s="6" t="n">
        <v>26</v>
      </c>
      <c r="C145" s="6" t="n">
        <v>23</v>
      </c>
    </row>
    <row r="146" customFormat="false" ht="12.75" hidden="false" customHeight="false" outlineLevel="0" collapsed="false">
      <c r="B146" s="6" t="n">
        <v>43</v>
      </c>
      <c r="C146" s="6" t="n">
        <v>37</v>
      </c>
      <c r="D146" s="6" t="n">
        <v>28</v>
      </c>
      <c r="E146" s="6" t="n">
        <v>19</v>
      </c>
      <c r="F146" s="6" t="n">
        <v>14</v>
      </c>
      <c r="G146" s="6" t="n">
        <v>12</v>
      </c>
      <c r="H146" s="6" t="n">
        <v>10</v>
      </c>
    </row>
    <row r="147" customFormat="false" ht="12.75" hidden="false" customHeight="false" outlineLevel="0" collapsed="false">
      <c r="B147" s="6" t="n">
        <v>4</v>
      </c>
      <c r="C147" s="6" t="n">
        <v>4</v>
      </c>
      <c r="D147" s="6" t="n">
        <v>4</v>
      </c>
      <c r="E147" s="6" t="n">
        <v>2</v>
      </c>
      <c r="F147" s="6" t="n">
        <v>1</v>
      </c>
      <c r="G147" s="6" t="n">
        <v>1</v>
      </c>
      <c r="H147" s="6" t="n">
        <v>1</v>
      </c>
    </row>
    <row r="151" customFormat="false" ht="12.75" hidden="false" customHeight="false" outlineLevel="0" collapsed="false">
      <c r="B151" s="6" t="n">
        <v>33</v>
      </c>
      <c r="C151" s="6" t="n">
        <v>28</v>
      </c>
    </row>
    <row r="152" customFormat="false" ht="12.75" hidden="false" customHeight="false" outlineLevel="0" collapsed="false">
      <c r="B152" s="6" t="n">
        <v>70</v>
      </c>
    </row>
    <row r="153" customFormat="false" ht="12.75" hidden="false" customHeight="false" outlineLevel="0" collapsed="false">
      <c r="B153" s="6" t="n">
        <v>70</v>
      </c>
    </row>
    <row r="154" customFormat="false" ht="12.75" hidden="false" customHeight="false" outlineLevel="0" collapsed="false">
      <c r="B154" s="6" t="n">
        <v>83</v>
      </c>
      <c r="C154" s="6" t="n">
        <v>68</v>
      </c>
    </row>
    <row r="155" customFormat="false" ht="12.75" hidden="false" customHeight="false" outlineLevel="0" collapsed="false">
      <c r="B155" s="6" t="n">
        <v>21</v>
      </c>
    </row>
    <row r="159" customFormat="false" ht="12.75" hidden="false" customHeight="false" outlineLevel="0" collapsed="false">
      <c r="B159" s="6" t="n">
        <v>4</v>
      </c>
      <c r="C159" s="6" t="n">
        <v>4</v>
      </c>
    </row>
    <row r="160" customFormat="false" ht="12.75" hidden="false" customHeight="false" outlineLevel="0" collapsed="false">
      <c r="B160" s="6" t="n">
        <v>7</v>
      </c>
      <c r="C160" s="6" t="n">
        <v>7</v>
      </c>
      <c r="D160" s="6" t="n">
        <v>4</v>
      </c>
    </row>
    <row r="161" customFormat="false" ht="12.75" hidden="false" customHeight="false" outlineLevel="0" collapsed="false">
      <c r="B161" s="6" t="n">
        <v>1</v>
      </c>
      <c r="C161" s="6" t="n">
        <v>1</v>
      </c>
    </row>
    <row r="162" customFormat="false" ht="12.75" hidden="false" customHeight="false" outlineLevel="0" collapsed="false">
      <c r="B162" s="6" t="n">
        <v>2</v>
      </c>
      <c r="C162" s="6" t="n">
        <v>2</v>
      </c>
      <c r="D162" s="6" t="n">
        <v>1</v>
      </c>
    </row>
    <row r="167" customFormat="false" ht="12.75" hidden="false" customHeight="false" outlineLevel="0" collapsed="false">
      <c r="B167" s="6" t="n">
        <v>33</v>
      </c>
    </row>
    <row r="172" customFormat="false" ht="12.75" hidden="false" customHeight="false" outlineLevel="0" collapsed="false">
      <c r="B172" s="6" t="n">
        <v>12</v>
      </c>
      <c r="C172" s="6" t="n">
        <v>12</v>
      </c>
      <c r="D172" s="6" t="n">
        <v>9</v>
      </c>
      <c r="E172" s="6" t="n">
        <v>7</v>
      </c>
      <c r="F172" s="6" t="n">
        <v>6</v>
      </c>
      <c r="G172" s="6" t="n">
        <v>5</v>
      </c>
      <c r="H172" s="6" t="n">
        <v>3</v>
      </c>
    </row>
    <row r="173" customFormat="false" ht="12.75" hidden="false" customHeight="false" outlineLevel="0" collapsed="false">
      <c r="B173" s="6" t="n">
        <v>27</v>
      </c>
      <c r="C173" s="6" t="n">
        <v>26</v>
      </c>
      <c r="D173" s="6" t="n">
        <v>22</v>
      </c>
      <c r="E173" s="6" t="n">
        <v>18</v>
      </c>
      <c r="F173" s="6" t="n">
        <v>14</v>
      </c>
      <c r="G173" s="6" t="n">
        <v>11</v>
      </c>
      <c r="H173" s="6" t="n">
        <v>9</v>
      </c>
    </row>
    <row r="174" customFormat="false" ht="12.75" hidden="false" customHeight="false" outlineLevel="0" collapsed="false">
      <c r="B174" s="6" t="n">
        <v>63</v>
      </c>
      <c r="C174" s="6" t="n">
        <v>54</v>
      </c>
      <c r="D174" s="6" t="n">
        <v>50</v>
      </c>
    </row>
    <row r="175" customFormat="false" ht="12.75" hidden="false" customHeight="false" outlineLevel="0" collapsed="false">
      <c r="B175" s="6" t="n">
        <v>10</v>
      </c>
      <c r="C175" s="6" t="n">
        <v>3</v>
      </c>
    </row>
    <row r="176" customFormat="false" ht="12.75" hidden="false" customHeight="false" outlineLevel="0" collapsed="false">
      <c r="B176" s="6" t="n">
        <v>47</v>
      </c>
      <c r="C176" s="6" t="n">
        <v>34</v>
      </c>
      <c r="D176" s="6" t="n">
        <v>27</v>
      </c>
    </row>
    <row r="177" customFormat="false" ht="12.75" hidden="false" customHeight="false" outlineLevel="0" collapsed="false">
      <c r="B177" s="6" t="n">
        <v>2</v>
      </c>
      <c r="C177" s="6" t="n">
        <v>1</v>
      </c>
      <c r="D177" s="6" t="n">
        <v>1</v>
      </c>
      <c r="E177" s="6" t="n">
        <v>1</v>
      </c>
      <c r="F177" s="6" t="n">
        <v>1</v>
      </c>
    </row>
    <row r="178" customFormat="false" ht="12.75" hidden="false" customHeight="false" outlineLevel="0" collapsed="false">
      <c r="B178" s="6" t="n">
        <v>25</v>
      </c>
      <c r="C178" s="6" t="n">
        <v>22</v>
      </c>
      <c r="D178" s="6" t="n">
        <v>21</v>
      </c>
      <c r="E178" s="6" t="n">
        <v>20</v>
      </c>
      <c r="F178" s="6" t="n">
        <v>13</v>
      </c>
      <c r="G178" s="6" t="n">
        <v>12</v>
      </c>
    </row>
    <row r="179" customFormat="false" ht="12.75" hidden="false" customHeight="false" outlineLevel="0" collapsed="false">
      <c r="B179" s="6" t="n">
        <v>63</v>
      </c>
    </row>
    <row r="182" customFormat="false" ht="12.75" hidden="false" customHeight="false" outlineLevel="0" collapsed="false">
      <c r="B182" s="6" t="n">
        <v>1</v>
      </c>
      <c r="C182" s="6" t="n">
        <v>1</v>
      </c>
      <c r="D182" s="6" t="n">
        <v>1</v>
      </c>
      <c r="E182" s="6" t="n">
        <v>1</v>
      </c>
      <c r="F182" s="6" t="n">
        <v>1</v>
      </c>
      <c r="G182" s="6" t="n">
        <v>1</v>
      </c>
    </row>
    <row r="183" customFormat="false" ht="12.75" hidden="false" customHeight="false" outlineLevel="0" collapsed="false">
      <c r="B183" s="6" t="n">
        <v>5</v>
      </c>
      <c r="C183" s="6" t="n">
        <v>3</v>
      </c>
      <c r="D183" s="6" t="n">
        <v>3</v>
      </c>
      <c r="E183" s="6" t="n">
        <v>3</v>
      </c>
      <c r="F183" s="6" t="n">
        <v>2</v>
      </c>
      <c r="G183" s="6" t="n">
        <v>2</v>
      </c>
      <c r="H183" s="6" t="n">
        <v>1</v>
      </c>
      <c r="I183" s="6" t="n">
        <v>1</v>
      </c>
    </row>
    <row r="187" customFormat="false" ht="12.75" hidden="false" customHeight="false" outlineLevel="0" collapsed="false">
      <c r="B187" s="6" t="n">
        <v>59</v>
      </c>
      <c r="C187" s="6" t="n">
        <v>49</v>
      </c>
      <c r="D187" s="6" t="n">
        <v>45</v>
      </c>
      <c r="E187" s="6" t="n">
        <v>43</v>
      </c>
      <c r="F187" s="6" t="n">
        <v>33</v>
      </c>
      <c r="G187" s="6" t="n">
        <v>26</v>
      </c>
      <c r="H187" s="6" t="n">
        <v>21</v>
      </c>
      <c r="I187" s="6" t="n">
        <v>18</v>
      </c>
    </row>
    <row r="189" customFormat="false" ht="12.75" hidden="false" customHeight="false" outlineLevel="0" collapsed="false">
      <c r="B189" s="6" t="n">
        <v>555</v>
      </c>
      <c r="C189" s="6" t="n">
        <v>500</v>
      </c>
      <c r="D189" s="6" t="n">
        <v>441</v>
      </c>
      <c r="E189" s="6" t="n">
        <v>392</v>
      </c>
      <c r="F189" s="6" t="n">
        <v>340</v>
      </c>
      <c r="G189" s="6" t="n">
        <v>287</v>
      </c>
      <c r="H189" s="6" t="n">
        <v>235</v>
      </c>
      <c r="I189" s="6" t="n">
        <v>176</v>
      </c>
      <c r="J189" s="6" t="n">
        <v>121</v>
      </c>
    </row>
    <row r="190" customFormat="false" ht="12.75" hidden="false" customHeight="false" outlineLevel="0" collapsed="false">
      <c r="B190" s="6" t="n">
        <v>7</v>
      </c>
      <c r="C190" s="6" t="n">
        <v>5</v>
      </c>
      <c r="D190" s="6" t="n">
        <v>5</v>
      </c>
      <c r="E190" s="6" t="n">
        <v>4</v>
      </c>
      <c r="F190" s="6" t="n">
        <v>3</v>
      </c>
      <c r="G190" s="6" t="n">
        <v>3</v>
      </c>
      <c r="H190" s="6" t="n">
        <v>2</v>
      </c>
      <c r="I190" s="6" t="n">
        <v>2</v>
      </c>
    </row>
    <row r="192" customFormat="false" ht="12.75" hidden="false" customHeight="false" outlineLevel="0" collapsed="false">
      <c r="B192" s="6" t="n">
        <v>4</v>
      </c>
      <c r="C192" s="6" t="n">
        <v>2</v>
      </c>
      <c r="D192" s="6" t="n">
        <v>2</v>
      </c>
      <c r="E192" s="6" t="n">
        <v>2</v>
      </c>
    </row>
    <row r="194" customFormat="false" ht="12.75" hidden="false" customHeight="false" outlineLevel="0" collapsed="false">
      <c r="B194" s="6" t="n">
        <v>6</v>
      </c>
      <c r="C194" s="6" t="n">
        <v>4</v>
      </c>
      <c r="D194" s="6" t="n">
        <v>4</v>
      </c>
    </row>
    <row r="195" customFormat="false" ht="12.75" hidden="false" customHeight="false" outlineLevel="0" collapsed="false">
      <c r="B195" s="6" t="n">
        <v>2</v>
      </c>
    </row>
    <row r="196" customFormat="false" ht="12.75" hidden="false" customHeight="false" outlineLevel="0" collapsed="false">
      <c r="B196" s="6" t="n">
        <v>11</v>
      </c>
    </row>
    <row r="197" customFormat="false" ht="12.75" hidden="false" customHeight="false" outlineLevel="0" collapsed="false">
      <c r="B197" s="6" t="n">
        <v>1</v>
      </c>
      <c r="C197" s="6" t="n">
        <v>1</v>
      </c>
      <c r="D197" s="6" t="n">
        <v>1</v>
      </c>
      <c r="E197" s="6" t="n">
        <v>1</v>
      </c>
      <c r="F197" s="6" t="n">
        <v>1</v>
      </c>
      <c r="G197" s="6" t="n">
        <v>1</v>
      </c>
      <c r="H197" s="6" t="n">
        <v>1</v>
      </c>
      <c r="I197" s="6" t="n">
        <v>1</v>
      </c>
      <c r="J197" s="6" t="n">
        <v>1</v>
      </c>
      <c r="K197" s="6" t="n">
        <v>1</v>
      </c>
    </row>
    <row r="198" customFormat="false" ht="12.75" hidden="false" customHeight="false" outlineLevel="0" collapsed="false">
      <c r="B198" s="6" t="n">
        <v>7</v>
      </c>
      <c r="C198" s="6" t="n">
        <v>6</v>
      </c>
      <c r="D198" s="6" t="n">
        <v>6</v>
      </c>
    </row>
    <row r="199" customFormat="false" ht="12.75" hidden="false" customHeight="false" outlineLevel="0" collapsed="false">
      <c r="B199" s="6" t="n">
        <v>3</v>
      </c>
      <c r="C199" s="6" t="n">
        <v>3</v>
      </c>
      <c r="D199" s="6" t="n">
        <v>3</v>
      </c>
      <c r="E199" s="6" t="n">
        <v>3</v>
      </c>
      <c r="F199" s="6" t="n">
        <v>2</v>
      </c>
      <c r="G199" s="6" t="n">
        <v>2</v>
      </c>
    </row>
    <row r="200" customFormat="false" ht="12.75" hidden="false" customHeight="false" outlineLevel="0" collapsed="false">
      <c r="B200" s="6" t="n">
        <v>8</v>
      </c>
      <c r="C200" s="6" t="n">
        <v>8</v>
      </c>
      <c r="D200" s="6" t="n">
        <v>7</v>
      </c>
      <c r="E200" s="6" t="n">
        <v>7</v>
      </c>
    </row>
    <row r="201" customFormat="false" ht="12.75" hidden="false" customHeight="false" outlineLevel="0" collapsed="false">
      <c r="B201" s="6" t="n">
        <v>164</v>
      </c>
      <c r="C201" s="6" t="n">
        <v>154</v>
      </c>
      <c r="D201" s="6" t="n">
        <v>139</v>
      </c>
    </row>
    <row r="202" customFormat="false" ht="12.75" hidden="false" customHeight="false" outlineLevel="0" collapsed="false">
      <c r="B202" s="6" t="n">
        <v>1</v>
      </c>
      <c r="C202" s="6" t="n">
        <v>1</v>
      </c>
      <c r="D202" s="6" t="n">
        <v>1</v>
      </c>
      <c r="E202" s="6" t="n">
        <v>1</v>
      </c>
    </row>
    <row r="203" customFormat="false" ht="12.75" hidden="false" customHeight="false" outlineLevel="0" collapsed="false">
      <c r="B203" s="6" t="n">
        <v>4</v>
      </c>
      <c r="C203" s="6" t="n">
        <v>4</v>
      </c>
    </row>
    <row r="204" customFormat="false" ht="12.75" hidden="false" customHeight="false" outlineLevel="0" collapsed="false">
      <c r="B204" s="6" t="n">
        <v>4</v>
      </c>
      <c r="C204" s="6" t="n">
        <v>4</v>
      </c>
    </row>
    <row r="205" customFormat="false" ht="12.75" hidden="false" customHeight="false" outlineLevel="0" collapsed="false">
      <c r="B205" s="6" t="n">
        <v>7</v>
      </c>
      <c r="C205" s="6" t="n">
        <v>7</v>
      </c>
      <c r="D205" s="6" t="n">
        <v>6</v>
      </c>
      <c r="E205" s="6" t="n">
        <v>6</v>
      </c>
      <c r="F205" s="6" t="n">
        <v>5</v>
      </c>
      <c r="G205" s="6" t="n">
        <v>4</v>
      </c>
      <c r="H205" s="6" t="n">
        <v>3</v>
      </c>
      <c r="I205" s="6" t="n">
        <v>2</v>
      </c>
    </row>
    <row r="206" customFormat="false" ht="12.75" hidden="false" customHeight="false" outlineLevel="0" collapsed="false">
      <c r="B206" s="6" t="n">
        <v>7</v>
      </c>
      <c r="C206" s="6" t="n">
        <v>7</v>
      </c>
      <c r="D206" s="6" t="n">
        <v>6</v>
      </c>
      <c r="E206" s="6" t="n">
        <v>6</v>
      </c>
      <c r="F206" s="6" t="n">
        <v>5</v>
      </c>
      <c r="G206" s="6" t="n">
        <v>4</v>
      </c>
      <c r="H206" s="6" t="n">
        <v>3</v>
      </c>
      <c r="I206" s="6" t="n">
        <v>2</v>
      </c>
    </row>
    <row r="207" customFormat="false" ht="12.75" hidden="false" customHeight="false" outlineLevel="0" collapsed="false">
      <c r="B207" s="6" t="n">
        <v>27</v>
      </c>
      <c r="C207" s="6" t="n">
        <v>26</v>
      </c>
      <c r="D207" s="6" t="n">
        <v>25</v>
      </c>
      <c r="E207" s="6" t="n">
        <v>23</v>
      </c>
      <c r="F207" s="6" t="n">
        <v>16</v>
      </c>
      <c r="G207" s="6" t="n">
        <v>12</v>
      </c>
      <c r="H207" s="6" t="n">
        <v>10</v>
      </c>
    </row>
    <row r="208" customFormat="false" ht="12.75" hidden="false" customHeight="false" outlineLevel="0" collapsed="false">
      <c r="B208" s="6" t="n">
        <v>65</v>
      </c>
      <c r="C208" s="6" t="n">
        <v>64</v>
      </c>
      <c r="D208" s="6" t="n">
        <v>58</v>
      </c>
      <c r="E208" s="6" t="n">
        <v>50</v>
      </c>
      <c r="F208" s="6" t="n">
        <v>41</v>
      </c>
      <c r="G208" s="6" t="n">
        <v>33</v>
      </c>
      <c r="H208" s="6" t="n">
        <v>28</v>
      </c>
    </row>
    <row r="209" customFormat="false" ht="12.75" hidden="false" customHeight="false" outlineLevel="0" collapsed="false">
      <c r="B209" s="6" t="n">
        <v>10</v>
      </c>
      <c r="C209" s="6" t="n">
        <v>8</v>
      </c>
    </row>
    <row r="210" customFormat="false" ht="12.75" hidden="false" customHeight="false" outlineLevel="0" collapsed="false">
      <c r="B210" s="6" t="n">
        <v>47</v>
      </c>
    </row>
    <row r="211" customFormat="false" ht="12.75" hidden="false" customHeight="false" outlineLevel="0" collapsed="false">
      <c r="B211" s="6" t="n">
        <v>623</v>
      </c>
      <c r="C211" s="6" t="n">
        <v>572</v>
      </c>
      <c r="D211" s="6" t="n">
        <v>500</v>
      </c>
      <c r="E211" s="6" t="n">
        <v>435</v>
      </c>
    </row>
    <row r="212" customFormat="false" ht="12.75" hidden="false" customHeight="false" outlineLevel="0" collapsed="false">
      <c r="B212" s="6" t="n">
        <v>671</v>
      </c>
      <c r="C212" s="6" t="n">
        <v>618</v>
      </c>
      <c r="D212" s="6" t="n">
        <v>537</v>
      </c>
    </row>
    <row r="213" customFormat="false" ht="12.75" hidden="false" customHeight="false" outlineLevel="0" collapsed="false">
      <c r="B213" s="6" t="n">
        <v>237</v>
      </c>
      <c r="C213" s="6" t="n">
        <v>222</v>
      </c>
    </row>
    <row r="214" customFormat="false" ht="12.75" hidden="false" customHeight="false" outlineLevel="0" collapsed="false">
      <c r="B214" s="6" t="n">
        <v>1324</v>
      </c>
      <c r="C214" s="6" t="n">
        <v>1204</v>
      </c>
      <c r="D214" s="6" t="n">
        <v>1061</v>
      </c>
      <c r="E214" s="6" t="n">
        <v>933</v>
      </c>
    </row>
    <row r="216" customFormat="false" ht="12.75" hidden="false" customHeight="false" outlineLevel="0" collapsed="false">
      <c r="B216" s="6" t="n">
        <v>489</v>
      </c>
      <c r="C216" s="6" t="n">
        <v>451</v>
      </c>
      <c r="D216" s="6" t="n">
        <v>391</v>
      </c>
      <c r="E216" s="6" t="n">
        <v>340</v>
      </c>
      <c r="F216" s="6" t="n">
        <v>288</v>
      </c>
      <c r="G216" s="6" t="n">
        <v>242</v>
      </c>
      <c r="H216" s="6" t="n">
        <v>197</v>
      </c>
      <c r="I216" s="6" t="n">
        <v>156</v>
      </c>
    </row>
    <row r="217" customFormat="false" ht="12.75" hidden="false" customHeight="false" outlineLevel="0" collapsed="false">
      <c r="B217" s="6" t="n">
        <v>134</v>
      </c>
      <c r="C217" s="6" t="n">
        <v>124</v>
      </c>
      <c r="D217" s="6" t="n">
        <v>104</v>
      </c>
      <c r="E217" s="6" t="n">
        <v>89</v>
      </c>
    </row>
    <row r="218" customFormat="false" ht="12.75" hidden="false" customHeight="false" outlineLevel="0" collapsed="false">
      <c r="B218" s="6" t="n">
        <v>181</v>
      </c>
      <c r="C218" s="6" t="n">
        <v>170</v>
      </c>
    </row>
    <row r="219" customFormat="false" ht="12.75" hidden="false" customHeight="false" outlineLevel="0" collapsed="false">
      <c r="B219" s="6" t="n">
        <v>678</v>
      </c>
      <c r="C219" s="6" t="n">
        <v>625</v>
      </c>
      <c r="D219" s="6" t="n">
        <v>544</v>
      </c>
    </row>
    <row r="220" customFormat="false" ht="12.75" hidden="false" customHeight="false" outlineLevel="0" collapsed="false">
      <c r="B220" s="6" t="n">
        <v>2</v>
      </c>
      <c r="C220" s="6" t="n">
        <v>2</v>
      </c>
      <c r="D220" s="6" t="n">
        <v>2</v>
      </c>
      <c r="E220" s="6" t="n">
        <v>1</v>
      </c>
      <c r="F220" s="6" t="n">
        <v>1</v>
      </c>
      <c r="G220" s="6" t="n">
        <v>1</v>
      </c>
    </row>
    <row r="221" customFormat="false" ht="12.75" hidden="false" customHeight="false" outlineLevel="0" collapsed="false">
      <c r="B221" s="6" t="n">
        <v>3</v>
      </c>
      <c r="C221" s="6" t="n">
        <v>3</v>
      </c>
      <c r="D221" s="6" t="n">
        <v>3</v>
      </c>
    </row>
    <row r="222" customFormat="false" ht="12.75" hidden="false" customHeight="false" outlineLevel="0" collapsed="false">
      <c r="B222" s="6" t="n">
        <v>3</v>
      </c>
      <c r="C222" s="6" t="n">
        <v>3</v>
      </c>
      <c r="D222" s="6" t="n">
        <v>3</v>
      </c>
    </row>
    <row r="223" customFormat="false" ht="12.75" hidden="false" customHeight="false" outlineLevel="0" collapsed="false">
      <c r="B223" s="6" t="n">
        <v>5</v>
      </c>
    </row>
    <row r="224" customFormat="false" ht="12.75" hidden="false" customHeight="false" outlineLevel="0" collapsed="false">
      <c r="B224" s="6" t="n">
        <v>13</v>
      </c>
      <c r="C224" s="6" t="n">
        <v>12</v>
      </c>
      <c r="D224" s="6" t="n">
        <v>9</v>
      </c>
    </row>
    <row r="225" customFormat="false" ht="12.75" hidden="false" customHeight="false" outlineLevel="0" collapsed="false">
      <c r="B225" s="6" t="n">
        <v>6</v>
      </c>
      <c r="C225" s="6" t="n">
        <v>6</v>
      </c>
      <c r="D225" s="6" t="n">
        <v>5</v>
      </c>
      <c r="E225" s="6" t="n">
        <v>2</v>
      </c>
    </row>
    <row r="226" customFormat="false" ht="12.75" hidden="false" customHeight="false" outlineLevel="0" collapsed="false">
      <c r="B226" s="6" t="n">
        <v>30</v>
      </c>
      <c r="C226" s="6" t="n">
        <v>25</v>
      </c>
      <c r="D226" s="6" t="n">
        <v>20</v>
      </c>
      <c r="E226" s="6" t="n">
        <v>16</v>
      </c>
    </row>
    <row r="227" customFormat="false" ht="12.75" hidden="false" customHeight="false" outlineLevel="0" collapsed="false">
      <c r="B227" s="6" t="n">
        <v>56</v>
      </c>
      <c r="C227" s="6" t="n">
        <v>48</v>
      </c>
      <c r="D227" s="6" t="n">
        <v>43</v>
      </c>
      <c r="E227" s="6" t="n">
        <v>36</v>
      </c>
      <c r="F227" s="6" t="n">
        <v>31</v>
      </c>
      <c r="G227" s="6" t="n">
        <v>23</v>
      </c>
      <c r="H227" s="6" t="n">
        <v>20</v>
      </c>
    </row>
    <row r="229" customFormat="false" ht="12.75" hidden="false" customHeight="false" outlineLevel="0" collapsed="false">
      <c r="B229" s="6" t="n">
        <v>6</v>
      </c>
      <c r="C229" s="6" t="n">
        <v>5</v>
      </c>
    </row>
    <row r="230" customFormat="false" ht="12.75" hidden="false" customHeight="false" outlineLevel="0" collapsed="false">
      <c r="B230" s="6" t="n">
        <v>3</v>
      </c>
    </row>
    <row r="233" customFormat="false" ht="12.75" hidden="false" customHeight="false" outlineLevel="0" collapsed="false">
      <c r="B233" s="6" t="n">
        <v>6</v>
      </c>
      <c r="C233" s="6" t="n">
        <v>4</v>
      </c>
      <c r="D233" s="6" t="n">
        <v>4</v>
      </c>
      <c r="E233" s="6" t="n">
        <v>4</v>
      </c>
    </row>
    <row r="235" customFormat="false" ht="12.75" hidden="false" customHeight="false" outlineLevel="0" collapsed="false">
      <c r="B235" s="6" t="n">
        <v>22</v>
      </c>
      <c r="C235" s="6" t="n">
        <v>20</v>
      </c>
      <c r="D235" s="6" t="n">
        <v>16</v>
      </c>
      <c r="E235" s="6" t="n">
        <v>12</v>
      </c>
      <c r="F235" s="6" t="n">
        <v>6</v>
      </c>
      <c r="G235" s="6" t="n">
        <v>6</v>
      </c>
      <c r="H235" s="6" t="n">
        <v>4</v>
      </c>
      <c r="I235" s="6" t="n">
        <v>2</v>
      </c>
    </row>
    <row r="236" customFormat="false" ht="12.75" hidden="false" customHeight="false" outlineLevel="0" collapsed="false">
      <c r="B236" s="6" t="n">
        <v>18</v>
      </c>
      <c r="C236" s="6" t="n">
        <v>16</v>
      </c>
      <c r="D236" s="6" t="n">
        <v>12</v>
      </c>
      <c r="E236" s="6" t="n">
        <v>9</v>
      </c>
      <c r="F236" s="6" t="n">
        <v>4</v>
      </c>
      <c r="G236" s="6" t="n">
        <v>4</v>
      </c>
    </row>
    <row r="237" customFormat="false" ht="12.75" hidden="false" customHeight="false" outlineLevel="0" collapsed="false">
      <c r="B237" s="6" t="n">
        <v>21</v>
      </c>
      <c r="C237" s="6" t="n">
        <v>19</v>
      </c>
      <c r="D237" s="6" t="n">
        <v>15</v>
      </c>
      <c r="E237" s="6" t="n">
        <v>11</v>
      </c>
      <c r="F237" s="6" t="n">
        <v>5</v>
      </c>
      <c r="G237" s="6" t="n">
        <v>5</v>
      </c>
    </row>
    <row r="240" customFormat="false" ht="12.75" hidden="false" customHeight="false" outlineLevel="0" collapsed="false">
      <c r="B240" s="6" t="n">
        <v>14</v>
      </c>
      <c r="C240" s="6" t="n">
        <v>12</v>
      </c>
      <c r="D240" s="6" t="n">
        <v>9</v>
      </c>
    </row>
    <row r="243" customFormat="false" ht="12.75" hidden="false" customHeight="false" outlineLevel="0" collapsed="false">
      <c r="B243" s="6" t="n">
        <v>8</v>
      </c>
      <c r="C243" s="6" t="n">
        <v>6</v>
      </c>
      <c r="D243" s="6" t="n">
        <v>5</v>
      </c>
    </row>
    <row r="246" customFormat="false" ht="12.75" hidden="false" customHeight="false" outlineLevel="0" collapsed="false">
      <c r="B246" s="6" t="n">
        <v>1</v>
      </c>
      <c r="C246" s="6" t="n">
        <v>1</v>
      </c>
    </row>
    <row r="247" customFormat="false" ht="12.75" hidden="false" customHeight="false" outlineLevel="0" collapsed="false">
      <c r="B247" s="6" t="n">
        <v>4</v>
      </c>
    </row>
    <row r="248" customFormat="false" ht="12.75" hidden="false" customHeight="false" outlineLevel="0" collapsed="false">
      <c r="B248" s="6" t="n">
        <v>235</v>
      </c>
      <c r="C248" s="6" t="n">
        <v>209</v>
      </c>
      <c r="D248" s="6" t="n">
        <v>194</v>
      </c>
    </row>
    <row r="249" customFormat="false" ht="12.75" hidden="false" customHeight="false" outlineLevel="0" collapsed="false">
      <c r="B249" s="6" t="n">
        <v>362</v>
      </c>
      <c r="C249" s="6" t="n">
        <v>316</v>
      </c>
      <c r="D249" s="6" t="n">
        <v>281</v>
      </c>
      <c r="E249" s="6" t="n">
        <v>236</v>
      </c>
    </row>
    <row r="250" customFormat="false" ht="12.75" hidden="false" customHeight="false" outlineLevel="0" collapsed="false">
      <c r="B250" s="6" t="n">
        <v>17</v>
      </c>
      <c r="C250" s="6" t="n">
        <v>10</v>
      </c>
    </row>
    <row r="252" customFormat="false" ht="12.75" hidden="false" customHeight="false" outlineLevel="0" collapsed="false">
      <c r="B252" s="6" t="n">
        <v>49</v>
      </c>
      <c r="C252" s="6" t="n">
        <v>31</v>
      </c>
      <c r="D252" s="6" t="n">
        <v>20</v>
      </c>
      <c r="E252" s="6" t="n">
        <v>16</v>
      </c>
      <c r="F252" s="6" t="n">
        <v>14</v>
      </c>
    </row>
    <row r="254" customFormat="false" ht="12.75" hidden="false" customHeight="false" outlineLevel="0" collapsed="false">
      <c r="B254" s="6" t="n">
        <v>5</v>
      </c>
      <c r="C254" s="6" t="n">
        <v>4</v>
      </c>
    </row>
    <row r="255" customFormat="false" ht="12.75" hidden="false" customHeight="false" outlineLevel="0" collapsed="false">
      <c r="B255" s="6" t="n">
        <v>19</v>
      </c>
    </row>
    <row r="256" customFormat="false" ht="12.75" hidden="false" customHeight="false" outlineLevel="0" collapsed="false">
      <c r="B256" s="6" t="n">
        <v>172</v>
      </c>
    </row>
    <row r="257" customFormat="false" ht="12.75" hidden="false" customHeight="false" outlineLevel="0" collapsed="false">
      <c r="B257" s="6" t="n">
        <v>32</v>
      </c>
      <c r="C257" s="6" t="n">
        <v>28</v>
      </c>
      <c r="D257" s="6" t="n">
        <v>24</v>
      </c>
      <c r="E257" s="6" t="n">
        <v>20</v>
      </c>
      <c r="F257" s="6" t="n">
        <v>18</v>
      </c>
      <c r="G257" s="6" t="n">
        <v>14</v>
      </c>
      <c r="H257" s="6" t="n">
        <v>10</v>
      </c>
    </row>
    <row r="258" customFormat="false" ht="12.75" hidden="false" customHeight="false" outlineLevel="0" collapsed="false">
      <c r="B258" s="6" t="n">
        <v>163</v>
      </c>
      <c r="C258" s="6" t="n">
        <v>147</v>
      </c>
      <c r="D258" s="6" t="n">
        <v>127</v>
      </c>
      <c r="E258" s="6" t="n">
        <v>111</v>
      </c>
      <c r="F258" s="6" t="n">
        <v>91</v>
      </c>
      <c r="G258" s="6" t="n">
        <v>68</v>
      </c>
      <c r="H258" s="6" t="n">
        <v>59</v>
      </c>
    </row>
    <row r="260" customFormat="false" ht="12.75" hidden="false" customHeight="false" outlineLevel="0" collapsed="false">
      <c r="B260" s="6" t="n">
        <v>1</v>
      </c>
    </row>
    <row r="261" customFormat="false" ht="12.75" hidden="false" customHeight="false" outlineLevel="0" collapsed="false">
      <c r="B261" s="6" t="n">
        <v>17</v>
      </c>
      <c r="C261" s="6" t="n">
        <v>13</v>
      </c>
    </row>
    <row r="262" customFormat="false" ht="12.75" hidden="false" customHeight="false" outlineLevel="0" collapsed="false">
      <c r="B262" s="6" t="n">
        <v>1</v>
      </c>
    </row>
    <row r="263" customFormat="false" ht="12.75" hidden="false" customHeight="false" outlineLevel="0" collapsed="false">
      <c r="B263" s="6" t="n">
        <v>1</v>
      </c>
      <c r="C263" s="6" t="n">
        <v>1</v>
      </c>
      <c r="D263" s="6" t="n">
        <v>1</v>
      </c>
    </row>
    <row r="264" customFormat="false" ht="12.75" hidden="false" customHeight="false" outlineLevel="0" collapsed="false">
      <c r="B264" s="6" t="n">
        <v>15</v>
      </c>
      <c r="C264" s="6" t="n">
        <v>11</v>
      </c>
      <c r="D264" s="6" t="n">
        <v>9</v>
      </c>
      <c r="E264" s="6" t="n">
        <v>8</v>
      </c>
      <c r="F264" s="6" t="n">
        <v>7</v>
      </c>
      <c r="G264" s="6" t="n">
        <v>4</v>
      </c>
      <c r="H264" s="6" t="n">
        <v>4</v>
      </c>
    </row>
    <row r="265" customFormat="false" ht="12.75" hidden="false" customHeight="false" outlineLevel="0" collapsed="false">
      <c r="B265" s="6" t="n">
        <v>460</v>
      </c>
      <c r="C265" s="6" t="n">
        <v>407</v>
      </c>
      <c r="D265" s="6" t="n">
        <v>355</v>
      </c>
      <c r="E265" s="6" t="n">
        <v>320</v>
      </c>
    </row>
    <row r="266" customFormat="false" ht="12.75" hidden="false" customHeight="false" outlineLevel="0" collapsed="false">
      <c r="B266" s="6" t="n">
        <v>1148</v>
      </c>
      <c r="C266" s="6" t="n">
        <v>1031</v>
      </c>
    </row>
    <row r="268" customFormat="false" ht="12.75" hidden="false" customHeight="false" outlineLevel="0" collapsed="false">
      <c r="B268" s="6" t="n">
        <v>159</v>
      </c>
      <c r="C268" s="6" t="n">
        <v>145</v>
      </c>
      <c r="D268" s="6" t="n">
        <v>130</v>
      </c>
    </row>
    <row r="269" customFormat="false" ht="12.75" hidden="false" customHeight="false" outlineLevel="0" collapsed="false">
      <c r="B269" s="6" t="n">
        <v>525</v>
      </c>
      <c r="C269" s="6" t="n">
        <v>465</v>
      </c>
      <c r="D269" s="6" t="n">
        <v>417</v>
      </c>
      <c r="E269" s="6" t="n">
        <v>359</v>
      </c>
      <c r="F269" s="6" t="n">
        <v>283</v>
      </c>
      <c r="G269" s="6" t="n">
        <v>228</v>
      </c>
    </row>
    <row r="271" customFormat="false" ht="12.75" hidden="false" customHeight="false" outlineLevel="0" collapsed="false">
      <c r="B271" s="6" t="n">
        <v>24</v>
      </c>
      <c r="C271" s="6" t="n">
        <v>21</v>
      </c>
      <c r="D271" s="6" t="n">
        <v>17</v>
      </c>
      <c r="E271" s="6" t="n">
        <v>16</v>
      </c>
      <c r="F271" s="6" t="n">
        <v>12</v>
      </c>
      <c r="G271" s="6" t="n">
        <v>9</v>
      </c>
      <c r="H271" s="6" t="n">
        <v>7</v>
      </c>
      <c r="I271" s="6" t="n">
        <v>6</v>
      </c>
    </row>
    <row r="272" customFormat="false" ht="12.75" hidden="false" customHeight="false" outlineLevel="0" collapsed="false">
      <c r="B272" s="6" t="n">
        <v>41</v>
      </c>
      <c r="C272" s="6" t="n">
        <v>38</v>
      </c>
      <c r="D272" s="6" t="n">
        <v>32</v>
      </c>
      <c r="E272" s="6" t="n">
        <v>29</v>
      </c>
    </row>
    <row r="273" customFormat="false" ht="12.75" hidden="false" customHeight="false" outlineLevel="0" collapsed="false">
      <c r="B273" s="6" t="n">
        <v>380</v>
      </c>
      <c r="C273" s="6" t="n">
        <v>334</v>
      </c>
      <c r="D273" s="6" t="n">
        <v>301</v>
      </c>
      <c r="E273" s="6" t="n">
        <v>256</v>
      </c>
    </row>
    <row r="274" customFormat="false" ht="12.75" hidden="false" customHeight="false" outlineLevel="0" collapsed="false">
      <c r="B274" s="6" t="n">
        <v>37</v>
      </c>
      <c r="C274" s="6" t="n">
        <v>34</v>
      </c>
      <c r="D274" s="6" t="n">
        <v>30</v>
      </c>
      <c r="E274" s="6" t="n">
        <v>29</v>
      </c>
      <c r="F274" s="6" t="n">
        <v>21</v>
      </c>
      <c r="G274" s="6" t="n">
        <v>20</v>
      </c>
      <c r="H274" s="6" t="n">
        <v>17</v>
      </c>
      <c r="I274" s="6" t="n">
        <v>14</v>
      </c>
    </row>
    <row r="275" customFormat="false" ht="12.75" hidden="false" customHeight="false" outlineLevel="0" collapsed="false">
      <c r="B275" s="6" t="n">
        <v>26</v>
      </c>
      <c r="C275" s="6" t="n">
        <v>23</v>
      </c>
      <c r="D275" s="6" t="n">
        <v>20</v>
      </c>
      <c r="E275" s="6" t="n">
        <v>19</v>
      </c>
      <c r="F275" s="6" t="n">
        <v>14</v>
      </c>
      <c r="G275" s="6" t="n">
        <v>13</v>
      </c>
    </row>
    <row r="281" customFormat="false" ht="12.75" hidden="false" customHeight="false" outlineLevel="0" collapsed="false">
      <c r="B281" s="6" t="n">
        <v>192</v>
      </c>
      <c r="C281" s="6" t="n">
        <v>170</v>
      </c>
      <c r="D281" s="6" t="n">
        <v>153</v>
      </c>
    </row>
    <row r="282" customFormat="false" ht="12.75" hidden="false" customHeight="false" outlineLevel="0" collapsed="false">
      <c r="B282" s="6" t="n">
        <v>455</v>
      </c>
      <c r="C282" s="6" t="n">
        <v>394</v>
      </c>
      <c r="D282" s="6" t="n">
        <v>349</v>
      </c>
    </row>
    <row r="283" customFormat="false" ht="12.75" hidden="false" customHeight="false" outlineLevel="0" collapsed="false">
      <c r="B283" s="6" t="n">
        <v>1</v>
      </c>
      <c r="C283" s="6" t="n">
        <v>1</v>
      </c>
      <c r="D283" s="6" t="n">
        <v>1</v>
      </c>
      <c r="E283" s="6" t="n">
        <v>1</v>
      </c>
      <c r="F283" s="6" t="n">
        <v>1</v>
      </c>
    </row>
    <row r="284" customFormat="false" ht="12.75" hidden="false" customHeight="false" outlineLevel="0" collapsed="false">
      <c r="B284" s="6" t="n">
        <v>565</v>
      </c>
      <c r="C284" s="6" t="n">
        <v>511</v>
      </c>
      <c r="D284" s="6" t="n">
        <v>456</v>
      </c>
      <c r="E284" s="6" t="n">
        <v>405</v>
      </c>
      <c r="F284" s="6" t="n">
        <v>346</v>
      </c>
      <c r="G284" s="6" t="n">
        <v>295</v>
      </c>
      <c r="H284" s="6" t="n">
        <v>233</v>
      </c>
    </row>
    <row r="285" customFormat="false" ht="12.75" hidden="false" customHeight="false" outlineLevel="0" collapsed="false">
      <c r="B285" s="6" t="n">
        <v>2</v>
      </c>
      <c r="C285" s="6" t="n">
        <v>2</v>
      </c>
      <c r="D285" s="6" t="n">
        <v>2</v>
      </c>
      <c r="E285" s="6" t="n">
        <v>2</v>
      </c>
      <c r="F285" s="6" t="n">
        <v>2</v>
      </c>
      <c r="G285" s="6" t="n">
        <v>1</v>
      </c>
      <c r="H285" s="6" t="n">
        <v>1</v>
      </c>
      <c r="I285" s="6" t="n">
        <v>1</v>
      </c>
      <c r="J285" s="6" t="n">
        <v>1</v>
      </c>
    </row>
    <row r="287" customFormat="false" ht="12.75" hidden="false" customHeight="false" outlineLevel="0" collapsed="false">
      <c r="B287" s="6" t="n">
        <v>24</v>
      </c>
      <c r="C287" s="6" t="n">
        <v>21</v>
      </c>
    </row>
    <row r="288" customFormat="false" ht="12.75" hidden="false" customHeight="false" outlineLevel="0" collapsed="false">
      <c r="B288" s="6" t="n">
        <v>31</v>
      </c>
    </row>
    <row r="289" customFormat="false" ht="12.75" hidden="false" customHeight="false" outlineLevel="0" collapsed="false">
      <c r="B289" s="6" t="n">
        <v>10</v>
      </c>
      <c r="C289" s="6" t="n">
        <v>8</v>
      </c>
      <c r="D289" s="6" t="n">
        <v>8</v>
      </c>
      <c r="E289" s="6" t="n">
        <v>8</v>
      </c>
    </row>
    <row r="291" customFormat="false" ht="12.75" hidden="false" customHeight="false" outlineLevel="0" collapsed="false">
      <c r="B291" s="6" t="n">
        <v>15</v>
      </c>
      <c r="C291" s="6" t="n">
        <v>12</v>
      </c>
      <c r="D291" s="6" t="n">
        <v>11</v>
      </c>
      <c r="E291" s="6" t="n">
        <v>11</v>
      </c>
      <c r="F291" s="6" t="n">
        <v>8</v>
      </c>
    </row>
    <row r="297" customFormat="false" ht="12.75" hidden="false" customHeight="false" outlineLevel="0" collapsed="false">
      <c r="B297" s="6" t="n">
        <v>61</v>
      </c>
      <c r="C297" s="6" t="n">
        <v>53</v>
      </c>
      <c r="D297" s="6" t="n">
        <v>47</v>
      </c>
      <c r="E297" s="6" t="n">
        <v>39</v>
      </c>
      <c r="F297" s="6" t="n">
        <v>33</v>
      </c>
      <c r="G297" s="6" t="n">
        <v>25</v>
      </c>
      <c r="H297" s="6" t="n">
        <v>17</v>
      </c>
    </row>
    <row r="298" customFormat="false" ht="12.75" hidden="false" customHeight="false" outlineLevel="0" collapsed="false">
      <c r="B298" s="6" t="n">
        <v>92</v>
      </c>
      <c r="C298" s="6" t="n">
        <v>81</v>
      </c>
      <c r="D298" s="6" t="n">
        <v>70</v>
      </c>
      <c r="E298" s="6" t="n">
        <v>61</v>
      </c>
      <c r="F298" s="6" t="n">
        <v>52</v>
      </c>
      <c r="G298" s="6" t="n">
        <v>38</v>
      </c>
      <c r="H298" s="6" t="n">
        <v>29</v>
      </c>
    </row>
    <row r="301" customFormat="false" ht="12.75" hidden="false" customHeight="false" outlineLevel="0" collapsed="false">
      <c r="B301" s="6" t="n">
        <v>10</v>
      </c>
      <c r="C301" s="6" t="n">
        <v>9</v>
      </c>
      <c r="D301" s="6" t="n">
        <v>7</v>
      </c>
      <c r="E301" s="6" t="n">
        <v>5</v>
      </c>
      <c r="F301" s="6" t="n">
        <v>4</v>
      </c>
    </row>
    <row r="302" customFormat="false" ht="12.75" hidden="false" customHeight="false" outlineLevel="0" collapsed="false">
      <c r="B302" s="6" t="n">
        <v>101</v>
      </c>
      <c r="C302" s="6" t="n">
        <v>90</v>
      </c>
      <c r="D302" s="6" t="n">
        <v>77</v>
      </c>
      <c r="E302" s="6" t="n">
        <v>64</v>
      </c>
    </row>
    <row r="303" customFormat="false" ht="12.75" hidden="false" customHeight="false" outlineLevel="0" collapsed="false">
      <c r="B303" s="6" t="n">
        <v>12</v>
      </c>
      <c r="C303" s="6" t="n">
        <v>12</v>
      </c>
      <c r="D303" s="6" t="n">
        <v>11</v>
      </c>
      <c r="E303" s="6" t="n">
        <v>9</v>
      </c>
      <c r="F303" s="6" t="n">
        <v>8</v>
      </c>
      <c r="G303" s="6" t="n">
        <v>4</v>
      </c>
      <c r="H303" s="6" t="n">
        <v>4</v>
      </c>
    </row>
    <row r="304" customFormat="false" ht="12.75" hidden="false" customHeight="false" outlineLevel="0" collapsed="false">
      <c r="B304" s="6" t="n">
        <v>29</v>
      </c>
      <c r="C304" s="6" t="n">
        <v>28</v>
      </c>
      <c r="D304" s="6" t="n">
        <v>25</v>
      </c>
      <c r="E304" s="6" t="n">
        <v>20</v>
      </c>
      <c r="F304" s="6" t="n">
        <v>15</v>
      </c>
      <c r="G304" s="6" t="n">
        <v>9</v>
      </c>
      <c r="H304" s="6" t="n">
        <v>9</v>
      </c>
    </row>
    <row r="305" customFormat="false" ht="12.75" hidden="false" customHeight="false" outlineLevel="0" collapsed="false">
      <c r="B305" s="6" t="n">
        <v>46</v>
      </c>
      <c r="C305" s="6" t="n">
        <v>42</v>
      </c>
      <c r="D305" s="6" t="n">
        <v>34</v>
      </c>
      <c r="E305" s="6" t="n">
        <v>24</v>
      </c>
    </row>
    <row r="306" customFormat="false" ht="12.75" hidden="false" customHeight="false" outlineLevel="0" collapsed="false">
      <c r="B306" s="6" t="n">
        <v>93</v>
      </c>
    </row>
    <row r="307" customFormat="false" ht="12.75" hidden="false" customHeight="false" outlineLevel="0" collapsed="false">
      <c r="B307" s="6" t="n">
        <v>79</v>
      </c>
      <c r="C307" s="6" t="n">
        <v>74</v>
      </c>
      <c r="D307" s="6" t="n">
        <v>60</v>
      </c>
      <c r="E307" s="6" t="n">
        <v>48</v>
      </c>
      <c r="F307" s="6" t="n">
        <v>39</v>
      </c>
      <c r="G307" s="6" t="n">
        <v>28</v>
      </c>
      <c r="H307" s="6" t="n">
        <v>23</v>
      </c>
    </row>
    <row r="308" customFormat="false" ht="12.75" hidden="false" customHeight="false" outlineLevel="0" collapsed="false">
      <c r="B308" s="6" t="n">
        <v>163</v>
      </c>
      <c r="C308" s="6" t="n">
        <v>145</v>
      </c>
      <c r="D308" s="6" t="n">
        <v>124</v>
      </c>
      <c r="E308" s="6" t="n">
        <v>103</v>
      </c>
      <c r="F308" s="6" t="n">
        <v>83</v>
      </c>
      <c r="G308" s="6" t="n">
        <v>64</v>
      </c>
      <c r="H308" s="6" t="n">
        <v>48</v>
      </c>
    </row>
    <row r="309" customFormat="false" ht="12.75" hidden="false" customHeight="false" outlineLevel="0" collapsed="false">
      <c r="B309" s="6" t="n">
        <v>9</v>
      </c>
    </row>
    <row r="310" customFormat="false" ht="12.75" hidden="false" customHeight="false" outlineLevel="0" collapsed="false">
      <c r="B310" s="6" t="n">
        <v>11</v>
      </c>
    </row>
    <row r="311" customFormat="false" ht="12.75" hidden="false" customHeight="false" outlineLevel="0" collapsed="false">
      <c r="B311" s="6" t="n">
        <v>26</v>
      </c>
    </row>
    <row r="312" customFormat="false" ht="12.75" hidden="false" customHeight="false" outlineLevel="0" collapsed="false">
      <c r="B312" s="6" t="n">
        <v>44</v>
      </c>
    </row>
    <row r="314" customFormat="false" ht="12.75" hidden="false" customHeight="false" outlineLevel="0" collapsed="false">
      <c r="B314" s="6" t="n">
        <v>37</v>
      </c>
      <c r="C314" s="6" t="n">
        <v>31</v>
      </c>
      <c r="D314" s="6" t="n">
        <v>16</v>
      </c>
      <c r="E314" s="6" t="n">
        <v>13</v>
      </c>
      <c r="F314" s="6" t="n">
        <v>13</v>
      </c>
    </row>
    <row r="315" customFormat="false" ht="12.75" hidden="false" customHeight="false" outlineLevel="0" collapsed="false">
      <c r="B315" s="6" t="n">
        <v>37</v>
      </c>
      <c r="C315" s="6" t="n">
        <v>31</v>
      </c>
      <c r="D315" s="6" t="n">
        <v>16</v>
      </c>
      <c r="E315" s="6" t="n">
        <v>13</v>
      </c>
      <c r="F315" s="6" t="n">
        <v>13</v>
      </c>
    </row>
    <row r="316" customFormat="false" ht="12.75" hidden="false" customHeight="false" outlineLevel="0" collapsed="false">
      <c r="B316" s="6" t="n">
        <v>124</v>
      </c>
      <c r="C316" s="6" t="n">
        <v>106</v>
      </c>
      <c r="D316" s="6" t="n">
        <v>83</v>
      </c>
      <c r="E316" s="6" t="n">
        <v>72</v>
      </c>
      <c r="F316" s="6" t="n">
        <v>61</v>
      </c>
    </row>
    <row r="317" customFormat="false" ht="12.75" hidden="false" customHeight="false" outlineLevel="0" collapsed="false">
      <c r="B317" s="6" t="n">
        <v>124</v>
      </c>
      <c r="C317" s="6" t="n">
        <v>106</v>
      </c>
      <c r="D317" s="6" t="n">
        <v>83</v>
      </c>
      <c r="E317" s="6" t="n">
        <v>72</v>
      </c>
      <c r="F317" s="6" t="n">
        <v>61</v>
      </c>
    </row>
    <row r="318" customFormat="false" ht="12.75" hidden="false" customHeight="false" outlineLevel="0" collapsed="false">
      <c r="B318" s="6" t="n">
        <v>505</v>
      </c>
      <c r="C318" s="6" t="n">
        <v>437</v>
      </c>
      <c r="D318" s="6" t="n">
        <v>383</v>
      </c>
      <c r="E318" s="6" t="n">
        <v>336</v>
      </c>
      <c r="F318" s="6" t="n">
        <v>288</v>
      </c>
    </row>
    <row r="319" customFormat="false" ht="12.75" hidden="false" customHeight="false" outlineLevel="0" collapsed="false">
      <c r="B319" s="6" t="n">
        <v>86</v>
      </c>
      <c r="C319" s="6" t="n">
        <v>77</v>
      </c>
      <c r="D319" s="6" t="n">
        <v>57</v>
      </c>
      <c r="E319" s="6" t="n">
        <v>47</v>
      </c>
      <c r="F319" s="6" t="n">
        <v>37</v>
      </c>
    </row>
    <row r="320" customFormat="false" ht="12.75" hidden="false" customHeight="false" outlineLevel="0" collapsed="false">
      <c r="B320" s="6" t="n">
        <v>27</v>
      </c>
    </row>
    <row r="321" customFormat="false" ht="12.75" hidden="false" customHeight="false" outlineLevel="0" collapsed="false">
      <c r="B321" s="6" t="n">
        <v>127</v>
      </c>
      <c r="C321" s="6" t="n">
        <v>116</v>
      </c>
      <c r="D321" s="6" t="n">
        <v>110</v>
      </c>
      <c r="E321" s="6" t="n">
        <v>93</v>
      </c>
      <c r="F321" s="6" t="n">
        <v>77</v>
      </c>
      <c r="G321" s="6" t="n">
        <v>57</v>
      </c>
      <c r="H321" s="6" t="n">
        <v>46</v>
      </c>
      <c r="I321" s="6" t="n">
        <v>37</v>
      </c>
    </row>
    <row r="322" customFormat="false" ht="12.75" hidden="false" customHeight="false" outlineLevel="0" collapsed="false">
      <c r="B322" s="6" t="n">
        <v>61</v>
      </c>
    </row>
    <row r="325" customFormat="false" ht="12.75" hidden="false" customHeight="false" outlineLevel="0" collapsed="false">
      <c r="B325" s="6" t="n">
        <v>23</v>
      </c>
    </row>
    <row r="329" customFormat="false" ht="12.75" hidden="false" customHeight="false" outlineLevel="0" collapsed="false">
      <c r="B329" s="6" t="n">
        <v>46</v>
      </c>
    </row>
    <row r="330" customFormat="false" ht="12.75" hidden="false" customHeight="false" outlineLevel="0" collapsed="false">
      <c r="B330" s="6" t="n">
        <v>88</v>
      </c>
    </row>
    <row r="331" customFormat="false" ht="12.75" hidden="false" customHeight="false" outlineLevel="0" collapsed="false">
      <c r="B331" s="6" t="n">
        <v>88</v>
      </c>
    </row>
    <row r="332" customFormat="false" ht="12.75" hidden="false" customHeight="false" outlineLevel="0" collapsed="false">
      <c r="B332" s="6" t="n">
        <v>88</v>
      </c>
    </row>
    <row r="334" customFormat="false" ht="12.75" hidden="false" customHeight="false" outlineLevel="0" collapsed="false">
      <c r="B334" s="6" t="n">
        <v>41</v>
      </c>
    </row>
    <row r="335" customFormat="false" ht="12.75" hidden="false" customHeight="false" outlineLevel="0" collapsed="false">
      <c r="B335" s="6" t="n">
        <v>160</v>
      </c>
      <c r="C335" s="6" t="n">
        <v>138</v>
      </c>
      <c r="D335" s="6" t="n">
        <v>122</v>
      </c>
      <c r="E335" s="6" t="n">
        <v>103</v>
      </c>
      <c r="F335" s="6" t="n">
        <v>89</v>
      </c>
      <c r="G335" s="6" t="n">
        <v>68</v>
      </c>
    </row>
    <row r="337" customFormat="false" ht="12.75" hidden="false" customHeight="false" outlineLevel="0" collapsed="false">
      <c r="B337" s="6" t="n">
        <v>30</v>
      </c>
      <c r="C337" s="6" t="n">
        <v>25</v>
      </c>
      <c r="D337" s="6" t="n">
        <v>21</v>
      </c>
      <c r="E337" s="6" t="n">
        <v>18</v>
      </c>
      <c r="F337" s="6" t="n">
        <v>16</v>
      </c>
      <c r="G337" s="6" t="n">
        <v>11</v>
      </c>
      <c r="H337" s="6" t="n">
        <v>9</v>
      </c>
      <c r="I337" s="6" t="n">
        <v>8</v>
      </c>
      <c r="J337" s="6" t="n">
        <v>7</v>
      </c>
      <c r="K337" s="6" t="n">
        <v>4</v>
      </c>
    </row>
    <row r="338" customFormat="false" ht="12.75" hidden="false" customHeight="false" outlineLevel="0" collapsed="false">
      <c r="B338" s="6" t="n">
        <v>30</v>
      </c>
      <c r="C338" s="6" t="n">
        <v>25</v>
      </c>
      <c r="D338" s="6" t="n">
        <v>21</v>
      </c>
      <c r="E338" s="6" t="n">
        <v>18</v>
      </c>
      <c r="F338" s="6" t="n">
        <v>16</v>
      </c>
      <c r="G338" s="6" t="n">
        <v>11</v>
      </c>
      <c r="H338" s="6" t="n">
        <v>9</v>
      </c>
      <c r="I338" s="6" t="n">
        <v>8</v>
      </c>
      <c r="J338" s="6" t="n">
        <v>7</v>
      </c>
      <c r="K338" s="6" t="n">
        <v>4</v>
      </c>
    </row>
    <row r="339" customFormat="false" ht="12.75" hidden="false" customHeight="false" outlineLevel="0" collapsed="false">
      <c r="B339" s="6" t="n">
        <v>217</v>
      </c>
      <c r="C339" s="6" t="n">
        <v>189</v>
      </c>
      <c r="D339" s="6" t="n">
        <v>168</v>
      </c>
    </row>
    <row r="340" customFormat="false" ht="12.75" hidden="false" customHeight="false" outlineLevel="0" collapsed="false">
      <c r="B340" s="6" t="n">
        <v>55</v>
      </c>
      <c r="C340" s="6" t="n">
        <v>46</v>
      </c>
    </row>
    <row r="341" customFormat="false" ht="12.75" hidden="false" customHeight="false" outlineLevel="0" collapsed="false">
      <c r="B341" s="6" t="n">
        <v>49</v>
      </c>
    </row>
    <row r="342" customFormat="false" ht="12.75" hidden="false" customHeight="false" outlineLevel="0" collapsed="false">
      <c r="B342" s="6" t="n">
        <v>186</v>
      </c>
      <c r="C342" s="6" t="n">
        <v>161</v>
      </c>
      <c r="D342" s="6" t="n">
        <v>144</v>
      </c>
      <c r="E342" s="6" t="n">
        <v>123</v>
      </c>
      <c r="F342" s="6" t="n">
        <v>108</v>
      </c>
    </row>
    <row r="343" customFormat="false" ht="12.75" hidden="false" customHeight="false" outlineLevel="0" collapsed="false">
      <c r="B343" s="6" t="n">
        <v>109</v>
      </c>
      <c r="C343" s="6" t="n">
        <v>92</v>
      </c>
      <c r="D343" s="6" t="n">
        <v>81</v>
      </c>
      <c r="E343" s="6" t="n">
        <v>70</v>
      </c>
      <c r="F343" s="6" t="n">
        <v>60</v>
      </c>
      <c r="G343" s="6" t="n">
        <v>46</v>
      </c>
      <c r="H343" s="6" t="n">
        <v>36</v>
      </c>
      <c r="I343" s="6" t="n">
        <v>30</v>
      </c>
      <c r="J343" s="6" t="n">
        <v>23</v>
      </c>
    </row>
    <row r="344" customFormat="false" ht="12.75" hidden="false" customHeight="false" outlineLevel="0" collapsed="false">
      <c r="B344" s="6" t="n">
        <v>7</v>
      </c>
    </row>
    <row r="345" customFormat="false" ht="12.75" hidden="false" customHeight="false" outlineLevel="0" collapsed="false">
      <c r="B345" s="6" t="n">
        <v>242</v>
      </c>
      <c r="C345" s="6" t="n">
        <v>215</v>
      </c>
      <c r="D345" s="6" t="n">
        <v>189</v>
      </c>
    </row>
    <row r="347" customFormat="false" ht="12.75" hidden="false" customHeight="false" outlineLevel="0" collapsed="false">
      <c r="B347" s="6" t="n">
        <v>4</v>
      </c>
      <c r="C347" s="6" t="n">
        <v>4</v>
      </c>
      <c r="D347" s="6" t="n">
        <v>4</v>
      </c>
      <c r="E347" s="6" t="n">
        <v>4</v>
      </c>
    </row>
    <row r="348" customFormat="false" ht="12.75" hidden="false" customHeight="false" outlineLevel="0" collapsed="false">
      <c r="B348" s="6" t="n">
        <v>669</v>
      </c>
      <c r="C348" s="6" t="n">
        <v>603</v>
      </c>
      <c r="D348" s="6" t="n">
        <v>533</v>
      </c>
      <c r="E348" s="6" t="n">
        <v>460</v>
      </c>
      <c r="F348" s="6" t="n">
        <v>377</v>
      </c>
      <c r="G348" s="6" t="n">
        <v>306</v>
      </c>
      <c r="H348" s="6" t="n">
        <v>258</v>
      </c>
      <c r="I348" s="6" t="n">
        <v>202</v>
      </c>
      <c r="J348" s="6" t="n">
        <v>137</v>
      </c>
      <c r="K348" s="6" t="n">
        <v>70</v>
      </c>
    </row>
    <row r="349" customFormat="false" ht="12.75" hidden="false" customHeight="false" outlineLevel="0" collapsed="false">
      <c r="B349" s="6" t="n">
        <v>21</v>
      </c>
      <c r="C349" s="6" t="n">
        <v>14</v>
      </c>
      <c r="D349" s="6" t="n">
        <v>11</v>
      </c>
    </row>
    <row r="350" customFormat="false" ht="12.75" hidden="false" customHeight="false" outlineLevel="0" collapsed="false">
      <c r="B350" s="6" t="n">
        <v>11</v>
      </c>
      <c r="C350" s="6" t="n">
        <v>7</v>
      </c>
    </row>
    <row r="351" customFormat="false" ht="12.75" hidden="false" customHeight="false" outlineLevel="0" collapsed="false">
      <c r="B351" s="6" t="n">
        <v>20</v>
      </c>
      <c r="C351" s="6" t="n">
        <v>13</v>
      </c>
      <c r="D351" s="6" t="n">
        <v>10</v>
      </c>
    </row>
    <row r="353" customFormat="false" ht="12.75" hidden="false" customHeight="false" outlineLevel="0" collapsed="false">
      <c r="B353" s="6" t="n">
        <v>9</v>
      </c>
    </row>
    <row r="355" customFormat="false" ht="12.75" hidden="false" customHeight="false" outlineLevel="0" collapsed="false">
      <c r="B355" s="6" t="n">
        <v>1</v>
      </c>
      <c r="C355" s="6" t="n">
        <v>1</v>
      </c>
      <c r="D355" s="6" t="n">
        <v>1</v>
      </c>
    </row>
    <row r="356" customFormat="false" ht="12.75" hidden="false" customHeight="false" outlineLevel="0" collapsed="false">
      <c r="B356" s="6" t="n">
        <v>69</v>
      </c>
      <c r="C356" s="6" t="n">
        <v>52</v>
      </c>
    </row>
    <row r="357" customFormat="false" ht="12.75" hidden="false" customHeight="false" outlineLevel="0" collapsed="false">
      <c r="B357" s="6" t="n">
        <v>88</v>
      </c>
      <c r="C357" s="6" t="n">
        <v>67</v>
      </c>
      <c r="D357" s="6" t="n">
        <v>59</v>
      </c>
      <c r="E357" s="6" t="n">
        <v>50</v>
      </c>
      <c r="F357" s="6" t="n">
        <v>42</v>
      </c>
    </row>
    <row r="358" customFormat="false" ht="12.75" hidden="false" customHeight="false" outlineLevel="0" collapsed="false">
      <c r="B358" s="6" t="n">
        <v>90</v>
      </c>
      <c r="C358" s="6" t="n">
        <v>69</v>
      </c>
      <c r="D358" s="6" t="n">
        <v>61</v>
      </c>
    </row>
    <row r="359" customFormat="false" ht="12.75" hidden="false" customHeight="false" outlineLevel="0" collapsed="false">
      <c r="B359" s="6" t="n">
        <v>6</v>
      </c>
    </row>
    <row r="360" customFormat="false" ht="12.75" hidden="false" customHeight="false" outlineLevel="0" collapsed="false">
      <c r="B360" s="6" t="n">
        <v>5</v>
      </c>
      <c r="C360" s="6" t="n">
        <v>2</v>
      </c>
      <c r="D360" s="6" t="n">
        <v>1</v>
      </c>
      <c r="E360" s="6" t="n">
        <v>1</v>
      </c>
      <c r="F360" s="6" t="n">
        <v>1</v>
      </c>
      <c r="G360" s="6" t="n">
        <v>1</v>
      </c>
      <c r="H360" s="6" t="n">
        <v>1</v>
      </c>
      <c r="I360" s="6" t="n">
        <v>1</v>
      </c>
    </row>
    <row r="361" customFormat="false" ht="12.75" hidden="false" customHeight="false" outlineLevel="0" collapsed="false">
      <c r="B361" s="6" t="n">
        <v>5</v>
      </c>
      <c r="C361" s="6" t="n">
        <v>2</v>
      </c>
      <c r="D361" s="6" t="n">
        <v>1</v>
      </c>
      <c r="E361" s="6" t="n">
        <v>1</v>
      </c>
      <c r="F361" s="6" t="n">
        <v>1</v>
      </c>
      <c r="G361" s="6" t="n">
        <v>1</v>
      </c>
      <c r="H361" s="6" t="n">
        <v>1</v>
      </c>
      <c r="I361" s="6" t="n">
        <v>1</v>
      </c>
    </row>
    <row r="362" customFormat="false" ht="12.75" hidden="false" customHeight="false" outlineLevel="0" collapsed="false">
      <c r="B362" s="6" t="n">
        <v>6</v>
      </c>
      <c r="C362" s="6" t="n">
        <v>3</v>
      </c>
      <c r="D362" s="6" t="n">
        <v>2</v>
      </c>
      <c r="E362" s="6" t="n">
        <v>2</v>
      </c>
      <c r="F362" s="6" t="n">
        <v>2</v>
      </c>
      <c r="G362" s="6" t="n">
        <v>2</v>
      </c>
      <c r="H362" s="6" t="n">
        <v>2</v>
      </c>
      <c r="I362" s="6" t="n">
        <v>2</v>
      </c>
    </row>
    <row r="363" customFormat="false" ht="12.75" hidden="false" customHeight="false" outlineLevel="0" collapsed="false">
      <c r="B363" s="6" t="n">
        <v>6</v>
      </c>
      <c r="C363" s="6" t="n">
        <v>3</v>
      </c>
      <c r="D363" s="6" t="n">
        <v>2</v>
      </c>
      <c r="E363" s="6" t="n">
        <v>2</v>
      </c>
      <c r="F363" s="6" t="n">
        <v>2</v>
      </c>
      <c r="G363" s="6" t="n">
        <v>2</v>
      </c>
      <c r="H363" s="6" t="n">
        <v>2</v>
      </c>
      <c r="I363" s="6" t="n">
        <v>2</v>
      </c>
    </row>
    <row r="364" customFormat="false" ht="12.75" hidden="false" customHeight="false" outlineLevel="0" collapsed="false">
      <c r="B364" s="6" t="n">
        <v>32</v>
      </c>
      <c r="C364" s="6" t="n">
        <v>20</v>
      </c>
      <c r="D364" s="6" t="n">
        <v>18</v>
      </c>
      <c r="E364" s="6" t="n">
        <v>16</v>
      </c>
      <c r="F364" s="6" t="n">
        <v>11</v>
      </c>
      <c r="G364" s="6" t="n">
        <v>10</v>
      </c>
      <c r="H364" s="6" t="n">
        <v>8</v>
      </c>
    </row>
    <row r="365" customFormat="false" ht="12.75" hidden="false" customHeight="false" outlineLevel="0" collapsed="false">
      <c r="B365" s="6" t="n">
        <v>274</v>
      </c>
      <c r="C365" s="6" t="n">
        <v>231</v>
      </c>
      <c r="D365" s="6" t="n">
        <v>211</v>
      </c>
      <c r="E365" s="6" t="n">
        <v>189</v>
      </c>
      <c r="F365" s="6" t="n">
        <v>154</v>
      </c>
      <c r="G365" s="6" t="n">
        <v>129</v>
      </c>
      <c r="H365" s="6" t="n">
        <v>101</v>
      </c>
    </row>
    <row r="366" customFormat="false" ht="12.75" hidden="false" customHeight="false" outlineLevel="0" collapsed="false">
      <c r="B366" s="6" t="n">
        <v>20</v>
      </c>
    </row>
    <row r="367" customFormat="false" ht="12.75" hidden="false" customHeight="false" outlineLevel="0" collapsed="false">
      <c r="B367" s="6" t="n">
        <v>25</v>
      </c>
    </row>
    <row r="368" customFormat="false" ht="12.75" hidden="false" customHeight="false" outlineLevel="0" collapsed="false">
      <c r="B368" s="6" t="n">
        <v>54</v>
      </c>
      <c r="C368" s="6" t="n">
        <v>39</v>
      </c>
      <c r="D368" s="6" t="n">
        <v>37</v>
      </c>
      <c r="E368" s="6" t="n">
        <v>35</v>
      </c>
    </row>
    <row r="369" customFormat="false" ht="12.75" hidden="false" customHeight="false" outlineLevel="0" collapsed="false">
      <c r="B369" s="6" t="n">
        <v>15</v>
      </c>
      <c r="C369" s="6" t="n">
        <v>10</v>
      </c>
      <c r="D369" s="6" t="n">
        <v>9</v>
      </c>
      <c r="E369" s="6" t="n">
        <v>7</v>
      </c>
    </row>
    <row r="370" customFormat="false" ht="12.75" hidden="false" customHeight="false" outlineLevel="0" collapsed="false">
      <c r="B370" s="6" t="n">
        <v>73</v>
      </c>
      <c r="C370" s="6" t="n">
        <v>55</v>
      </c>
      <c r="D370" s="6" t="n">
        <v>52</v>
      </c>
      <c r="E370" s="6" t="n">
        <v>48</v>
      </c>
      <c r="F370" s="6" t="n">
        <v>35</v>
      </c>
      <c r="G370" s="6" t="n">
        <v>29</v>
      </c>
      <c r="H370" s="6" t="n">
        <v>25</v>
      </c>
      <c r="I370" s="6" t="n">
        <v>17</v>
      </c>
      <c r="J370" s="6" t="n">
        <v>10</v>
      </c>
    </row>
    <row r="372" customFormat="false" ht="12.75" hidden="false" customHeight="false" outlineLevel="0" collapsed="false">
      <c r="B372" s="6" t="n">
        <v>1</v>
      </c>
    </row>
    <row r="373" customFormat="false" ht="12.75" hidden="false" customHeight="false" outlineLevel="0" collapsed="false">
      <c r="B373" s="6" t="n">
        <v>4</v>
      </c>
    </row>
    <row r="376" customFormat="false" ht="12.75" hidden="false" customHeight="false" outlineLevel="0" collapsed="false">
      <c r="B376" s="6" t="n">
        <v>9</v>
      </c>
    </row>
    <row r="377" customFormat="false" ht="12.75" hidden="false" customHeight="false" outlineLevel="0" collapsed="false">
      <c r="B377" s="6" t="n">
        <v>55</v>
      </c>
    </row>
    <row r="381" customFormat="false" ht="12.75" hidden="false" customHeight="false" outlineLevel="0" collapsed="false">
      <c r="B381" s="6" t="n">
        <v>60</v>
      </c>
    </row>
    <row r="382" customFormat="false" ht="12.75" hidden="false" customHeight="false" outlineLevel="0" collapsed="false">
      <c r="B382" s="6" t="n">
        <v>28</v>
      </c>
      <c r="C382" s="6" t="n">
        <v>26</v>
      </c>
      <c r="D382" s="6" t="n">
        <v>18</v>
      </c>
    </row>
    <row r="383" customFormat="false" ht="12.75" hidden="false" customHeight="false" outlineLevel="0" collapsed="false">
      <c r="B383" s="6" t="n">
        <v>59</v>
      </c>
      <c r="C383" s="6" t="n">
        <v>50</v>
      </c>
      <c r="D383" s="6" t="n">
        <v>38</v>
      </c>
      <c r="E383" s="6" t="n">
        <v>32</v>
      </c>
      <c r="F383" s="6" t="n">
        <v>28</v>
      </c>
    </row>
    <row r="384" customFormat="false" ht="12.75" hidden="false" customHeight="false" outlineLevel="0" collapsed="false">
      <c r="B384" s="6" t="n">
        <v>115</v>
      </c>
      <c r="C384" s="6" t="n">
        <v>98</v>
      </c>
      <c r="D384" s="6" t="n">
        <v>89</v>
      </c>
      <c r="E384" s="6" t="n">
        <v>76</v>
      </c>
      <c r="F384" s="6" t="n">
        <v>67</v>
      </c>
      <c r="G384" s="6" t="n">
        <v>56</v>
      </c>
    </row>
    <row r="385" customFormat="false" ht="12.75" hidden="false" customHeight="false" outlineLevel="0" collapsed="false">
      <c r="B385" s="6" t="n">
        <v>6</v>
      </c>
    </row>
    <row r="386" customFormat="false" ht="12.75" hidden="false" customHeight="false" outlineLevel="0" collapsed="false">
      <c r="B386" s="6" t="n">
        <v>27</v>
      </c>
      <c r="C386" s="6" t="n">
        <v>24</v>
      </c>
    </row>
    <row r="387" customFormat="false" ht="12.75" hidden="false" customHeight="false" outlineLevel="0" collapsed="false">
      <c r="B387" s="6" t="n">
        <v>118</v>
      </c>
      <c r="C387" s="6" t="n">
        <v>104</v>
      </c>
      <c r="D387" s="6" t="n">
        <v>93</v>
      </c>
      <c r="E387" s="6" t="n">
        <v>79</v>
      </c>
    </row>
    <row r="388" customFormat="false" ht="12.75" hidden="false" customHeight="false" outlineLevel="0" collapsed="false">
      <c r="B388" s="6" t="n">
        <v>52</v>
      </c>
      <c r="C388" s="6" t="n">
        <v>45</v>
      </c>
      <c r="D388" s="6" t="n">
        <v>40</v>
      </c>
      <c r="E388" s="6" t="n">
        <v>31</v>
      </c>
    </row>
    <row r="390" customFormat="false" ht="12.75" hidden="false" customHeight="false" outlineLevel="0" collapsed="false">
      <c r="B390" s="6" t="n">
        <v>2</v>
      </c>
      <c r="C390" s="6" t="n">
        <v>2</v>
      </c>
      <c r="D390" s="6" t="n">
        <v>2</v>
      </c>
      <c r="E390" s="6" t="n">
        <v>2</v>
      </c>
    </row>
    <row r="391" customFormat="false" ht="12.75" hidden="false" customHeight="false" outlineLevel="0" collapsed="false">
      <c r="B391" s="6" t="n">
        <v>4</v>
      </c>
      <c r="C391" s="6" t="n">
        <v>4</v>
      </c>
      <c r="D391" s="6" t="n">
        <v>4</v>
      </c>
      <c r="E391" s="6" t="n">
        <v>3</v>
      </c>
      <c r="F391" s="6" t="n">
        <v>1</v>
      </c>
      <c r="G391" s="6" t="n">
        <v>1</v>
      </c>
      <c r="H391" s="6" t="n">
        <v>1</v>
      </c>
    </row>
    <row r="392" customFormat="false" ht="12.75" hidden="false" customHeight="false" outlineLevel="0" collapsed="false">
      <c r="B392" s="6" t="n">
        <v>6</v>
      </c>
      <c r="C392" s="6" t="n">
        <v>5</v>
      </c>
      <c r="D392" s="6" t="n">
        <v>5</v>
      </c>
      <c r="E392" s="6" t="n">
        <v>4</v>
      </c>
      <c r="F392" s="6" t="n">
        <v>2</v>
      </c>
      <c r="G392" s="6" t="n">
        <v>2</v>
      </c>
      <c r="H392" s="6" t="n">
        <v>2</v>
      </c>
    </row>
    <row r="393" customFormat="false" ht="12.75" hidden="false" customHeight="false" outlineLevel="0" collapsed="false">
      <c r="B393" s="6" t="n">
        <v>8</v>
      </c>
      <c r="C393" s="6" t="n">
        <v>6</v>
      </c>
    </row>
    <row r="395" customFormat="false" ht="12.75" hidden="false" customHeight="false" outlineLevel="0" collapsed="false">
      <c r="B395" s="6" t="n">
        <v>194</v>
      </c>
      <c r="C395" s="6" t="n">
        <v>158</v>
      </c>
      <c r="D395" s="6" t="n">
        <v>133</v>
      </c>
      <c r="E395" s="6" t="n">
        <v>113</v>
      </c>
      <c r="F395" s="6" t="n">
        <v>94</v>
      </c>
      <c r="G395" s="6" t="n">
        <v>76</v>
      </c>
      <c r="H395" s="6" t="n">
        <v>64</v>
      </c>
      <c r="I395" s="6" t="n">
        <v>49</v>
      </c>
    </row>
    <row r="396" customFormat="false" ht="12.75" hidden="false" customHeight="false" outlineLevel="0" collapsed="false">
      <c r="B396" s="6" t="n">
        <v>124</v>
      </c>
    </row>
    <row r="397" customFormat="false" ht="12.75" hidden="false" customHeight="false" outlineLevel="0" collapsed="false">
      <c r="B397" s="6" t="n">
        <v>40</v>
      </c>
    </row>
    <row r="398" customFormat="false" ht="12.75" hidden="false" customHeight="false" outlineLevel="0" collapsed="false">
      <c r="B398" s="6" t="n">
        <v>42</v>
      </c>
      <c r="C398" s="6" t="n">
        <v>31</v>
      </c>
      <c r="D398" s="6" t="n">
        <v>25</v>
      </c>
      <c r="E398" s="6" t="n">
        <v>22</v>
      </c>
    </row>
    <row r="400" customFormat="false" ht="12.75" hidden="false" customHeight="false" outlineLevel="0" collapsed="false">
      <c r="B400" s="6" t="n">
        <v>52</v>
      </c>
      <c r="C400" s="6" t="n">
        <v>39</v>
      </c>
      <c r="D400" s="6" t="n">
        <v>33</v>
      </c>
      <c r="E400" s="6" t="n">
        <v>30</v>
      </c>
      <c r="F400" s="6" t="n">
        <v>25</v>
      </c>
    </row>
    <row r="401" customFormat="false" ht="12.75" hidden="false" customHeight="false" outlineLevel="0" collapsed="false">
      <c r="B401" s="6" t="n">
        <v>37</v>
      </c>
    </row>
    <row r="402" customFormat="false" ht="12.75" hidden="false" customHeight="false" outlineLevel="0" collapsed="false">
      <c r="B402" s="6" t="n">
        <v>50</v>
      </c>
    </row>
    <row r="403" customFormat="false" ht="12.75" hidden="false" customHeight="false" outlineLevel="0" collapsed="false">
      <c r="B403" s="6" t="n">
        <v>71</v>
      </c>
      <c r="C403" s="6" t="n">
        <v>57</v>
      </c>
      <c r="D403" s="6" t="n">
        <v>47</v>
      </c>
      <c r="E403" s="6" t="n">
        <v>43</v>
      </c>
    </row>
    <row r="404" customFormat="false" ht="12.75" hidden="false" customHeight="false" outlineLevel="0" collapsed="false">
      <c r="B404" s="6" t="n">
        <v>127</v>
      </c>
    </row>
    <row r="405" customFormat="false" ht="12.75" hidden="false" customHeight="false" outlineLevel="0" collapsed="false">
      <c r="B405" s="6" t="n">
        <v>91</v>
      </c>
      <c r="C405" s="6" t="n">
        <v>77</v>
      </c>
    </row>
    <row r="406" customFormat="false" ht="12.75" hidden="false" customHeight="false" outlineLevel="0" collapsed="false">
      <c r="B406" s="6" t="n">
        <v>10</v>
      </c>
      <c r="C406" s="6" t="n">
        <v>10</v>
      </c>
      <c r="D406" s="6" t="n">
        <v>9</v>
      </c>
      <c r="E406" s="6" t="n">
        <v>8</v>
      </c>
    </row>
    <row r="407" customFormat="false" ht="12.75" hidden="false" customHeight="false" outlineLevel="0" collapsed="false">
      <c r="B407" s="6" t="n">
        <v>37</v>
      </c>
    </row>
    <row r="408" customFormat="false" ht="12.75" hidden="false" customHeight="false" outlineLevel="0" collapsed="false">
      <c r="B408" s="6" t="n">
        <v>5</v>
      </c>
      <c r="C408" s="6" t="n">
        <v>5</v>
      </c>
      <c r="D408" s="6" t="n">
        <v>5</v>
      </c>
      <c r="E408" s="6" t="n">
        <v>4</v>
      </c>
      <c r="F408" s="6" t="n">
        <v>3</v>
      </c>
    </row>
    <row r="409" customFormat="false" ht="12.75" hidden="false" customHeight="false" outlineLevel="0" collapsed="false">
      <c r="B409" s="6" t="n">
        <v>129</v>
      </c>
      <c r="C409" s="6" t="n">
        <v>111</v>
      </c>
      <c r="D409" s="6" t="n">
        <v>91</v>
      </c>
      <c r="E409" s="6" t="n">
        <v>77</v>
      </c>
    </row>
    <row r="410" customFormat="false" ht="12.75" hidden="false" customHeight="false" outlineLevel="0" collapsed="false">
      <c r="B410" s="6" t="n">
        <v>60</v>
      </c>
    </row>
    <row r="411" customFormat="false" ht="12.75" hidden="false" customHeight="false" outlineLevel="0" collapsed="false">
      <c r="B411" s="6" t="n">
        <v>18</v>
      </c>
    </row>
    <row r="412" customFormat="false" ht="12.75" hidden="false" customHeight="false" outlineLevel="0" collapsed="false">
      <c r="B412" s="6" t="n">
        <v>46</v>
      </c>
      <c r="C412" s="6" t="n">
        <v>34</v>
      </c>
      <c r="D412" s="6" t="n">
        <v>26</v>
      </c>
      <c r="E412" s="6" t="n">
        <v>25</v>
      </c>
      <c r="F412" s="6" t="n">
        <v>19</v>
      </c>
    </row>
    <row r="413" customFormat="false" ht="12.75" hidden="false" customHeight="false" outlineLevel="0" collapsed="false">
      <c r="B413" s="6" t="n">
        <v>58</v>
      </c>
      <c r="C413" s="6" t="n">
        <v>45</v>
      </c>
      <c r="D413" s="6" t="n">
        <v>35</v>
      </c>
      <c r="E413" s="6" t="n">
        <v>33</v>
      </c>
      <c r="F413" s="6" t="n">
        <v>27</v>
      </c>
      <c r="G413" s="6" t="n">
        <v>23</v>
      </c>
    </row>
    <row r="414" customFormat="false" ht="12.75" hidden="false" customHeight="false" outlineLevel="0" collapsed="false">
      <c r="B414" s="6" t="n">
        <v>47</v>
      </c>
      <c r="C414" s="6" t="n">
        <v>35</v>
      </c>
      <c r="D414" s="6" t="n">
        <v>27</v>
      </c>
      <c r="E414" s="6" t="n">
        <v>26</v>
      </c>
      <c r="F414" s="6" t="n">
        <v>20</v>
      </c>
      <c r="G414" s="6" t="n">
        <v>16</v>
      </c>
      <c r="H414" s="6" t="n">
        <v>13</v>
      </c>
    </row>
    <row r="415" customFormat="false" ht="12.75" hidden="false" customHeight="false" outlineLevel="0" collapsed="false">
      <c r="B415" s="6" t="n">
        <v>16</v>
      </c>
    </row>
    <row r="420" customFormat="false" ht="12.75" hidden="false" customHeight="false" outlineLevel="0" collapsed="false">
      <c r="B420" s="6" t="n">
        <v>17</v>
      </c>
      <c r="C420" s="6" t="n">
        <v>12</v>
      </c>
    </row>
    <row r="422" customFormat="false" ht="12.75" hidden="false" customHeight="false" outlineLevel="0" collapsed="false">
      <c r="B422" s="6" t="n">
        <v>51</v>
      </c>
      <c r="C422" s="6" t="n">
        <v>39</v>
      </c>
      <c r="D422" s="6" t="n">
        <v>30</v>
      </c>
      <c r="E422" s="6" t="n">
        <v>29</v>
      </c>
      <c r="F422" s="6" t="n">
        <v>23</v>
      </c>
      <c r="G422" s="6" t="n">
        <v>19</v>
      </c>
    </row>
    <row r="426" customFormat="false" ht="12.75" hidden="false" customHeight="false" outlineLevel="0" collapsed="false">
      <c r="B426" s="6" t="n">
        <v>160</v>
      </c>
    </row>
    <row r="427" customFormat="false" ht="12.75" hidden="false" customHeight="false" outlineLevel="0" collapsed="false">
      <c r="B427" s="6" t="n">
        <v>55</v>
      </c>
    </row>
    <row r="428" customFormat="false" ht="12.75" hidden="false" customHeight="false" outlineLevel="0" collapsed="false">
      <c r="B428" s="6" t="n">
        <v>28</v>
      </c>
    </row>
    <row r="429" customFormat="false" ht="12.75" hidden="false" customHeight="false" outlineLevel="0" collapsed="false">
      <c r="B429" s="6" t="n">
        <v>64</v>
      </c>
      <c r="C429" s="6" t="n">
        <v>60</v>
      </c>
    </row>
    <row r="430" customFormat="false" ht="12.75" hidden="false" customHeight="false" outlineLevel="0" collapsed="false">
      <c r="B430" s="6" t="n">
        <v>428</v>
      </c>
      <c r="C430" s="6" t="n">
        <v>392</v>
      </c>
      <c r="D430" s="6" t="n">
        <v>334</v>
      </c>
      <c r="E430" s="6" t="n">
        <v>280</v>
      </c>
      <c r="F430" s="6" t="n">
        <v>233</v>
      </c>
      <c r="G430" s="6" t="n">
        <v>184</v>
      </c>
    </row>
    <row r="431" customFormat="false" ht="12.75" hidden="false" customHeight="false" outlineLevel="0" collapsed="false">
      <c r="B431" s="6" t="n">
        <v>149</v>
      </c>
      <c r="C431" s="6" t="n">
        <v>139</v>
      </c>
    </row>
    <row r="432" customFormat="false" ht="12.75" hidden="false" customHeight="false" outlineLevel="0" collapsed="false">
      <c r="B432" s="6" t="n">
        <v>3</v>
      </c>
      <c r="C432" s="6" t="n">
        <v>3</v>
      </c>
      <c r="D432" s="6" t="n">
        <v>2</v>
      </c>
    </row>
    <row r="433" customFormat="false" ht="12.75" hidden="false" customHeight="false" outlineLevel="0" collapsed="false">
      <c r="B433" s="6" t="n">
        <v>159</v>
      </c>
      <c r="C433" s="6" t="n">
        <v>148</v>
      </c>
    </row>
    <row r="434" customFormat="false" ht="12.75" hidden="false" customHeight="false" outlineLevel="0" collapsed="false">
      <c r="B434" s="6" t="n">
        <v>140</v>
      </c>
      <c r="C434" s="6" t="n">
        <v>130</v>
      </c>
      <c r="D434" s="6" t="n">
        <v>105</v>
      </c>
    </row>
    <row r="435" customFormat="false" ht="12.75" hidden="false" customHeight="false" outlineLevel="0" collapsed="false">
      <c r="B435" s="6" t="n">
        <v>182</v>
      </c>
      <c r="C435" s="6" t="n">
        <v>167</v>
      </c>
      <c r="D435" s="6" t="n">
        <v>135</v>
      </c>
      <c r="E435" s="6" t="n">
        <v>105</v>
      </c>
      <c r="F435" s="6" t="n">
        <v>87</v>
      </c>
      <c r="G435" s="6" t="n">
        <v>66</v>
      </c>
      <c r="H435" s="6" t="n">
        <v>50</v>
      </c>
    </row>
    <row r="436" customFormat="false" ht="12.75" hidden="false" customHeight="false" outlineLevel="0" collapsed="false">
      <c r="B436" s="6" t="n">
        <v>12</v>
      </c>
      <c r="C436" s="6" t="n">
        <v>12</v>
      </c>
    </row>
    <row r="437" customFormat="false" ht="12.75" hidden="false" customHeight="false" outlineLevel="0" collapsed="false">
      <c r="B437" s="6" t="n">
        <v>117</v>
      </c>
      <c r="C437" s="6" t="n">
        <v>110</v>
      </c>
      <c r="D437" s="6" t="n">
        <v>86</v>
      </c>
      <c r="E437" s="6" t="n">
        <v>66</v>
      </c>
      <c r="F437" s="6" t="n">
        <v>51</v>
      </c>
    </row>
    <row r="439" customFormat="false" ht="12.75" hidden="false" customHeight="false" outlineLevel="0" collapsed="false">
      <c r="B439" s="6" t="n">
        <v>16</v>
      </c>
      <c r="C439" s="6" t="n">
        <v>16</v>
      </c>
    </row>
    <row r="441" customFormat="false" ht="12.75" hidden="false" customHeight="false" outlineLevel="0" collapsed="false">
      <c r="B441" s="6" t="n">
        <v>166</v>
      </c>
      <c r="C441" s="6" t="n">
        <v>154</v>
      </c>
    </row>
    <row r="442" customFormat="false" ht="12.75" hidden="false" customHeight="false" outlineLevel="0" collapsed="false">
      <c r="B442" s="6" t="n">
        <v>23</v>
      </c>
      <c r="C442" s="6" t="n">
        <v>23</v>
      </c>
    </row>
    <row r="443" customFormat="false" ht="12.75" hidden="false" customHeight="false" outlineLevel="0" collapsed="false">
      <c r="B443" s="6" t="n">
        <v>168</v>
      </c>
    </row>
    <row r="444" customFormat="false" ht="12.75" hidden="false" customHeight="false" outlineLevel="0" collapsed="false">
      <c r="B444" s="6" t="n">
        <v>26</v>
      </c>
    </row>
    <row r="445" customFormat="false" ht="12.75" hidden="false" customHeight="false" outlineLevel="0" collapsed="false">
      <c r="B445" s="6" t="n">
        <v>1</v>
      </c>
      <c r="C445" s="6" t="n">
        <v>1</v>
      </c>
      <c r="D445" s="6" t="n">
        <v>1</v>
      </c>
      <c r="E445" s="6" t="n">
        <v>1</v>
      </c>
      <c r="F445" s="6" t="n">
        <v>1</v>
      </c>
      <c r="G445" s="6" t="n">
        <v>1</v>
      </c>
    </row>
    <row r="446" customFormat="false" ht="12.75" hidden="false" customHeight="false" outlineLevel="0" collapsed="false">
      <c r="B446" s="6" t="n">
        <v>2</v>
      </c>
    </row>
    <row r="447" customFormat="false" ht="12.75" hidden="false" customHeight="false" outlineLevel="0" collapsed="false">
      <c r="B447" s="6" t="n">
        <v>8</v>
      </c>
    </row>
    <row r="448" customFormat="false" ht="12.75" hidden="false" customHeight="false" outlineLevel="0" collapsed="false">
      <c r="B448" s="6" t="n">
        <v>10</v>
      </c>
    </row>
    <row r="449" customFormat="false" ht="12.75" hidden="false" customHeight="false" outlineLevel="0" collapsed="false">
      <c r="B449" s="6" t="n">
        <v>146</v>
      </c>
    </row>
    <row r="452" customFormat="false" ht="12.75" hidden="false" customHeight="false" outlineLevel="0" collapsed="false">
      <c r="B452" s="6" t="n">
        <v>763</v>
      </c>
      <c r="C452" s="6" t="n">
        <v>688</v>
      </c>
    </row>
    <row r="453" customFormat="false" ht="12.75" hidden="false" customHeight="false" outlineLevel="0" collapsed="false">
      <c r="B453" s="6" t="n">
        <v>834</v>
      </c>
      <c r="C453" s="6" t="n">
        <v>752</v>
      </c>
      <c r="D453" s="6" t="n">
        <v>668</v>
      </c>
      <c r="E453" s="6" t="n">
        <v>584</v>
      </c>
      <c r="F453" s="6" t="n">
        <v>500</v>
      </c>
      <c r="G453" s="6" t="n">
        <v>416</v>
      </c>
      <c r="H453" s="6" t="n">
        <v>332</v>
      </c>
      <c r="I453" s="6" t="n">
        <v>248</v>
      </c>
      <c r="J453" s="6" t="n">
        <v>165</v>
      </c>
      <c r="K453" s="6" t="n">
        <v>82</v>
      </c>
    </row>
    <row r="454" customFormat="false" ht="12.75" hidden="false" customHeight="false" outlineLevel="0" collapsed="false">
      <c r="B454" s="6" t="n">
        <v>102</v>
      </c>
      <c r="C454" s="6" t="n">
        <v>84</v>
      </c>
      <c r="D454" s="6" t="n">
        <v>74</v>
      </c>
      <c r="E454" s="6" t="n">
        <v>67</v>
      </c>
      <c r="F454" s="6" t="n">
        <v>57</v>
      </c>
    </row>
    <row r="461" customFormat="false" ht="12.75" hidden="false" customHeight="false" outlineLevel="0" collapsed="false">
      <c r="B461" s="6" t="n">
        <v>31</v>
      </c>
      <c r="C461" s="6" t="n">
        <v>29</v>
      </c>
      <c r="D461" s="6" t="n">
        <v>24</v>
      </c>
      <c r="E461" s="6" t="n">
        <v>18</v>
      </c>
      <c r="F461" s="6" t="n">
        <v>11</v>
      </c>
      <c r="G461" s="6" t="n">
        <v>9</v>
      </c>
      <c r="H461" s="6" t="n">
        <v>8</v>
      </c>
    </row>
    <row r="462" customFormat="false" ht="12.75" hidden="false" customHeight="false" outlineLevel="0" collapsed="false">
      <c r="B462" s="6" t="n">
        <v>31</v>
      </c>
      <c r="C462" s="6" t="n">
        <v>29</v>
      </c>
      <c r="D462" s="6" t="n">
        <v>24</v>
      </c>
      <c r="E462" s="6" t="n">
        <v>18</v>
      </c>
      <c r="F462" s="6" t="n">
        <v>11</v>
      </c>
      <c r="G462" s="6" t="n">
        <v>9</v>
      </c>
      <c r="H462" s="6" t="n">
        <v>8</v>
      </c>
    </row>
    <row r="464" customFormat="false" ht="12.75" hidden="false" customHeight="false" outlineLevel="0" collapsed="false">
      <c r="B464" s="6" t="n">
        <v>1</v>
      </c>
    </row>
    <row r="466" customFormat="false" ht="12.75" hidden="false" customHeight="false" outlineLevel="0" collapsed="false">
      <c r="B466" s="6" t="n">
        <v>381</v>
      </c>
      <c r="C466" s="6" t="n">
        <v>353</v>
      </c>
      <c r="D466" s="6" t="n">
        <v>302</v>
      </c>
      <c r="E466" s="6" t="n">
        <v>252</v>
      </c>
      <c r="F466" s="6" t="n">
        <v>205</v>
      </c>
      <c r="G466" s="6" t="n">
        <v>167</v>
      </c>
      <c r="H466" s="6" t="n">
        <v>125</v>
      </c>
      <c r="I466" s="6" t="n">
        <v>95</v>
      </c>
      <c r="J466" s="6" t="n">
        <v>64</v>
      </c>
      <c r="K466" s="6" t="n">
        <v>31</v>
      </c>
    </row>
    <row r="468" customFormat="false" ht="12.75" hidden="false" customHeight="false" outlineLevel="0" collapsed="false">
      <c r="B468" s="6" t="n">
        <v>7</v>
      </c>
      <c r="C468" s="6" t="n">
        <v>5</v>
      </c>
      <c r="D468" s="6" t="n">
        <v>4</v>
      </c>
      <c r="E468" s="6" t="n">
        <v>3</v>
      </c>
    </row>
    <row r="470" customFormat="false" ht="12.75" hidden="false" customHeight="false" outlineLevel="0" collapsed="false">
      <c r="B470" s="6" t="n">
        <v>3</v>
      </c>
    </row>
    <row r="471" customFormat="false" ht="12.75" hidden="false" customHeight="false" outlineLevel="0" collapsed="false">
      <c r="B471" s="6" t="n">
        <v>3</v>
      </c>
    </row>
    <row r="473" customFormat="false" ht="12.75" hidden="false" customHeight="false" outlineLevel="0" collapsed="false">
      <c r="B473" s="6" t="n">
        <v>2</v>
      </c>
      <c r="C473" s="6" t="n">
        <v>1</v>
      </c>
      <c r="D473" s="6" t="n">
        <v>1</v>
      </c>
      <c r="E473" s="6" t="n">
        <v>1</v>
      </c>
      <c r="F473" s="6" t="n">
        <v>1</v>
      </c>
      <c r="G473" s="6" t="n">
        <v>1</v>
      </c>
      <c r="H473" s="6" t="n">
        <v>1</v>
      </c>
    </row>
    <row r="474" customFormat="false" ht="12.75" hidden="false" customHeight="false" outlineLevel="0" collapsed="false">
      <c r="B474" s="6" t="n">
        <v>50</v>
      </c>
      <c r="C474" s="6" t="n">
        <v>46</v>
      </c>
      <c r="D474" s="6" t="n">
        <v>39</v>
      </c>
      <c r="E474" s="6" t="n">
        <v>31</v>
      </c>
      <c r="F474" s="6" t="n">
        <v>22</v>
      </c>
      <c r="G474" s="6" t="n">
        <v>18</v>
      </c>
      <c r="H474" s="6" t="n">
        <v>17</v>
      </c>
    </row>
    <row r="476" customFormat="false" ht="12.75" hidden="false" customHeight="false" outlineLevel="0" collapsed="false">
      <c r="B476" s="6" t="n">
        <v>1</v>
      </c>
      <c r="C476" s="6" t="n">
        <v>1</v>
      </c>
    </row>
    <row r="477" customFormat="false" ht="12.75" hidden="false" customHeight="false" outlineLevel="0" collapsed="false">
      <c r="B477" s="6" t="n">
        <v>132</v>
      </c>
      <c r="C477" s="6" t="n">
        <v>101</v>
      </c>
      <c r="D477" s="6" t="n">
        <v>90</v>
      </c>
      <c r="E477" s="6" t="n">
        <v>75</v>
      </c>
      <c r="F477" s="6" t="n">
        <v>63</v>
      </c>
      <c r="G477" s="6" t="n">
        <v>48</v>
      </c>
    </row>
    <row r="478" customFormat="false" ht="12.75" hidden="false" customHeight="false" outlineLevel="0" collapsed="false">
      <c r="B478" s="6" t="n">
        <v>837</v>
      </c>
    </row>
    <row r="479" customFormat="false" ht="12.75" hidden="false" customHeight="false" outlineLevel="0" collapsed="false">
      <c r="B479" s="6" t="n">
        <v>91</v>
      </c>
      <c r="C479" s="6" t="n">
        <v>64</v>
      </c>
      <c r="D479" s="6" t="n">
        <v>56</v>
      </c>
      <c r="E479" s="6" t="n">
        <v>44</v>
      </c>
      <c r="F479" s="6" t="n">
        <v>36</v>
      </c>
      <c r="G479" s="6" t="n">
        <v>26</v>
      </c>
      <c r="H479" s="6" t="n">
        <v>18</v>
      </c>
      <c r="I479" s="6" t="n">
        <v>15</v>
      </c>
      <c r="J479" s="6" t="n">
        <v>11</v>
      </c>
      <c r="K479" s="6" t="n">
        <v>11</v>
      </c>
    </row>
    <row r="480" customFormat="false" ht="12.75" hidden="false" customHeight="false" outlineLevel="0" collapsed="false">
      <c r="B480" s="6" t="n">
        <v>4</v>
      </c>
    </row>
    <row r="481" customFormat="false" ht="12.75" hidden="false" customHeight="false" outlineLevel="0" collapsed="false">
      <c r="B481" s="6" t="n">
        <v>143</v>
      </c>
    </row>
    <row r="482" customFormat="false" ht="12.75" hidden="false" customHeight="false" outlineLevel="0" collapsed="false">
      <c r="B482" s="6" t="n">
        <v>21</v>
      </c>
      <c r="C482" s="6" t="n">
        <v>14</v>
      </c>
      <c r="D482" s="6" t="n">
        <v>12</v>
      </c>
      <c r="E482" s="6" t="n">
        <v>5</v>
      </c>
      <c r="F482" s="6" t="n">
        <v>4</v>
      </c>
    </row>
    <row r="483" customFormat="false" ht="12.75" hidden="false" customHeight="false" outlineLevel="0" collapsed="false">
      <c r="B483" s="6" t="n">
        <v>3</v>
      </c>
      <c r="C483" s="6" t="n">
        <v>2</v>
      </c>
    </row>
    <row r="484" customFormat="false" ht="12.75" hidden="false" customHeight="false" outlineLevel="0" collapsed="false">
      <c r="B484" s="6" t="n">
        <v>4</v>
      </c>
      <c r="C484" s="6" t="n">
        <v>3</v>
      </c>
    </row>
    <row r="485" customFormat="false" ht="12.75" hidden="false" customHeight="false" outlineLevel="0" collapsed="false">
      <c r="B485" s="6" t="n">
        <v>4</v>
      </c>
      <c r="C485" s="6" t="n">
        <v>3</v>
      </c>
    </row>
    <row r="486" customFormat="false" ht="12.75" hidden="false" customHeight="false" outlineLevel="0" collapsed="false">
      <c r="B486" s="6" t="n">
        <v>23</v>
      </c>
      <c r="C486" s="6" t="n">
        <v>19</v>
      </c>
      <c r="D486" s="6" t="n">
        <v>14</v>
      </c>
      <c r="E486" s="6" t="n">
        <v>13</v>
      </c>
    </row>
    <row r="487" customFormat="false" ht="12.75" hidden="false" customHeight="false" outlineLevel="0" collapsed="false">
      <c r="B487" s="6" t="n">
        <v>259</v>
      </c>
    </row>
    <row r="488" customFormat="false" ht="12.75" hidden="false" customHeight="false" outlineLevel="0" collapsed="false">
      <c r="B488" s="6" t="n">
        <v>958</v>
      </c>
      <c r="C488" s="6" t="n">
        <v>867</v>
      </c>
      <c r="D488" s="6" t="n">
        <v>770</v>
      </c>
      <c r="E488" s="6" t="n">
        <v>677</v>
      </c>
      <c r="F488" s="6" t="n">
        <v>580</v>
      </c>
      <c r="G488" s="6" t="n">
        <v>479</v>
      </c>
    </row>
    <row r="489" customFormat="false" ht="12.75" hidden="false" customHeight="false" outlineLevel="0" collapsed="false">
      <c r="B489" s="6" t="n">
        <v>1002</v>
      </c>
      <c r="C489" s="6" t="n">
        <v>910</v>
      </c>
      <c r="D489" s="6" t="n">
        <v>807</v>
      </c>
      <c r="E489" s="6" t="n">
        <v>704</v>
      </c>
    </row>
    <row r="490" customFormat="false" ht="12.75" hidden="false" customHeight="false" outlineLevel="0" collapsed="false">
      <c r="B490" s="6" t="n">
        <v>21</v>
      </c>
      <c r="C490" s="6" t="n">
        <v>17</v>
      </c>
    </row>
    <row r="493" customFormat="false" ht="12.75" hidden="false" customHeight="false" outlineLevel="0" collapsed="false">
      <c r="B493" s="6" t="n">
        <v>4</v>
      </c>
      <c r="C493" s="6" t="n">
        <v>4</v>
      </c>
      <c r="D493" s="6" t="n">
        <v>2</v>
      </c>
      <c r="E493" s="6" t="n">
        <v>2</v>
      </c>
      <c r="F493" s="6" t="n">
        <v>2</v>
      </c>
      <c r="G493" s="6" t="n">
        <v>2</v>
      </c>
      <c r="H493" s="6" t="n">
        <v>1</v>
      </c>
      <c r="I493" s="6" t="n">
        <v>1</v>
      </c>
    </row>
    <row r="494" customFormat="false" ht="12.75" hidden="false" customHeight="false" outlineLevel="0" collapsed="false">
      <c r="B494" s="6" t="n">
        <v>15</v>
      </c>
      <c r="C494" s="6" t="n">
        <v>11</v>
      </c>
      <c r="D494" s="6" t="n">
        <v>10</v>
      </c>
      <c r="E494" s="6" t="n">
        <v>8</v>
      </c>
      <c r="F494" s="6" t="n">
        <v>6</v>
      </c>
    </row>
    <row r="495" customFormat="false" ht="12.75" hidden="false" customHeight="false" outlineLevel="0" collapsed="false">
      <c r="B495" s="6" t="n">
        <v>9</v>
      </c>
    </row>
    <row r="496" customFormat="false" ht="12.75" hidden="false" customHeight="false" outlineLevel="0" collapsed="false">
      <c r="B496" s="6" t="n">
        <v>7</v>
      </c>
    </row>
    <row r="497" customFormat="false" ht="12.75" hidden="false" customHeight="false" outlineLevel="0" collapsed="false">
      <c r="B497" s="6" t="n">
        <v>4</v>
      </c>
    </row>
    <row r="498" customFormat="false" ht="12.75" hidden="false" customHeight="false" outlineLevel="0" collapsed="false">
      <c r="B498" s="6" t="n">
        <v>7</v>
      </c>
      <c r="C498" s="6" t="n">
        <v>6</v>
      </c>
      <c r="D498" s="6" t="n">
        <v>5</v>
      </c>
      <c r="E498" s="6" t="n">
        <v>3</v>
      </c>
    </row>
    <row r="499" customFormat="false" ht="12.75" hidden="false" customHeight="false" outlineLevel="0" collapsed="false">
      <c r="B499" s="6" t="n">
        <v>7</v>
      </c>
      <c r="C499" s="6" t="n">
        <v>6</v>
      </c>
      <c r="D499" s="6" t="n">
        <v>6</v>
      </c>
      <c r="E499" s="6" t="n">
        <v>6</v>
      </c>
    </row>
    <row r="500" customFormat="false" ht="12.75" hidden="false" customHeight="false" outlineLevel="0" collapsed="false">
      <c r="B500" s="6" t="n">
        <v>353</v>
      </c>
      <c r="C500" s="6" t="n">
        <v>310</v>
      </c>
    </row>
    <row r="501" customFormat="false" ht="12.75" hidden="false" customHeight="false" outlineLevel="0" collapsed="false">
      <c r="B501" s="6" t="n">
        <v>8</v>
      </c>
      <c r="C501" s="6" t="n">
        <v>8</v>
      </c>
      <c r="D501" s="6" t="n">
        <v>5</v>
      </c>
      <c r="E501" s="6" t="n">
        <v>3</v>
      </c>
    </row>
    <row r="502" customFormat="false" ht="12.75" hidden="false" customHeight="false" outlineLevel="0" collapsed="false">
      <c r="B502" s="6" t="n">
        <v>10</v>
      </c>
      <c r="C502" s="6" t="n">
        <v>8</v>
      </c>
    </row>
    <row r="503" customFormat="false" ht="12.75" hidden="false" customHeight="false" outlineLevel="0" collapsed="false">
      <c r="B503" s="6" t="n">
        <v>6</v>
      </c>
      <c r="C503" s="6" t="n">
        <v>5</v>
      </c>
      <c r="D503" s="6" t="n">
        <v>5</v>
      </c>
      <c r="E503" s="6" t="n">
        <v>4</v>
      </c>
      <c r="F503" s="6" t="n">
        <v>4</v>
      </c>
      <c r="G503" s="6" t="n">
        <v>4</v>
      </c>
    </row>
    <row r="504" customFormat="false" ht="12.75" hidden="false" customHeight="false" outlineLevel="0" collapsed="false">
      <c r="B504" s="6" t="n">
        <v>34</v>
      </c>
      <c r="C504" s="6" t="n">
        <v>31</v>
      </c>
    </row>
    <row r="505" customFormat="false" ht="12.75" hidden="false" customHeight="false" outlineLevel="0" collapsed="false">
      <c r="B505" s="6" t="n">
        <v>13</v>
      </c>
    </row>
    <row r="506" customFormat="false" ht="12.75" hidden="false" customHeight="false" outlineLevel="0" collapsed="false">
      <c r="B506" s="6" t="n">
        <v>1</v>
      </c>
      <c r="C506" s="6" t="n">
        <v>1</v>
      </c>
    </row>
    <row r="507" customFormat="false" ht="12.75" hidden="false" customHeight="false" outlineLevel="0" collapsed="false">
      <c r="B507" s="6" t="n">
        <v>21</v>
      </c>
      <c r="C507" s="6" t="n">
        <v>20</v>
      </c>
      <c r="D507" s="6" t="n">
        <v>17</v>
      </c>
    </row>
    <row r="509" customFormat="false" ht="12.75" hidden="false" customHeight="false" outlineLevel="0" collapsed="false">
      <c r="B509" s="6" t="n">
        <v>4</v>
      </c>
    </row>
    <row r="510" customFormat="false" ht="12.75" hidden="false" customHeight="false" outlineLevel="0" collapsed="false">
      <c r="B510" s="6" t="n">
        <v>120</v>
      </c>
      <c r="C510" s="6" t="n">
        <v>114</v>
      </c>
    </row>
    <row r="511" customFormat="false" ht="12.75" hidden="false" customHeight="false" outlineLevel="0" collapsed="false">
      <c r="B511" s="6" t="n">
        <v>40</v>
      </c>
      <c r="C511" s="6" t="n">
        <v>39</v>
      </c>
      <c r="D511" s="6" t="n">
        <v>32</v>
      </c>
      <c r="E511" s="6" t="n">
        <v>21</v>
      </c>
      <c r="F511" s="6" t="n">
        <v>13</v>
      </c>
    </row>
    <row r="512" customFormat="false" ht="12.75" hidden="false" customHeight="false" outlineLevel="0" collapsed="false">
      <c r="B512" s="6" t="n">
        <v>1</v>
      </c>
      <c r="C512" s="6" t="n">
        <v>1</v>
      </c>
    </row>
    <row r="513" customFormat="false" ht="12.75" hidden="false" customHeight="false" outlineLevel="0" collapsed="false">
      <c r="B513" s="6" t="n">
        <v>14</v>
      </c>
      <c r="C513" s="6" t="n">
        <v>12</v>
      </c>
    </row>
    <row r="514" customFormat="false" ht="12.75" hidden="false" customHeight="false" outlineLevel="0" collapsed="false">
      <c r="B514" s="6" t="n">
        <v>7</v>
      </c>
      <c r="C514" s="6" t="n">
        <v>5</v>
      </c>
    </row>
    <row r="515" customFormat="false" ht="12.75" hidden="false" customHeight="false" outlineLevel="0" collapsed="false">
      <c r="B515" s="6" t="n">
        <v>3</v>
      </c>
    </row>
    <row r="516" customFormat="false" ht="12.75" hidden="false" customHeight="false" outlineLevel="0" collapsed="false">
      <c r="B516" s="6" t="n">
        <v>91</v>
      </c>
      <c r="C516" s="6" t="n">
        <v>84</v>
      </c>
      <c r="D516" s="6" t="n">
        <v>72</v>
      </c>
      <c r="E516" s="6" t="n">
        <v>65</v>
      </c>
      <c r="F516" s="6" t="n">
        <v>54</v>
      </c>
    </row>
    <row r="517" customFormat="false" ht="12.75" hidden="false" customHeight="false" outlineLevel="0" collapsed="false">
      <c r="B517" s="6" t="n">
        <v>43</v>
      </c>
      <c r="C517" s="6" t="n">
        <v>39</v>
      </c>
      <c r="D517" s="6" t="n">
        <v>31</v>
      </c>
      <c r="E517" s="6" t="n">
        <v>24</v>
      </c>
    </row>
    <row r="518" customFormat="false" ht="12.75" hidden="false" customHeight="false" outlineLevel="0" collapsed="false">
      <c r="B518" s="6" t="n">
        <v>35</v>
      </c>
      <c r="C518" s="6" t="n">
        <v>32</v>
      </c>
    </row>
    <row r="519" customFormat="false" ht="12.75" hidden="false" customHeight="false" outlineLevel="0" collapsed="false">
      <c r="B519" s="6" t="n">
        <v>5</v>
      </c>
    </row>
    <row r="521" customFormat="false" ht="12.75" hidden="false" customHeight="false" outlineLevel="0" collapsed="false">
      <c r="B521" s="6" t="n">
        <v>504</v>
      </c>
      <c r="C521" s="6" t="n">
        <v>455</v>
      </c>
      <c r="D521" s="6" t="n">
        <v>404</v>
      </c>
      <c r="E521" s="6" t="n">
        <v>338</v>
      </c>
      <c r="F521" s="6" t="n">
        <v>291</v>
      </c>
    </row>
    <row r="522" customFormat="false" ht="12.75" hidden="false" customHeight="false" outlineLevel="0" collapsed="false">
      <c r="B522" s="6" t="n">
        <v>30</v>
      </c>
      <c r="C522" s="6" t="n">
        <v>28</v>
      </c>
      <c r="D522" s="6" t="n">
        <v>23</v>
      </c>
      <c r="E522" s="6" t="n">
        <v>21</v>
      </c>
      <c r="F522" s="6" t="n">
        <v>15</v>
      </c>
      <c r="G522" s="6" t="n">
        <v>13</v>
      </c>
      <c r="H522" s="6" t="n">
        <v>10</v>
      </c>
      <c r="I522" s="6" t="n">
        <v>7</v>
      </c>
    </row>
    <row r="523" customFormat="false" ht="12.75" hidden="false" customHeight="false" outlineLevel="0" collapsed="false">
      <c r="B523" s="6" t="n">
        <v>301</v>
      </c>
      <c r="C523" s="6" t="n">
        <v>274</v>
      </c>
    </row>
    <row r="524" customFormat="false" ht="12.75" hidden="false" customHeight="false" outlineLevel="0" collapsed="false">
      <c r="B524" s="6" t="n">
        <v>662</v>
      </c>
      <c r="C524" s="6" t="n">
        <v>600</v>
      </c>
    </row>
    <row r="525" customFormat="false" ht="12.75" hidden="false" customHeight="false" outlineLevel="0" collapsed="false">
      <c r="B525" s="6" t="n">
        <v>764</v>
      </c>
      <c r="C525" s="6" t="n">
        <v>686</v>
      </c>
    </row>
    <row r="527" customFormat="false" ht="12.75" hidden="false" customHeight="false" outlineLevel="0" collapsed="false">
      <c r="B527" s="6" t="n">
        <v>595</v>
      </c>
      <c r="C527" s="6" t="n">
        <v>539</v>
      </c>
      <c r="D527" s="6" t="n">
        <v>480</v>
      </c>
      <c r="E527" s="6" t="n">
        <v>408</v>
      </c>
    </row>
    <row r="528" customFormat="false" ht="12.75" hidden="false" customHeight="false" outlineLevel="0" collapsed="false">
      <c r="B528" s="6" t="n">
        <v>656</v>
      </c>
      <c r="C528" s="6" t="n">
        <v>595</v>
      </c>
      <c r="D528" s="6" t="n">
        <v>529</v>
      </c>
    </row>
    <row r="529" customFormat="false" ht="12.75" hidden="false" customHeight="false" outlineLevel="0" collapsed="false">
      <c r="B529" s="6" t="n">
        <v>97</v>
      </c>
      <c r="C529" s="6" t="n">
        <v>91</v>
      </c>
      <c r="D529" s="6" t="n">
        <v>79</v>
      </c>
      <c r="E529" s="6" t="n">
        <v>66</v>
      </c>
      <c r="F529" s="6" t="n">
        <v>55</v>
      </c>
      <c r="G529" s="6" t="n">
        <v>45</v>
      </c>
    </row>
    <row r="530" customFormat="false" ht="12.75" hidden="false" customHeight="false" outlineLevel="0" collapsed="false">
      <c r="B530" s="6" t="n">
        <v>132</v>
      </c>
      <c r="C530" s="6" t="n">
        <v>110</v>
      </c>
    </row>
    <row r="531" customFormat="false" ht="12.75" hidden="false" customHeight="false" outlineLevel="0" collapsed="false">
      <c r="B531" s="6" t="n">
        <v>2</v>
      </c>
    </row>
    <row r="532" customFormat="false" ht="12.75" hidden="false" customHeight="false" outlineLevel="0" collapsed="false">
      <c r="B532" s="6" t="n">
        <v>19</v>
      </c>
      <c r="C532" s="6" t="n">
        <v>11</v>
      </c>
      <c r="D532" s="6" t="n">
        <v>5</v>
      </c>
      <c r="E532" s="6" t="n">
        <v>5</v>
      </c>
      <c r="F532" s="6" t="n">
        <v>5</v>
      </c>
    </row>
    <row r="533" customFormat="false" ht="12.75" hidden="false" customHeight="false" outlineLevel="0" collapsed="false">
      <c r="B533" s="6" t="n">
        <v>19</v>
      </c>
      <c r="C533" s="6" t="n">
        <v>11</v>
      </c>
      <c r="D533" s="6" t="n">
        <v>5</v>
      </c>
      <c r="E533" s="6" t="n">
        <v>5</v>
      </c>
      <c r="F533" s="6" t="n">
        <v>5</v>
      </c>
    </row>
    <row r="535" customFormat="false" ht="12.75" hidden="false" customHeight="false" outlineLevel="0" collapsed="false">
      <c r="B535" s="6" t="n">
        <v>16</v>
      </c>
      <c r="C535" s="6" t="n">
        <v>9</v>
      </c>
    </row>
    <row r="536" customFormat="false" ht="12.75" hidden="false" customHeight="false" outlineLevel="0" collapsed="false">
      <c r="B536" s="6" t="n">
        <v>63</v>
      </c>
      <c r="C536" s="6" t="n">
        <v>57</v>
      </c>
      <c r="D536" s="6" t="n">
        <v>55</v>
      </c>
      <c r="E536" s="6" t="n">
        <v>44</v>
      </c>
      <c r="F536" s="6" t="n">
        <v>37</v>
      </c>
    </row>
    <row r="537" customFormat="false" ht="12.75" hidden="false" customHeight="false" outlineLevel="0" collapsed="false">
      <c r="B537" s="6" t="n">
        <v>2</v>
      </c>
      <c r="C537" s="6" t="n">
        <v>1</v>
      </c>
      <c r="D537" s="6" t="n">
        <v>1</v>
      </c>
      <c r="E537" s="6" t="n">
        <v>1</v>
      </c>
      <c r="F537" s="6" t="n">
        <v>1</v>
      </c>
      <c r="G537" s="6" t="n">
        <v>1</v>
      </c>
    </row>
    <row r="538" customFormat="false" ht="12.75" hidden="false" customHeight="false" outlineLevel="0" collapsed="false">
      <c r="B538" s="6" t="n">
        <v>128</v>
      </c>
      <c r="C538" s="6" t="n">
        <v>107</v>
      </c>
      <c r="D538" s="6" t="n">
        <v>96</v>
      </c>
      <c r="E538" s="6" t="n">
        <v>83</v>
      </c>
    </row>
    <row r="539" customFormat="false" ht="12.75" hidden="false" customHeight="false" outlineLevel="0" collapsed="false">
      <c r="B539" s="6" t="n">
        <v>1</v>
      </c>
    </row>
    <row r="540" customFormat="false" ht="12.75" hidden="false" customHeight="false" outlineLevel="0" collapsed="false">
      <c r="B540" s="6" t="n">
        <v>3</v>
      </c>
      <c r="C540" s="6" t="n">
        <v>2</v>
      </c>
      <c r="D540" s="6" t="n">
        <v>2</v>
      </c>
      <c r="E540" s="6" t="n">
        <v>2</v>
      </c>
      <c r="F540" s="6" t="n">
        <v>2</v>
      </c>
      <c r="G540" s="6" t="n">
        <v>2</v>
      </c>
      <c r="H540" s="6" t="n">
        <v>1</v>
      </c>
    </row>
    <row r="541" customFormat="false" ht="12.75" hidden="false" customHeight="false" outlineLevel="0" collapsed="false">
      <c r="B541" s="6" t="n">
        <v>177</v>
      </c>
      <c r="C541" s="6" t="n">
        <v>148</v>
      </c>
      <c r="D541" s="6" t="n">
        <v>130</v>
      </c>
      <c r="E541" s="6" t="n">
        <v>114</v>
      </c>
      <c r="F541" s="6" t="n">
        <v>93</v>
      </c>
    </row>
    <row r="542" customFormat="false" ht="12.75" hidden="false" customHeight="false" outlineLevel="0" collapsed="false">
      <c r="B542" s="6" t="n">
        <v>243</v>
      </c>
    </row>
    <row r="546" customFormat="false" ht="12.75" hidden="false" customHeight="false" outlineLevel="0" collapsed="false">
      <c r="B546" s="6" t="n">
        <v>279</v>
      </c>
      <c r="C546" s="6" t="n">
        <v>232</v>
      </c>
    </row>
    <row r="547" customFormat="false" ht="12.75" hidden="false" customHeight="false" outlineLevel="0" collapsed="false">
      <c r="B547" s="6" t="n">
        <v>58</v>
      </c>
      <c r="C547" s="6" t="n">
        <v>42</v>
      </c>
    </row>
    <row r="548" customFormat="false" ht="12.75" hidden="false" customHeight="false" outlineLevel="0" collapsed="false">
      <c r="B548" s="6" t="n">
        <v>319</v>
      </c>
      <c r="C548" s="6" t="n">
        <v>267</v>
      </c>
    </row>
    <row r="549" customFormat="false" ht="12.75" hidden="false" customHeight="false" outlineLevel="0" collapsed="false">
      <c r="B549" s="6" t="n">
        <v>55</v>
      </c>
      <c r="C549" s="6" t="n">
        <v>40</v>
      </c>
      <c r="D549" s="6" t="n">
        <v>39</v>
      </c>
      <c r="E549" s="6" t="n">
        <v>32</v>
      </c>
      <c r="F549" s="6" t="n">
        <v>28</v>
      </c>
    </row>
    <row r="550" customFormat="false" ht="12.75" hidden="false" customHeight="false" outlineLevel="0" collapsed="false">
      <c r="B550" s="6" t="n">
        <v>933</v>
      </c>
      <c r="C550" s="6" t="n">
        <v>830</v>
      </c>
      <c r="D550" s="6" t="n">
        <v>732</v>
      </c>
      <c r="E550" s="6" t="n">
        <v>644</v>
      </c>
      <c r="F550" s="6" t="n">
        <v>549</v>
      </c>
    </row>
    <row r="551" customFormat="false" ht="12.75" hidden="false" customHeight="false" outlineLevel="0" collapsed="false">
      <c r="B551" s="6" t="n">
        <v>1026</v>
      </c>
    </row>
    <row r="552" customFormat="false" ht="12.75" hidden="false" customHeight="false" outlineLevel="0" collapsed="false">
      <c r="B552" s="6" t="n">
        <v>3</v>
      </c>
      <c r="C552" s="6" t="n">
        <v>2</v>
      </c>
      <c r="D552" s="6" t="n">
        <v>2</v>
      </c>
      <c r="E552" s="6" t="n">
        <v>2</v>
      </c>
      <c r="F552" s="6" t="n">
        <v>2</v>
      </c>
      <c r="G552" s="6" t="n">
        <v>2</v>
      </c>
      <c r="H552" s="6" t="n">
        <v>1</v>
      </c>
      <c r="I552" s="6" t="n">
        <v>1</v>
      </c>
    </row>
    <row r="553" customFormat="false" ht="12.75" hidden="false" customHeight="false" outlineLevel="0" collapsed="false">
      <c r="B553" s="6" t="n">
        <v>3</v>
      </c>
      <c r="C553" s="6" t="n">
        <v>2</v>
      </c>
      <c r="D553" s="6" t="n">
        <v>2</v>
      </c>
      <c r="E553" s="6" t="n">
        <v>1</v>
      </c>
    </row>
    <row r="554" customFormat="false" ht="12.75" hidden="false" customHeight="false" outlineLevel="0" collapsed="false">
      <c r="B554" s="6" t="n">
        <v>13</v>
      </c>
      <c r="C554" s="6" t="n">
        <v>11</v>
      </c>
      <c r="D554" s="6" t="n">
        <v>9</v>
      </c>
    </row>
    <row r="555" customFormat="false" ht="12.75" hidden="false" customHeight="false" outlineLevel="0" collapsed="false">
      <c r="B555" s="6" t="n">
        <v>4</v>
      </c>
      <c r="C555" s="6" t="n">
        <v>4</v>
      </c>
    </row>
    <row r="556" customFormat="false" ht="12.75" hidden="false" customHeight="false" outlineLevel="0" collapsed="false">
      <c r="B556" s="6" t="n">
        <v>31</v>
      </c>
      <c r="C556" s="6" t="n">
        <v>28</v>
      </c>
      <c r="D556" s="6" t="n">
        <v>22</v>
      </c>
    </row>
    <row r="557" customFormat="false" ht="12.75" hidden="false" customHeight="false" outlineLevel="0" collapsed="false">
      <c r="B557" s="6" t="n">
        <v>33</v>
      </c>
    </row>
    <row r="558" customFormat="false" ht="12.75" hidden="false" customHeight="false" outlineLevel="0" collapsed="false">
      <c r="B558" s="6" t="n">
        <v>25</v>
      </c>
      <c r="C558" s="6" t="n">
        <v>24</v>
      </c>
      <c r="D558" s="6" t="n">
        <v>18</v>
      </c>
      <c r="E558" s="6" t="n">
        <v>16</v>
      </c>
      <c r="F558" s="6" t="n">
        <v>14</v>
      </c>
    </row>
    <row r="559" customFormat="false" ht="12.75" hidden="false" customHeight="false" outlineLevel="0" collapsed="false">
      <c r="B559" s="6" t="n">
        <v>51</v>
      </c>
    </row>
    <row r="560" customFormat="false" ht="12.75" hidden="false" customHeight="false" outlineLevel="0" collapsed="false">
      <c r="B560" s="6" t="n">
        <v>37</v>
      </c>
    </row>
    <row r="561" customFormat="false" ht="12.75" hidden="false" customHeight="false" outlineLevel="0" collapsed="false">
      <c r="B561" s="6" t="n">
        <v>19</v>
      </c>
      <c r="C561" s="6" t="n">
        <v>18</v>
      </c>
      <c r="D561" s="6" t="n">
        <v>14</v>
      </c>
      <c r="E561" s="6" t="n">
        <v>12</v>
      </c>
      <c r="F561" s="6" t="n">
        <v>10</v>
      </c>
    </row>
    <row r="562" customFormat="false" ht="12.75" hidden="false" customHeight="false" outlineLevel="0" collapsed="false">
      <c r="B562" s="6" t="n">
        <v>23</v>
      </c>
      <c r="C562" s="6" t="n">
        <v>22</v>
      </c>
    </row>
    <row r="563" customFormat="false" ht="12.75" hidden="false" customHeight="false" outlineLevel="0" collapsed="false">
      <c r="B563" s="6" t="n">
        <v>36</v>
      </c>
    </row>
    <row r="564" customFormat="false" ht="12.75" hidden="false" customHeight="false" outlineLevel="0" collapsed="false">
      <c r="B564" s="6" t="n">
        <v>28</v>
      </c>
      <c r="C564" s="6" t="n">
        <v>25</v>
      </c>
      <c r="D564" s="6" t="n">
        <v>23</v>
      </c>
      <c r="E564" s="6" t="n">
        <v>22</v>
      </c>
      <c r="F564" s="6" t="n">
        <v>17</v>
      </c>
      <c r="G564" s="6" t="n">
        <v>16</v>
      </c>
      <c r="H564" s="6" t="n">
        <v>11</v>
      </c>
      <c r="I564" s="6" t="n">
        <v>7</v>
      </c>
      <c r="J564" s="6" t="n">
        <v>4</v>
      </c>
    </row>
    <row r="565" customFormat="false" ht="12.75" hidden="false" customHeight="false" outlineLevel="0" collapsed="false">
      <c r="B565" s="6" t="n">
        <v>9</v>
      </c>
    </row>
    <row r="566" customFormat="false" ht="12.75" hidden="false" customHeight="false" outlineLevel="0" collapsed="false">
      <c r="B566" s="6" t="n">
        <v>17</v>
      </c>
      <c r="C566" s="6" t="n">
        <v>15</v>
      </c>
      <c r="D566" s="6" t="n">
        <v>14</v>
      </c>
      <c r="E566" s="6" t="n">
        <v>9</v>
      </c>
      <c r="F566" s="6" t="n">
        <v>7</v>
      </c>
      <c r="G566" s="6" t="n">
        <v>7</v>
      </c>
      <c r="H566" s="6" t="n">
        <v>6</v>
      </c>
      <c r="I566" s="6" t="n">
        <v>4</v>
      </c>
      <c r="J566" s="6" t="n">
        <v>3</v>
      </c>
    </row>
    <row r="567" customFormat="false" ht="12.75" hidden="false" customHeight="false" outlineLevel="0" collapsed="false">
      <c r="B567" s="6" t="n">
        <v>9</v>
      </c>
      <c r="C567" s="6" t="n">
        <v>7</v>
      </c>
      <c r="D567" s="6" t="n">
        <v>7</v>
      </c>
      <c r="E567" s="6" t="n">
        <v>4</v>
      </c>
    </row>
    <row r="568" customFormat="false" ht="12.75" hidden="false" customHeight="false" outlineLevel="0" collapsed="false">
      <c r="B568" s="6" t="n">
        <v>37</v>
      </c>
      <c r="C568" s="6" t="n">
        <v>32</v>
      </c>
      <c r="D568" s="6" t="n">
        <v>31</v>
      </c>
      <c r="E568" s="6" t="n">
        <v>25</v>
      </c>
      <c r="F568" s="6" t="n">
        <v>22</v>
      </c>
    </row>
    <row r="569" customFormat="false" ht="12.75" hidden="false" customHeight="false" outlineLevel="0" collapsed="false">
      <c r="B569" s="6" t="n">
        <v>36</v>
      </c>
      <c r="C569" s="6" t="n">
        <v>31</v>
      </c>
      <c r="D569" s="6" t="n">
        <v>30</v>
      </c>
      <c r="E569" s="6" t="n">
        <v>24</v>
      </c>
      <c r="F569" s="6" t="n">
        <v>21</v>
      </c>
      <c r="G569" s="6" t="n">
        <v>16</v>
      </c>
    </row>
    <row r="570" customFormat="false" ht="12.75" hidden="false" customHeight="false" outlineLevel="0" collapsed="false">
      <c r="B570" s="6" t="n">
        <v>50</v>
      </c>
      <c r="C570" s="6" t="n">
        <v>46</v>
      </c>
      <c r="D570" s="6" t="n">
        <v>44</v>
      </c>
      <c r="E570" s="6" t="n">
        <v>35</v>
      </c>
    </row>
    <row r="571" customFormat="false" ht="12.75" hidden="false" customHeight="false" outlineLevel="0" collapsed="false">
      <c r="B571" s="6" t="n">
        <v>39</v>
      </c>
      <c r="C571" s="6" t="n">
        <v>36</v>
      </c>
      <c r="D571" s="6" t="n">
        <v>35</v>
      </c>
      <c r="E571" s="6" t="n">
        <v>28</v>
      </c>
    </row>
    <row r="572" customFormat="false" ht="12.75" hidden="false" customHeight="false" outlineLevel="0" collapsed="false">
      <c r="B572" s="6" t="n">
        <v>3</v>
      </c>
      <c r="C572" s="6" t="n">
        <v>3</v>
      </c>
      <c r="D572" s="6" t="n">
        <v>3</v>
      </c>
      <c r="E572" s="6" t="n">
        <v>3</v>
      </c>
      <c r="F572" s="6" t="n">
        <v>3</v>
      </c>
      <c r="G572" s="6" t="n">
        <v>3</v>
      </c>
    </row>
    <row r="573" customFormat="false" ht="12.75" hidden="false" customHeight="false" outlineLevel="0" collapsed="false">
      <c r="B573" s="6" t="n">
        <v>31</v>
      </c>
    </row>
    <row r="574" customFormat="false" ht="12.75" hidden="false" customHeight="false" outlineLevel="0" collapsed="false">
      <c r="B574" s="6" t="n">
        <v>2</v>
      </c>
      <c r="C574" s="6" t="n">
        <v>2</v>
      </c>
      <c r="D574" s="6" t="n">
        <v>2</v>
      </c>
      <c r="E574" s="6" t="n">
        <v>2</v>
      </c>
      <c r="F574" s="6" t="n">
        <v>2</v>
      </c>
      <c r="G574" s="6" t="n">
        <v>2</v>
      </c>
      <c r="H574" s="6" t="n">
        <v>2</v>
      </c>
      <c r="I574" s="6" t="n">
        <v>2</v>
      </c>
    </row>
    <row r="575" customFormat="false" ht="12.75" hidden="false" customHeight="false" outlineLevel="0" collapsed="false">
      <c r="B575" s="6" t="n">
        <v>22</v>
      </c>
      <c r="C575" s="6" t="n">
        <v>18</v>
      </c>
      <c r="D575" s="6" t="n">
        <v>15</v>
      </c>
      <c r="E575" s="6" t="n">
        <v>12</v>
      </c>
    </row>
    <row r="576" customFormat="false" ht="12.75" hidden="false" customHeight="false" outlineLevel="0" collapsed="false">
      <c r="B576" s="6" t="n">
        <v>2</v>
      </c>
      <c r="C576" s="6" t="n">
        <v>2</v>
      </c>
      <c r="D576" s="6" t="n">
        <v>2</v>
      </c>
      <c r="E576" s="6" t="n">
        <v>1</v>
      </c>
    </row>
    <row r="577" customFormat="false" ht="12.75" hidden="false" customHeight="false" outlineLevel="0" collapsed="false">
      <c r="B577" s="6" t="n">
        <v>192</v>
      </c>
    </row>
    <row r="578" customFormat="false" ht="12.75" hidden="false" customHeight="false" outlineLevel="0" collapsed="false">
      <c r="B578" s="6" t="n">
        <v>170</v>
      </c>
      <c r="C578" s="6" t="n">
        <v>161</v>
      </c>
      <c r="D578" s="6" t="n">
        <v>140</v>
      </c>
      <c r="E578" s="6" t="n">
        <v>119</v>
      </c>
      <c r="F578" s="6" t="n">
        <v>101</v>
      </c>
      <c r="G578" s="6" t="n">
        <v>88</v>
      </c>
      <c r="H578" s="6" t="n">
        <v>73</v>
      </c>
    </row>
    <row r="581" customFormat="false" ht="12.75" hidden="false" customHeight="false" outlineLevel="0" collapsed="false">
      <c r="B581" s="6" t="n">
        <v>17</v>
      </c>
      <c r="C581" s="6" t="n">
        <v>17</v>
      </c>
      <c r="D581" s="6" t="n">
        <v>12</v>
      </c>
    </row>
    <row r="582" customFormat="false" ht="12.75" hidden="false" customHeight="false" outlineLevel="0" collapsed="false">
      <c r="B582" s="6" t="n">
        <v>193</v>
      </c>
      <c r="C582" s="6" t="n">
        <v>184</v>
      </c>
      <c r="D582" s="6" t="n">
        <v>149</v>
      </c>
      <c r="E582" s="6" t="n">
        <v>122</v>
      </c>
      <c r="F582" s="6" t="n">
        <v>93</v>
      </c>
      <c r="G582" s="6" t="n">
        <v>81</v>
      </c>
      <c r="H582" s="6" t="n">
        <v>65</v>
      </c>
      <c r="I582" s="6" t="n">
        <v>46</v>
      </c>
      <c r="J582" s="6" t="n">
        <v>32</v>
      </c>
    </row>
    <row r="583" customFormat="false" ht="12.75" hidden="false" customHeight="false" outlineLevel="0" collapsed="false">
      <c r="B583" s="6" t="n">
        <v>107</v>
      </c>
      <c r="C583" s="6" t="n">
        <v>102</v>
      </c>
      <c r="D583" s="6" t="n">
        <v>78</v>
      </c>
      <c r="E583" s="6" t="n">
        <v>65</v>
      </c>
      <c r="F583" s="6" t="n">
        <v>46</v>
      </c>
      <c r="G583" s="6" t="n">
        <v>39</v>
      </c>
      <c r="H583" s="6" t="n">
        <v>32</v>
      </c>
      <c r="I583" s="6" t="n">
        <v>22</v>
      </c>
      <c r="J583" s="6" t="n">
        <v>17</v>
      </c>
      <c r="K583" s="6" t="n">
        <v>7</v>
      </c>
    </row>
    <row r="584" customFormat="false" ht="12.75" hidden="false" customHeight="false" outlineLevel="0" collapsed="false">
      <c r="B584" s="6" t="n">
        <v>653</v>
      </c>
      <c r="C584" s="6" t="n">
        <v>600</v>
      </c>
      <c r="D584" s="6" t="n">
        <v>522</v>
      </c>
      <c r="E584" s="6" t="n">
        <v>452</v>
      </c>
      <c r="F584" s="6" t="n">
        <v>380</v>
      </c>
      <c r="G584" s="6" t="n">
        <v>314</v>
      </c>
      <c r="H584" s="6" t="n">
        <v>245</v>
      </c>
      <c r="I584" s="6" t="n">
        <v>178</v>
      </c>
      <c r="J584" s="6" t="n">
        <v>121</v>
      </c>
      <c r="K584" s="6" t="n">
        <v>57</v>
      </c>
    </row>
    <row r="586" customFormat="false" ht="12.75" hidden="false" customHeight="false" outlineLevel="0" collapsed="false">
      <c r="B586" s="6" t="n">
        <v>1006</v>
      </c>
      <c r="C586" s="6" t="n">
        <v>904</v>
      </c>
      <c r="D586" s="6" t="n">
        <v>792</v>
      </c>
      <c r="E586" s="6" t="n">
        <v>692</v>
      </c>
      <c r="F586" s="6" t="n">
        <v>593</v>
      </c>
      <c r="G586" s="6" t="n">
        <v>496</v>
      </c>
      <c r="H586" s="6" t="n">
        <v>391</v>
      </c>
      <c r="I586" s="6" t="n">
        <v>291</v>
      </c>
      <c r="J586" s="6" t="n">
        <v>193</v>
      </c>
      <c r="K586" s="6" t="n">
        <v>87</v>
      </c>
    </row>
    <row r="587" customFormat="false" ht="12.75" hidden="false" customHeight="false" outlineLevel="0" collapsed="false">
      <c r="B587" s="6" t="n">
        <v>30</v>
      </c>
      <c r="C587" s="6" t="n">
        <v>30</v>
      </c>
      <c r="D587" s="6" t="n">
        <v>21</v>
      </c>
      <c r="E587" s="6" t="n">
        <v>17</v>
      </c>
      <c r="F587" s="6" t="n">
        <v>15</v>
      </c>
      <c r="G587" s="6" t="n">
        <v>13</v>
      </c>
      <c r="H587" s="6" t="n">
        <v>11</v>
      </c>
    </row>
    <row r="588" customFormat="false" ht="12.75" hidden="false" customHeight="false" outlineLevel="0" collapsed="false">
      <c r="B588" s="6" t="n">
        <v>54</v>
      </c>
      <c r="C588" s="6" t="n">
        <v>52</v>
      </c>
      <c r="D588" s="6" t="n">
        <v>41</v>
      </c>
      <c r="E588" s="6" t="n">
        <v>31</v>
      </c>
      <c r="F588" s="6" t="n">
        <v>22</v>
      </c>
      <c r="G588" s="6" t="n">
        <v>18</v>
      </c>
      <c r="H588" s="6" t="n">
        <v>15</v>
      </c>
    </row>
    <row r="590" customFormat="false" ht="12.75" hidden="false" customHeight="false" outlineLevel="0" collapsed="false">
      <c r="B590" s="6" t="n">
        <v>1</v>
      </c>
      <c r="C590" s="6" t="n">
        <v>1</v>
      </c>
      <c r="D590" s="6" t="n">
        <v>1</v>
      </c>
    </row>
    <row r="591" customFormat="false" ht="12.75" hidden="false" customHeight="false" outlineLevel="0" collapsed="false">
      <c r="B591" s="6" t="n">
        <v>4</v>
      </c>
      <c r="C591" s="6" t="n">
        <v>3</v>
      </c>
      <c r="D591" s="6" t="n">
        <v>2</v>
      </c>
      <c r="E591" s="6" t="n">
        <v>1</v>
      </c>
      <c r="F591" s="6" t="n">
        <v>1</v>
      </c>
    </row>
    <row r="592" customFormat="false" ht="12.75" hidden="false" customHeight="false" outlineLevel="0" collapsed="false">
      <c r="B592" s="6" t="n">
        <v>55</v>
      </c>
      <c r="C592" s="6" t="n">
        <v>39</v>
      </c>
      <c r="D592" s="6" t="n">
        <v>31</v>
      </c>
    </row>
    <row r="593" customFormat="false" ht="12.75" hidden="false" customHeight="false" outlineLevel="0" collapsed="false">
      <c r="B593" s="6" t="n">
        <v>21</v>
      </c>
      <c r="C593" s="6" t="n">
        <v>16</v>
      </c>
      <c r="D593" s="6" t="n">
        <v>9</v>
      </c>
    </row>
    <row r="594" customFormat="false" ht="12.75" hidden="false" customHeight="false" outlineLevel="0" collapsed="false">
      <c r="B594" s="6" t="n">
        <v>10</v>
      </c>
      <c r="C594" s="6" t="n">
        <v>8</v>
      </c>
      <c r="D594" s="6" t="n">
        <v>8</v>
      </c>
      <c r="E594" s="6" t="n">
        <v>6</v>
      </c>
      <c r="F594" s="6" t="n">
        <v>3</v>
      </c>
      <c r="G594" s="6" t="n">
        <v>3</v>
      </c>
      <c r="H594" s="6" t="n">
        <v>3</v>
      </c>
    </row>
    <row r="595" customFormat="false" ht="12.75" hidden="false" customHeight="false" outlineLevel="0" collapsed="false">
      <c r="B595" s="6" t="n">
        <v>187</v>
      </c>
      <c r="C595" s="6" t="n">
        <v>172</v>
      </c>
      <c r="D595" s="6" t="n">
        <v>147</v>
      </c>
      <c r="E595" s="6" t="n">
        <v>120</v>
      </c>
      <c r="F595" s="6" t="n">
        <v>89</v>
      </c>
      <c r="G595" s="6" t="n">
        <v>78</v>
      </c>
    </row>
    <row r="596" customFormat="false" ht="12.75" hidden="false" customHeight="false" outlineLevel="0" collapsed="false">
      <c r="B596" s="6" t="n">
        <v>341</v>
      </c>
      <c r="C596" s="6" t="n">
        <v>308</v>
      </c>
      <c r="D596" s="6" t="n">
        <v>264</v>
      </c>
      <c r="E596" s="6" t="n">
        <v>222</v>
      </c>
      <c r="F596" s="6" t="n">
        <v>172</v>
      </c>
      <c r="G596" s="6" t="n">
        <v>148</v>
      </c>
    </row>
    <row r="597" customFormat="false" ht="12.75" hidden="false" customHeight="false" outlineLevel="0" collapsed="false">
      <c r="B597" s="6" t="n">
        <v>57</v>
      </c>
      <c r="C597" s="6" t="n">
        <v>54</v>
      </c>
      <c r="D597" s="6" t="n">
        <v>45</v>
      </c>
      <c r="E597" s="6" t="n">
        <v>29</v>
      </c>
      <c r="F597" s="6" t="n">
        <v>19</v>
      </c>
      <c r="G597" s="6" t="n">
        <v>17</v>
      </c>
      <c r="H597" s="6" t="n">
        <v>15</v>
      </c>
    </row>
    <row r="598" customFormat="false" ht="12.75" hidden="false" customHeight="false" outlineLevel="0" collapsed="false">
      <c r="B598" s="6" t="n">
        <v>54</v>
      </c>
      <c r="C598" s="6" t="n">
        <v>51</v>
      </c>
      <c r="D598" s="6" t="n">
        <v>43</v>
      </c>
      <c r="E598" s="6" t="n">
        <v>28</v>
      </c>
      <c r="F598" s="6" t="n">
        <v>18</v>
      </c>
      <c r="G598" s="6" t="n">
        <v>16</v>
      </c>
      <c r="H598" s="6" t="n">
        <v>14</v>
      </c>
    </row>
    <row r="599" customFormat="false" ht="12.75" hidden="false" customHeight="false" outlineLevel="0" collapsed="false">
      <c r="B599" s="6" t="n">
        <v>4</v>
      </c>
      <c r="C599" s="6" t="n">
        <v>3</v>
      </c>
      <c r="D599" s="6" t="n">
        <v>2</v>
      </c>
      <c r="E599" s="6" t="n">
        <v>2</v>
      </c>
    </row>
    <row r="600" customFormat="false" ht="12.75" hidden="false" customHeight="false" outlineLevel="0" collapsed="false">
      <c r="B600" s="6" t="n">
        <v>15</v>
      </c>
      <c r="C600" s="6" t="n">
        <v>15</v>
      </c>
    </row>
    <row r="601" customFormat="false" ht="12.75" hidden="false" customHeight="false" outlineLevel="0" collapsed="false">
      <c r="B601" s="6" t="n">
        <v>55</v>
      </c>
      <c r="C601" s="6" t="n">
        <v>54</v>
      </c>
      <c r="D601" s="6" t="n">
        <v>44</v>
      </c>
      <c r="E601" s="6" t="n">
        <v>32</v>
      </c>
      <c r="F601" s="6" t="n">
        <v>23</v>
      </c>
      <c r="G601" s="6" t="n">
        <v>19</v>
      </c>
      <c r="H601" s="6" t="n">
        <v>12</v>
      </c>
      <c r="I601" s="6" t="n">
        <v>9</v>
      </c>
      <c r="J601" s="6" t="n">
        <v>5</v>
      </c>
      <c r="K601" s="6" t="n">
        <v>3</v>
      </c>
    </row>
    <row r="602" customFormat="false" ht="12.75" hidden="false" customHeight="false" outlineLevel="0" collapsed="false">
      <c r="B602" s="6" t="n">
        <v>55</v>
      </c>
      <c r="C602" s="6" t="n">
        <v>54</v>
      </c>
      <c r="D602" s="6" t="n">
        <v>44</v>
      </c>
      <c r="E602" s="6" t="n">
        <v>32</v>
      </c>
      <c r="F602" s="6" t="n">
        <v>23</v>
      </c>
      <c r="G602" s="6" t="n">
        <v>19</v>
      </c>
      <c r="H602" s="6" t="n">
        <v>12</v>
      </c>
      <c r="I602" s="6" t="n">
        <v>9</v>
      </c>
      <c r="J602" s="6" t="n">
        <v>5</v>
      </c>
      <c r="K602" s="6" t="n">
        <v>3</v>
      </c>
    </row>
    <row r="603" customFormat="false" ht="12.75" hidden="false" customHeight="false" outlineLevel="0" collapsed="false">
      <c r="B603" s="6" t="n">
        <v>55</v>
      </c>
      <c r="C603" s="6" t="n">
        <v>54</v>
      </c>
      <c r="D603" s="6" t="n">
        <v>44</v>
      </c>
      <c r="E603" s="6" t="n">
        <v>32</v>
      </c>
      <c r="F603" s="6" t="n">
        <v>23</v>
      </c>
      <c r="G603" s="6" t="n">
        <v>19</v>
      </c>
      <c r="H603" s="6" t="n">
        <v>12</v>
      </c>
      <c r="I603" s="6" t="n">
        <v>9</v>
      </c>
      <c r="J603" s="6" t="n">
        <v>5</v>
      </c>
      <c r="K603" s="6" t="n">
        <v>3</v>
      </c>
    </row>
    <row r="606" customFormat="false" ht="12.75" hidden="false" customHeight="false" outlineLevel="0" collapsed="false">
      <c r="B606" s="6" t="n">
        <v>1</v>
      </c>
      <c r="C606" s="6" t="n">
        <v>1</v>
      </c>
      <c r="D606" s="6" t="n">
        <v>1</v>
      </c>
      <c r="E606" s="6" t="n">
        <v>1</v>
      </c>
    </row>
    <row r="607" customFormat="false" ht="12.75" hidden="false" customHeight="false" outlineLevel="0" collapsed="false">
      <c r="B607" s="6" t="n">
        <v>34</v>
      </c>
      <c r="C607" s="6" t="n">
        <v>33</v>
      </c>
      <c r="D607" s="6" t="n">
        <v>25</v>
      </c>
      <c r="E607" s="6" t="n">
        <v>20</v>
      </c>
      <c r="F607" s="6" t="n">
        <v>16</v>
      </c>
      <c r="G607" s="6" t="n">
        <v>12</v>
      </c>
      <c r="H607" s="6" t="n">
        <v>7</v>
      </c>
    </row>
    <row r="610" customFormat="false" ht="12.75" hidden="false" customHeight="false" outlineLevel="0" collapsed="false">
      <c r="B610" s="6" t="n">
        <v>65</v>
      </c>
      <c r="C610" s="6" t="n">
        <v>64</v>
      </c>
      <c r="D610" s="6" t="n">
        <v>51</v>
      </c>
      <c r="E610" s="6" t="n">
        <v>38</v>
      </c>
      <c r="F610" s="6" t="n">
        <v>27</v>
      </c>
      <c r="G610" s="6" t="n">
        <v>23</v>
      </c>
      <c r="H610" s="6" t="n">
        <v>15</v>
      </c>
      <c r="I610" s="6" t="n">
        <v>12</v>
      </c>
    </row>
    <row r="613" customFormat="false" ht="12.75" hidden="false" customHeight="false" outlineLevel="0" collapsed="false">
      <c r="B613" s="6" t="n">
        <v>1</v>
      </c>
    </row>
    <row r="614" customFormat="false" ht="12.75" hidden="false" customHeight="false" outlineLevel="0" collapsed="false">
      <c r="B614" s="6" t="n">
        <v>26</v>
      </c>
      <c r="C614" s="6" t="n">
        <v>24</v>
      </c>
      <c r="D614" s="6" t="n">
        <v>23</v>
      </c>
      <c r="E614" s="6" t="n">
        <v>20</v>
      </c>
    </row>
    <row r="615" customFormat="false" ht="12.75" hidden="false" customHeight="false" outlineLevel="0" collapsed="false">
      <c r="B615" s="6" t="n">
        <v>34</v>
      </c>
      <c r="C615" s="6" t="n">
        <v>27</v>
      </c>
      <c r="D615" s="6" t="n">
        <v>24</v>
      </c>
      <c r="E615" s="6" t="n">
        <v>22</v>
      </c>
    </row>
    <row r="616" customFormat="false" ht="12.75" hidden="false" customHeight="false" outlineLevel="0" collapsed="false">
      <c r="B616" s="6" t="n">
        <v>193</v>
      </c>
      <c r="C616" s="6" t="n">
        <v>172</v>
      </c>
    </row>
    <row r="617" customFormat="false" ht="12.75" hidden="false" customHeight="false" outlineLevel="0" collapsed="false">
      <c r="B617" s="6" t="n">
        <v>5</v>
      </c>
      <c r="C617" s="6" t="n">
        <v>2</v>
      </c>
      <c r="D617" s="6" t="n">
        <v>2</v>
      </c>
      <c r="E617" s="6" t="n">
        <v>2</v>
      </c>
      <c r="F617" s="6" t="n">
        <v>2</v>
      </c>
      <c r="G617" s="6" t="n">
        <v>2</v>
      </c>
      <c r="H617" s="6" t="n">
        <v>2</v>
      </c>
    </row>
    <row r="618" customFormat="false" ht="12.75" hidden="false" customHeight="false" outlineLevel="0" collapsed="false">
      <c r="B618" s="6" t="n">
        <v>117</v>
      </c>
      <c r="C618" s="6" t="n">
        <v>105</v>
      </c>
      <c r="D618" s="6" t="n">
        <v>85</v>
      </c>
      <c r="E618" s="6" t="n">
        <v>74</v>
      </c>
      <c r="F618" s="6" t="n">
        <v>55</v>
      </c>
    </row>
    <row r="619" customFormat="false" ht="12.75" hidden="false" customHeight="false" outlineLevel="0" collapsed="false">
      <c r="B619" s="6" t="n">
        <v>207</v>
      </c>
      <c r="C619" s="6" t="n">
        <v>186</v>
      </c>
      <c r="D619" s="6" t="n">
        <v>150</v>
      </c>
    </row>
    <row r="620" customFormat="false" ht="12.75" hidden="false" customHeight="false" outlineLevel="0" collapsed="false">
      <c r="B620" s="6" t="n">
        <v>87</v>
      </c>
    </row>
    <row r="621" customFormat="false" ht="12.75" hidden="false" customHeight="false" outlineLevel="0" collapsed="false">
      <c r="B621" s="6" t="n">
        <v>218</v>
      </c>
      <c r="C621" s="6" t="n">
        <v>196</v>
      </c>
    </row>
    <row r="622" customFormat="false" ht="12.75" hidden="false" customHeight="false" outlineLevel="0" collapsed="false">
      <c r="B622" s="6" t="n">
        <v>3</v>
      </c>
      <c r="C622" s="6" t="n">
        <v>3</v>
      </c>
      <c r="D622" s="6" t="n">
        <v>3</v>
      </c>
      <c r="E622" s="6" t="n">
        <v>2</v>
      </c>
    </row>
    <row r="623" customFormat="false" ht="12.75" hidden="false" customHeight="false" outlineLevel="0" collapsed="false">
      <c r="B623" s="6" t="n">
        <v>2</v>
      </c>
      <c r="C623" s="6" t="n">
        <v>2</v>
      </c>
      <c r="D623" s="6" t="n">
        <v>2</v>
      </c>
      <c r="E623" s="6" t="n">
        <v>1</v>
      </c>
    </row>
    <row r="624" customFormat="false" ht="12.75" hidden="false" customHeight="false" outlineLevel="0" collapsed="false">
      <c r="B624" s="6" t="n">
        <v>35</v>
      </c>
      <c r="C624" s="6" t="n">
        <v>33</v>
      </c>
    </row>
    <row r="626" customFormat="false" ht="12.75" hidden="false" customHeight="false" outlineLevel="0" collapsed="false">
      <c r="B626" s="6" t="n">
        <v>28</v>
      </c>
    </row>
    <row r="627" customFormat="false" ht="12.75" hidden="false" customHeight="false" outlineLevel="0" collapsed="false">
      <c r="B627" s="6" t="n">
        <v>28</v>
      </c>
    </row>
    <row r="628" customFormat="false" ht="12.75" hidden="false" customHeight="false" outlineLevel="0" collapsed="false">
      <c r="B628" s="6" t="n">
        <v>69</v>
      </c>
      <c r="C628" s="6" t="n">
        <v>65</v>
      </c>
      <c r="D628" s="6" t="n">
        <v>51</v>
      </c>
      <c r="E628" s="6" t="n">
        <v>45</v>
      </c>
      <c r="F628" s="6" t="n">
        <v>29</v>
      </c>
      <c r="G628" s="6" t="n">
        <v>18</v>
      </c>
      <c r="H628" s="6" t="n">
        <v>15</v>
      </c>
      <c r="I628" s="6" t="n">
        <v>11</v>
      </c>
      <c r="J628" s="6" t="n">
        <v>9</v>
      </c>
    </row>
    <row r="630" customFormat="false" ht="12.75" hidden="false" customHeight="false" outlineLevel="0" collapsed="false">
      <c r="B630" s="6" t="n">
        <v>32</v>
      </c>
      <c r="C630" s="6" t="n">
        <v>30</v>
      </c>
    </row>
    <row r="631" customFormat="false" ht="12.75" hidden="false" customHeight="false" outlineLevel="0" collapsed="false">
      <c r="B631" s="6" t="n">
        <v>9</v>
      </c>
      <c r="C631" s="6" t="n">
        <v>9</v>
      </c>
      <c r="D631" s="6" t="n">
        <v>8</v>
      </c>
      <c r="E631" s="6" t="n">
        <v>7</v>
      </c>
      <c r="F631" s="6" t="n">
        <v>5</v>
      </c>
      <c r="G631" s="6" t="n">
        <v>5</v>
      </c>
    </row>
    <row r="632" customFormat="false" ht="12.75" hidden="false" customHeight="false" outlineLevel="0" collapsed="false">
      <c r="B632" s="6" t="n">
        <v>4</v>
      </c>
      <c r="C632" s="6" t="n">
        <v>4</v>
      </c>
      <c r="D632" s="6" t="n">
        <v>4</v>
      </c>
      <c r="E632" s="6" t="n">
        <v>4</v>
      </c>
      <c r="F632" s="6" t="n">
        <v>2</v>
      </c>
      <c r="G632" s="6" t="n">
        <v>2</v>
      </c>
    </row>
    <row r="633" customFormat="false" ht="12.75" hidden="false" customHeight="false" outlineLevel="0" collapsed="false">
      <c r="B633" s="6" t="n">
        <v>18</v>
      </c>
      <c r="C633" s="6" t="n">
        <v>18</v>
      </c>
      <c r="D633" s="6" t="n">
        <v>17</v>
      </c>
      <c r="E633" s="6" t="n">
        <v>15</v>
      </c>
      <c r="F633" s="6" t="n">
        <v>12</v>
      </c>
      <c r="G633" s="6" t="n">
        <v>10</v>
      </c>
      <c r="H633" s="6" t="n">
        <v>6</v>
      </c>
    </row>
    <row r="634" customFormat="false" ht="12.75" hidden="false" customHeight="false" outlineLevel="0" collapsed="false">
      <c r="B634" s="6" t="n">
        <v>73</v>
      </c>
      <c r="C634" s="6" t="n">
        <v>69</v>
      </c>
      <c r="D634" s="6" t="n">
        <v>62</v>
      </c>
      <c r="E634" s="6" t="n">
        <v>58</v>
      </c>
      <c r="F634" s="6" t="n">
        <v>46</v>
      </c>
      <c r="G634" s="6" t="n">
        <v>36</v>
      </c>
    </row>
    <row r="635" customFormat="false" ht="12.75" hidden="false" customHeight="false" outlineLevel="0" collapsed="false">
      <c r="B635" s="6" t="n">
        <v>1</v>
      </c>
      <c r="C635" s="6" t="n">
        <v>1</v>
      </c>
      <c r="D635" s="6" t="n">
        <v>1</v>
      </c>
      <c r="E635" s="6" t="n">
        <v>1</v>
      </c>
      <c r="F635" s="6" t="n">
        <v>1</v>
      </c>
      <c r="G635" s="6" t="n">
        <v>1</v>
      </c>
      <c r="H635" s="6" t="n">
        <v>1</v>
      </c>
    </row>
    <row r="636" customFormat="false" ht="12.75" hidden="false" customHeight="false" outlineLevel="0" collapsed="false">
      <c r="B636" s="6" t="n">
        <v>5</v>
      </c>
      <c r="C636" s="6" t="n">
        <v>5</v>
      </c>
      <c r="D636" s="6" t="n">
        <v>5</v>
      </c>
      <c r="E636" s="6" t="n">
        <v>5</v>
      </c>
      <c r="F636" s="6" t="n">
        <v>3</v>
      </c>
      <c r="G636" s="6" t="n">
        <v>3</v>
      </c>
    </row>
    <row r="637" customFormat="false" ht="12.75" hidden="false" customHeight="false" outlineLevel="0" collapsed="false">
      <c r="B637" s="6" t="n">
        <v>31</v>
      </c>
      <c r="C637" s="6" t="n">
        <v>30</v>
      </c>
    </row>
    <row r="638" customFormat="false" ht="12.75" hidden="false" customHeight="false" outlineLevel="0" collapsed="false">
      <c r="B638" s="6" t="n">
        <v>12</v>
      </c>
      <c r="C638" s="6" t="n">
        <v>12</v>
      </c>
      <c r="D638" s="6" t="n">
        <v>12</v>
      </c>
      <c r="E638" s="6" t="n">
        <v>9</v>
      </c>
      <c r="F638" s="6" t="n">
        <v>6</v>
      </c>
      <c r="G638" s="6" t="n">
        <v>5</v>
      </c>
      <c r="H638" s="6" t="n">
        <v>5</v>
      </c>
      <c r="I638" s="6" t="n">
        <v>4</v>
      </c>
      <c r="J638" s="6" t="n">
        <v>4</v>
      </c>
    </row>
    <row r="639" customFormat="false" ht="12.75" hidden="false" customHeight="false" outlineLevel="0" collapsed="false">
      <c r="B639" s="6" t="n">
        <v>23</v>
      </c>
      <c r="C639" s="6" t="n">
        <v>22</v>
      </c>
      <c r="D639" s="6" t="n">
        <v>22</v>
      </c>
      <c r="E639" s="6" t="n">
        <v>16</v>
      </c>
      <c r="F639" s="6" t="n">
        <v>12</v>
      </c>
      <c r="G639" s="6" t="n">
        <v>10</v>
      </c>
    </row>
    <row r="640" customFormat="false" ht="12.75" hidden="false" customHeight="false" outlineLevel="0" collapsed="false">
      <c r="B640" s="6" t="n">
        <v>145</v>
      </c>
      <c r="C640" s="6" t="n">
        <v>126</v>
      </c>
    </row>
    <row r="641" customFormat="false" ht="12.75" hidden="false" customHeight="false" outlineLevel="0" collapsed="false">
      <c r="B641" s="6" t="n">
        <v>62</v>
      </c>
      <c r="C641" s="6" t="n">
        <v>58</v>
      </c>
      <c r="D641" s="6" t="n">
        <v>53</v>
      </c>
      <c r="E641" s="6" t="n">
        <v>50</v>
      </c>
      <c r="F641" s="6" t="n">
        <v>48</v>
      </c>
      <c r="G641" s="6" t="n">
        <v>41</v>
      </c>
      <c r="H641" s="6" t="n">
        <v>31</v>
      </c>
      <c r="I641" s="6" t="n">
        <v>25</v>
      </c>
    </row>
    <row r="642" customFormat="false" ht="12.75" hidden="false" customHeight="false" outlineLevel="0" collapsed="false">
      <c r="B642" s="6" t="n">
        <v>76</v>
      </c>
      <c r="C642" s="6" t="n">
        <v>70</v>
      </c>
      <c r="D642" s="6" t="n">
        <v>63</v>
      </c>
      <c r="E642" s="6" t="n">
        <v>59</v>
      </c>
      <c r="F642" s="6" t="n">
        <v>55</v>
      </c>
      <c r="G642" s="6" t="n">
        <v>48</v>
      </c>
      <c r="H642" s="6" t="n">
        <v>37</v>
      </c>
    </row>
    <row r="643" customFormat="false" ht="12.75" hidden="false" customHeight="false" outlineLevel="0" collapsed="false">
      <c r="B643" s="6" t="n">
        <v>111</v>
      </c>
      <c r="C643" s="6" t="n">
        <v>96</v>
      </c>
      <c r="D643" s="6" t="n">
        <v>85</v>
      </c>
      <c r="E643" s="6" t="n">
        <v>79</v>
      </c>
      <c r="F643" s="6" t="n">
        <v>68</v>
      </c>
      <c r="G643" s="6" t="n">
        <v>57</v>
      </c>
      <c r="H643" s="6" t="n">
        <v>44</v>
      </c>
    </row>
    <row r="645" customFormat="false" ht="12.75" hidden="false" customHeight="false" outlineLevel="0" collapsed="false">
      <c r="B645" s="6" t="n">
        <v>62</v>
      </c>
      <c r="C645" s="6" t="n">
        <v>55</v>
      </c>
      <c r="D645" s="6" t="n">
        <v>49</v>
      </c>
      <c r="E645" s="6" t="n">
        <v>46</v>
      </c>
      <c r="F645" s="6" t="n">
        <v>38</v>
      </c>
      <c r="G645" s="6" t="n">
        <v>31</v>
      </c>
      <c r="H645" s="6" t="n">
        <v>23</v>
      </c>
      <c r="I645" s="6" t="n">
        <v>19</v>
      </c>
      <c r="J645" s="6" t="n">
        <v>11</v>
      </c>
    </row>
    <row r="647" customFormat="false" ht="12.75" hidden="false" customHeight="false" outlineLevel="0" collapsed="false">
      <c r="B647" s="6" t="n">
        <v>85</v>
      </c>
      <c r="C647" s="6" t="n">
        <v>76</v>
      </c>
      <c r="D647" s="6" t="n">
        <v>68</v>
      </c>
      <c r="E647" s="6" t="n">
        <v>61</v>
      </c>
      <c r="F647" s="6" t="n">
        <v>48</v>
      </c>
      <c r="G647" s="6" t="n">
        <v>40</v>
      </c>
      <c r="H647" s="6" t="n">
        <v>31</v>
      </c>
    </row>
    <row r="648" customFormat="false" ht="12.75" hidden="false" customHeight="false" outlineLevel="0" collapsed="false">
      <c r="B648" s="6" t="n">
        <v>100</v>
      </c>
      <c r="C648" s="6" t="n">
        <v>91</v>
      </c>
      <c r="D648" s="6" t="n">
        <v>81</v>
      </c>
      <c r="E648" s="6" t="n">
        <v>73</v>
      </c>
      <c r="F648" s="6" t="n">
        <v>57</v>
      </c>
      <c r="G648" s="6" t="n">
        <v>48</v>
      </c>
      <c r="H648" s="6" t="n">
        <v>33</v>
      </c>
    </row>
    <row r="649" customFormat="false" ht="12.75" hidden="false" customHeight="false" outlineLevel="0" collapsed="false">
      <c r="B649" s="6" t="n">
        <v>74</v>
      </c>
      <c r="C649" s="6" t="n">
        <v>69</v>
      </c>
    </row>
    <row r="650" customFormat="false" ht="12.75" hidden="false" customHeight="false" outlineLevel="0" collapsed="false">
      <c r="B650" s="6" t="n">
        <v>135</v>
      </c>
      <c r="C650" s="6" t="n">
        <v>125</v>
      </c>
      <c r="D650" s="6" t="n">
        <v>102</v>
      </c>
    </row>
    <row r="651" customFormat="false" ht="12.75" hidden="false" customHeight="false" outlineLevel="0" collapsed="false">
      <c r="B651" s="6" t="n">
        <v>110</v>
      </c>
      <c r="C651" s="6" t="n">
        <v>102</v>
      </c>
      <c r="D651" s="6" t="n">
        <v>81</v>
      </c>
      <c r="E651" s="6" t="n">
        <v>69</v>
      </c>
    </row>
    <row r="653" customFormat="false" ht="12.75" hidden="false" customHeight="false" outlineLevel="0" collapsed="false">
      <c r="B653" s="6" t="n">
        <v>193</v>
      </c>
    </row>
    <row r="654" customFormat="false" ht="12.75" hidden="false" customHeight="false" outlineLevel="0" collapsed="false">
      <c r="B654" s="6" t="n">
        <v>73</v>
      </c>
      <c r="C654" s="6" t="n">
        <v>68</v>
      </c>
      <c r="D654" s="6" t="n">
        <v>53</v>
      </c>
      <c r="E654" s="6" t="n">
        <v>48</v>
      </c>
      <c r="F654" s="6" t="n">
        <v>40</v>
      </c>
      <c r="G654" s="6" t="n">
        <v>35</v>
      </c>
      <c r="H654" s="6" t="n">
        <v>29</v>
      </c>
      <c r="I654" s="6" t="n">
        <v>23</v>
      </c>
    </row>
    <row r="655" customFormat="false" ht="12.75" hidden="false" customHeight="false" outlineLevel="0" collapsed="false">
      <c r="B655" s="6" t="n">
        <v>325</v>
      </c>
      <c r="C655" s="6" t="n">
        <v>295</v>
      </c>
      <c r="D655" s="6" t="n">
        <v>253</v>
      </c>
      <c r="E655" s="6" t="n">
        <v>219</v>
      </c>
      <c r="F655" s="6" t="n">
        <v>185</v>
      </c>
      <c r="G655" s="6" t="n">
        <v>141</v>
      </c>
    </row>
    <row r="656" customFormat="false" ht="12.75" hidden="false" customHeight="false" outlineLevel="0" collapsed="false">
      <c r="B656" s="6" t="n">
        <v>12</v>
      </c>
    </row>
    <row r="657" customFormat="false" ht="12.75" hidden="false" customHeight="false" outlineLevel="0" collapsed="false">
      <c r="B657" s="6" t="n">
        <v>27</v>
      </c>
    </row>
    <row r="658" customFormat="false" ht="12.75" hidden="false" customHeight="false" outlineLevel="0" collapsed="false">
      <c r="B658" s="6" t="n">
        <v>8</v>
      </c>
    </row>
    <row r="659" customFormat="false" ht="12.75" hidden="false" customHeight="false" outlineLevel="0" collapsed="false">
      <c r="B659" s="6" t="n">
        <v>60</v>
      </c>
      <c r="C659" s="6" t="n">
        <v>52</v>
      </c>
      <c r="D659" s="6" t="n">
        <v>42</v>
      </c>
      <c r="E659" s="6" t="n">
        <v>35</v>
      </c>
      <c r="F659" s="6" t="n">
        <v>29</v>
      </c>
      <c r="G659" s="6" t="n">
        <v>23</v>
      </c>
      <c r="H659" s="6" t="n">
        <v>18</v>
      </c>
    </row>
    <row r="660" customFormat="false" ht="12.75" hidden="false" customHeight="false" outlineLevel="0" collapsed="false">
      <c r="B660" s="6" t="n">
        <v>554</v>
      </c>
      <c r="C660" s="6" t="n">
        <v>490</v>
      </c>
      <c r="D660" s="6" t="n">
        <v>425</v>
      </c>
      <c r="E660" s="6" t="n">
        <v>366</v>
      </c>
      <c r="F660" s="6" t="n">
        <v>303</v>
      </c>
      <c r="G660" s="6" t="n">
        <v>243</v>
      </c>
      <c r="H660" s="6" t="n">
        <v>191</v>
      </c>
    </row>
    <row r="661" customFormat="false" ht="12.75" hidden="false" customHeight="false" outlineLevel="0" collapsed="false">
      <c r="B661" s="6" t="n">
        <v>67</v>
      </c>
      <c r="C661" s="6" t="n">
        <v>61</v>
      </c>
      <c r="D661" s="6" t="n">
        <v>54</v>
      </c>
      <c r="E661" s="6" t="n">
        <v>46</v>
      </c>
      <c r="F661" s="6" t="n">
        <v>41</v>
      </c>
    </row>
    <row r="662" customFormat="false" ht="12.75" hidden="false" customHeight="false" outlineLevel="0" collapsed="false">
      <c r="B662" s="6" t="n">
        <v>22</v>
      </c>
      <c r="C662" s="6" t="n">
        <v>20</v>
      </c>
      <c r="D662" s="6" t="n">
        <v>19</v>
      </c>
    </row>
    <row r="663" customFormat="false" ht="12.75" hidden="false" customHeight="false" outlineLevel="0" collapsed="false">
      <c r="B663" s="6" t="n">
        <v>17</v>
      </c>
    </row>
    <row r="664" customFormat="false" ht="12.75" hidden="false" customHeight="false" outlineLevel="0" collapsed="false">
      <c r="B664" s="6" t="n">
        <v>26</v>
      </c>
    </row>
    <row r="665" customFormat="false" ht="12.75" hidden="false" customHeight="false" outlineLevel="0" collapsed="false">
      <c r="B665" s="6" t="n">
        <v>1</v>
      </c>
    </row>
    <row r="669" customFormat="false" ht="12.75" hidden="false" customHeight="false" outlineLevel="0" collapsed="false">
      <c r="B669" s="6" t="n">
        <v>102</v>
      </c>
    </row>
    <row r="670" customFormat="false" ht="12.75" hidden="false" customHeight="false" outlineLevel="0" collapsed="false">
      <c r="B670" s="6" t="n">
        <v>9</v>
      </c>
    </row>
    <row r="671" customFormat="false" ht="12.75" hidden="false" customHeight="false" outlineLevel="0" collapsed="false">
      <c r="B671" s="6" t="n">
        <v>75</v>
      </c>
      <c r="C671" s="6" t="n">
        <v>68</v>
      </c>
      <c r="D671" s="6" t="n">
        <v>61</v>
      </c>
      <c r="E671" s="6" t="n">
        <v>54</v>
      </c>
    </row>
    <row r="672" customFormat="false" ht="12.75" hidden="false" customHeight="false" outlineLevel="0" collapsed="false">
      <c r="B672" s="6" t="n">
        <v>54</v>
      </c>
      <c r="C672" s="6" t="n">
        <v>49</v>
      </c>
      <c r="D672" s="6" t="n">
        <v>45</v>
      </c>
      <c r="E672" s="6" t="n">
        <v>41</v>
      </c>
      <c r="F672" s="6" t="n">
        <v>32</v>
      </c>
      <c r="G672" s="6" t="n">
        <v>28</v>
      </c>
      <c r="H672" s="6" t="n">
        <v>18</v>
      </c>
    </row>
    <row r="673" customFormat="false" ht="12.75" hidden="false" customHeight="false" outlineLevel="0" collapsed="false">
      <c r="B673" s="6" t="n">
        <v>59</v>
      </c>
      <c r="C673" s="6" t="n">
        <v>53</v>
      </c>
      <c r="D673" s="6" t="n">
        <v>49</v>
      </c>
      <c r="E673" s="6" t="n">
        <v>43</v>
      </c>
      <c r="F673" s="6" t="n">
        <v>34</v>
      </c>
      <c r="G673" s="6" t="n">
        <v>30</v>
      </c>
      <c r="H673" s="6" t="n">
        <v>20</v>
      </c>
    </row>
    <row r="674" customFormat="false" ht="12.75" hidden="false" customHeight="false" outlineLevel="0" collapsed="false">
      <c r="B674" s="6" t="n">
        <v>8</v>
      </c>
      <c r="C674" s="6" t="n">
        <v>7</v>
      </c>
      <c r="D674" s="6" t="n">
        <v>7</v>
      </c>
    </row>
    <row r="675" customFormat="false" ht="12.75" hidden="false" customHeight="false" outlineLevel="0" collapsed="false">
      <c r="B675" s="6" t="n">
        <v>21</v>
      </c>
      <c r="C675" s="6" t="n">
        <v>18</v>
      </c>
      <c r="D675" s="6" t="n">
        <v>16</v>
      </c>
      <c r="E675" s="6" t="n">
        <v>9</v>
      </c>
      <c r="F675" s="6" t="n">
        <v>6</v>
      </c>
    </row>
    <row r="676" customFormat="false" ht="12.75" hidden="false" customHeight="false" outlineLevel="0" collapsed="false">
      <c r="B676" s="6" t="n">
        <v>13</v>
      </c>
      <c r="C676" s="6" t="n">
        <v>11</v>
      </c>
      <c r="D676" s="6" t="n">
        <v>10</v>
      </c>
      <c r="E676" s="6" t="n">
        <v>5</v>
      </c>
    </row>
    <row r="677" customFormat="false" ht="12.75" hidden="false" customHeight="false" outlineLevel="0" collapsed="false">
      <c r="B677" s="6" t="n">
        <v>7</v>
      </c>
    </row>
    <row r="679" customFormat="false" ht="12.75" hidden="false" customHeight="false" outlineLevel="0" collapsed="false">
      <c r="B679" s="6" t="n">
        <v>3</v>
      </c>
      <c r="C679" s="6" t="n">
        <v>3</v>
      </c>
    </row>
    <row r="680" customFormat="false" ht="12.75" hidden="false" customHeight="false" outlineLevel="0" collapsed="false">
      <c r="B680" s="6" t="n">
        <v>7</v>
      </c>
      <c r="C680" s="6" t="n">
        <v>7</v>
      </c>
      <c r="D680" s="6" t="n">
        <v>4</v>
      </c>
      <c r="E680" s="6" t="n">
        <v>3</v>
      </c>
      <c r="F680" s="6" t="n">
        <v>3</v>
      </c>
      <c r="G680" s="6" t="n">
        <v>2</v>
      </c>
      <c r="H680" s="6" t="n">
        <v>2</v>
      </c>
    </row>
    <row r="681" customFormat="false" ht="12.75" hidden="false" customHeight="false" outlineLevel="0" collapsed="false">
      <c r="B681" s="6" t="n">
        <v>5</v>
      </c>
      <c r="C681" s="6" t="n">
        <v>5</v>
      </c>
      <c r="D681" s="6" t="n">
        <v>3</v>
      </c>
      <c r="E681" s="6" t="n">
        <v>2</v>
      </c>
      <c r="F681" s="6" t="n">
        <v>2</v>
      </c>
      <c r="G681" s="6" t="n">
        <v>1</v>
      </c>
      <c r="H681" s="6" t="n">
        <v>1</v>
      </c>
    </row>
    <row r="682" customFormat="false" ht="12.75" hidden="false" customHeight="false" outlineLevel="0" collapsed="false">
      <c r="B682" s="6" t="n">
        <v>9</v>
      </c>
      <c r="C682" s="6" t="n">
        <v>8</v>
      </c>
    </row>
    <row r="684" customFormat="false" ht="12.75" hidden="false" customHeight="false" outlineLevel="0" collapsed="false">
      <c r="B684" s="6" t="n">
        <v>147</v>
      </c>
      <c r="C684" s="6" t="n">
        <v>122</v>
      </c>
      <c r="D684" s="6" t="n">
        <v>100</v>
      </c>
      <c r="E684" s="6" t="n">
        <v>82</v>
      </c>
      <c r="F684" s="6" t="n">
        <v>62</v>
      </c>
      <c r="G684" s="6" t="n">
        <v>49</v>
      </c>
      <c r="H684" s="6" t="n">
        <v>39</v>
      </c>
      <c r="I684" s="6" t="n">
        <v>23</v>
      </c>
    </row>
    <row r="685" customFormat="false" ht="12.75" hidden="false" customHeight="false" outlineLevel="0" collapsed="false">
      <c r="B685" s="6" t="n">
        <v>156</v>
      </c>
    </row>
    <row r="686" customFormat="false" ht="12.75" hidden="false" customHeight="false" outlineLevel="0" collapsed="false">
      <c r="B686" s="6" t="n">
        <v>39</v>
      </c>
    </row>
    <row r="687" customFormat="false" ht="12.75" hidden="false" customHeight="false" outlineLevel="0" collapsed="false">
      <c r="B687" s="6" t="n">
        <v>31</v>
      </c>
      <c r="C687" s="6" t="n">
        <v>23</v>
      </c>
      <c r="D687" s="6" t="n">
        <v>16</v>
      </c>
      <c r="E687" s="6" t="n">
        <v>12</v>
      </c>
    </row>
    <row r="689" customFormat="false" ht="12.75" hidden="false" customHeight="false" outlineLevel="0" collapsed="false">
      <c r="B689" s="6" t="n">
        <v>341</v>
      </c>
      <c r="C689" s="6" t="n">
        <v>293</v>
      </c>
      <c r="D689" s="6" t="n">
        <v>252</v>
      </c>
      <c r="E689" s="6" t="n">
        <v>206</v>
      </c>
      <c r="F689" s="6" t="n">
        <v>165</v>
      </c>
      <c r="G689" s="6" t="n">
        <v>128</v>
      </c>
    </row>
    <row r="690" customFormat="false" ht="12.75" hidden="false" customHeight="false" outlineLevel="0" collapsed="false">
      <c r="B690" s="6" t="n">
        <v>54</v>
      </c>
      <c r="C690" s="6" t="n">
        <v>42</v>
      </c>
    </row>
    <row r="691" customFormat="false" ht="12.75" hidden="false" customHeight="false" outlineLevel="0" collapsed="false">
      <c r="B691" s="6" t="n">
        <v>250</v>
      </c>
    </row>
    <row r="692" customFormat="false" ht="12.75" hidden="false" customHeight="false" outlineLevel="0" collapsed="false">
      <c r="B692" s="6" t="n">
        <v>604</v>
      </c>
      <c r="C692" s="6" t="n">
        <v>538</v>
      </c>
      <c r="D692" s="6" t="n">
        <v>468</v>
      </c>
    </row>
    <row r="693" customFormat="false" ht="12.75" hidden="false" customHeight="false" outlineLevel="0" collapsed="false">
      <c r="B693" s="6" t="n">
        <v>527</v>
      </c>
      <c r="C693" s="6" t="n">
        <v>467</v>
      </c>
    </row>
    <row r="694" customFormat="false" ht="12.75" hidden="false" customHeight="false" outlineLevel="0" collapsed="false">
      <c r="B694" s="6" t="n">
        <v>12</v>
      </c>
      <c r="C694" s="6" t="n">
        <v>9</v>
      </c>
      <c r="D694" s="6" t="n">
        <v>5</v>
      </c>
      <c r="E694" s="6" t="n">
        <v>4</v>
      </c>
    </row>
    <row r="695" customFormat="false" ht="12.75" hidden="false" customHeight="false" outlineLevel="0" collapsed="false">
      <c r="B695" s="6" t="n">
        <v>8</v>
      </c>
      <c r="C695" s="6" t="n">
        <v>5</v>
      </c>
      <c r="D695" s="6" t="n">
        <v>2</v>
      </c>
      <c r="E695" s="6" t="n">
        <v>2</v>
      </c>
    </row>
    <row r="696" customFormat="false" ht="12.75" hidden="false" customHeight="false" outlineLevel="0" collapsed="false">
      <c r="B696" s="6" t="n">
        <v>80</v>
      </c>
    </row>
    <row r="697" customFormat="false" ht="12.75" hidden="false" customHeight="false" outlineLevel="0" collapsed="false">
      <c r="B697" s="6" t="n">
        <v>98</v>
      </c>
    </row>
    <row r="698" customFormat="false" ht="12.75" hidden="false" customHeight="false" outlineLevel="0" collapsed="false">
      <c r="B698" s="6" t="n">
        <v>379</v>
      </c>
      <c r="C698" s="6" t="n">
        <v>330</v>
      </c>
      <c r="D698" s="6" t="n">
        <v>278</v>
      </c>
      <c r="E698" s="6" t="n">
        <v>243</v>
      </c>
      <c r="F698" s="6" t="n">
        <v>195</v>
      </c>
      <c r="G698" s="6" t="n">
        <v>149</v>
      </c>
      <c r="H698" s="6" t="n">
        <v>109</v>
      </c>
      <c r="I698" s="6" t="n">
        <v>75</v>
      </c>
      <c r="J698" s="6" t="n">
        <v>52</v>
      </c>
    </row>
    <row r="699" customFormat="false" ht="12.75" hidden="false" customHeight="false" outlineLevel="0" collapsed="false">
      <c r="B699" s="6" t="n">
        <v>379</v>
      </c>
      <c r="C699" s="6" t="n">
        <v>330</v>
      </c>
      <c r="D699" s="6" t="n">
        <v>278</v>
      </c>
      <c r="E699" s="6" t="n">
        <v>243</v>
      </c>
      <c r="F699" s="6" t="n">
        <v>195</v>
      </c>
      <c r="G699" s="6" t="n">
        <v>149</v>
      </c>
      <c r="H699" s="6" t="n">
        <v>109</v>
      </c>
      <c r="I699" s="6" t="n">
        <v>75</v>
      </c>
      <c r="J699" s="6" t="n">
        <v>52</v>
      </c>
    </row>
    <row r="700" customFormat="false" ht="12.75" hidden="false" customHeight="false" outlineLevel="0" collapsed="false">
      <c r="B700" s="6" t="n">
        <v>379</v>
      </c>
      <c r="C700" s="6" t="n">
        <v>330</v>
      </c>
      <c r="D700" s="6" t="n">
        <v>278</v>
      </c>
      <c r="E700" s="6" t="n">
        <v>243</v>
      </c>
      <c r="F700" s="6" t="n">
        <v>195</v>
      </c>
      <c r="G700" s="6" t="n">
        <v>149</v>
      </c>
      <c r="H700" s="6" t="n">
        <v>109</v>
      </c>
      <c r="I700" s="6" t="n">
        <v>75</v>
      </c>
      <c r="J700" s="6" t="n">
        <v>52</v>
      </c>
    </row>
    <row r="702" customFormat="false" ht="12.75" hidden="false" customHeight="false" outlineLevel="0" collapsed="false">
      <c r="B702" s="6" t="n">
        <v>63</v>
      </c>
      <c r="C702" s="6" t="n">
        <v>59</v>
      </c>
      <c r="D702" s="6" t="n">
        <v>52</v>
      </c>
      <c r="E702" s="6" t="n">
        <v>48</v>
      </c>
    </row>
    <row r="703" customFormat="false" ht="12.75" hidden="false" customHeight="false" outlineLevel="0" collapsed="false">
      <c r="B703" s="6" t="n">
        <v>56</v>
      </c>
      <c r="C703" s="6" t="n">
        <v>52</v>
      </c>
      <c r="D703" s="6" t="n">
        <v>46</v>
      </c>
      <c r="E703" s="6" t="n">
        <v>44</v>
      </c>
      <c r="F703" s="6" t="n">
        <v>35</v>
      </c>
      <c r="G703" s="6" t="n">
        <v>28</v>
      </c>
      <c r="H703" s="6" t="n">
        <v>24</v>
      </c>
    </row>
    <row r="704" customFormat="false" ht="12.75" hidden="false" customHeight="false" outlineLevel="0" collapsed="false">
      <c r="B704" s="6" t="n">
        <v>98</v>
      </c>
      <c r="C704" s="6" t="n">
        <v>90</v>
      </c>
      <c r="D704" s="6" t="n">
        <v>80</v>
      </c>
      <c r="E704" s="6" t="n">
        <v>74</v>
      </c>
      <c r="F704" s="6" t="n">
        <v>54</v>
      </c>
      <c r="G704" s="6" t="n">
        <v>45</v>
      </c>
      <c r="H704" s="6" t="n">
        <v>37</v>
      </c>
    </row>
    <row r="705" customFormat="false" ht="12.75" hidden="false" customHeight="false" outlineLevel="0" collapsed="false">
      <c r="B705" s="6" t="n">
        <v>1193</v>
      </c>
      <c r="C705" s="6" t="n">
        <v>1073</v>
      </c>
    </row>
    <row r="707" customFormat="false" ht="12.75" hidden="false" customHeight="false" outlineLevel="0" collapsed="false">
      <c r="B707" s="6" t="n">
        <v>204</v>
      </c>
      <c r="C707" s="6" t="n">
        <v>177</v>
      </c>
      <c r="D707" s="6" t="n">
        <v>154</v>
      </c>
      <c r="E707" s="6" t="n">
        <v>128</v>
      </c>
      <c r="F707" s="6" t="n">
        <v>98</v>
      </c>
      <c r="G707" s="6" t="n">
        <v>79</v>
      </c>
      <c r="H707" s="6" t="n">
        <v>60</v>
      </c>
      <c r="I707" s="6" t="n">
        <v>51</v>
      </c>
    </row>
    <row r="711" customFormat="false" ht="12.75" hidden="false" customHeight="false" outlineLevel="0" collapsed="false">
      <c r="B711" s="6" t="n">
        <v>112</v>
      </c>
      <c r="C711" s="6" t="n">
        <v>102</v>
      </c>
      <c r="D711" s="6" t="n">
        <v>89</v>
      </c>
      <c r="E711" s="6" t="n">
        <v>82</v>
      </c>
      <c r="F711" s="6" t="n">
        <v>61</v>
      </c>
      <c r="G711" s="6" t="n">
        <v>50</v>
      </c>
      <c r="H711" s="6" t="n">
        <v>38</v>
      </c>
      <c r="I711" s="6" t="n">
        <v>32</v>
      </c>
    </row>
    <row r="713" customFormat="false" ht="12.75" hidden="false" customHeight="false" outlineLevel="0" collapsed="false">
      <c r="B713" s="6" t="n">
        <v>136</v>
      </c>
      <c r="C713" s="6" t="n">
        <v>120</v>
      </c>
      <c r="D713" s="6" t="n">
        <v>100</v>
      </c>
      <c r="E713" s="6" t="n">
        <v>83</v>
      </c>
      <c r="F713" s="6" t="n">
        <v>61</v>
      </c>
      <c r="G713" s="6" t="n">
        <v>51</v>
      </c>
      <c r="H713" s="6" t="n">
        <v>40</v>
      </c>
    </row>
    <row r="714" customFormat="false" ht="12.75" hidden="false" customHeight="false" outlineLevel="0" collapsed="false">
      <c r="B714" s="6" t="n">
        <v>4</v>
      </c>
      <c r="C714" s="6" t="n">
        <v>4</v>
      </c>
      <c r="D714" s="6" t="n">
        <v>4</v>
      </c>
    </row>
    <row r="715" customFormat="false" ht="12.75" hidden="false" customHeight="false" outlineLevel="0" collapsed="false">
      <c r="B715" s="6" t="n">
        <v>4</v>
      </c>
    </row>
    <row r="716" customFormat="false" ht="12.75" hidden="false" customHeight="false" outlineLevel="0" collapsed="false">
      <c r="B716" s="6" t="n">
        <v>10</v>
      </c>
      <c r="C716" s="6" t="n">
        <v>10</v>
      </c>
    </row>
    <row r="717" customFormat="false" ht="12.75" hidden="false" customHeight="false" outlineLevel="0" collapsed="false">
      <c r="B717" s="6" t="n">
        <v>1</v>
      </c>
      <c r="C717" s="6" t="n">
        <v>1</v>
      </c>
      <c r="D717" s="6" t="n">
        <v>1</v>
      </c>
      <c r="E717" s="6" t="n">
        <v>1</v>
      </c>
      <c r="F717" s="6" t="n">
        <v>1</v>
      </c>
    </row>
    <row r="719" customFormat="false" ht="12.75" hidden="false" customHeight="false" outlineLevel="0" collapsed="false">
      <c r="B719" s="6" t="n">
        <v>2</v>
      </c>
      <c r="C719" s="6" t="n">
        <v>2</v>
      </c>
    </row>
    <row r="721" customFormat="false" ht="12.75" hidden="false" customHeight="false" outlineLevel="0" collapsed="false">
      <c r="B721" s="6" t="n">
        <v>22</v>
      </c>
    </row>
    <row r="722" customFormat="false" ht="12.75" hidden="false" customHeight="false" outlineLevel="0" collapsed="false">
      <c r="B722" s="6" t="n">
        <v>122</v>
      </c>
      <c r="C722" s="6" t="n">
        <v>103</v>
      </c>
      <c r="D722" s="6" t="n">
        <v>92</v>
      </c>
    </row>
    <row r="724" customFormat="false" ht="12.75" hidden="false" customHeight="false" outlineLevel="0" collapsed="false">
      <c r="B724" s="6" t="n">
        <v>73</v>
      </c>
      <c r="C724" s="6" t="n">
        <v>70</v>
      </c>
      <c r="D724" s="6" t="n">
        <v>63</v>
      </c>
    </row>
    <row r="725" customFormat="false" ht="12.75" hidden="false" customHeight="false" outlineLevel="0" collapsed="false">
      <c r="B725" s="6" t="n">
        <v>39</v>
      </c>
      <c r="C725" s="6" t="n">
        <v>38</v>
      </c>
      <c r="D725" s="6" t="n">
        <v>37</v>
      </c>
    </row>
    <row r="726" customFormat="false" ht="12.75" hidden="false" customHeight="false" outlineLevel="0" collapsed="false">
      <c r="B726" s="6" t="n">
        <v>15</v>
      </c>
    </row>
    <row r="730" customFormat="false" ht="12.75" hidden="false" customHeight="false" outlineLevel="0" collapsed="false">
      <c r="B730" s="6" t="n">
        <v>17</v>
      </c>
      <c r="C730" s="6" t="n">
        <v>16</v>
      </c>
      <c r="D730" s="6" t="n">
        <v>14</v>
      </c>
      <c r="E730" s="6" t="n">
        <v>13</v>
      </c>
      <c r="F730" s="6" t="n">
        <v>12</v>
      </c>
      <c r="G730" s="6" t="n">
        <v>8</v>
      </c>
      <c r="H730" s="6" t="n">
        <v>7</v>
      </c>
      <c r="I730" s="6" t="n">
        <v>6</v>
      </c>
      <c r="J730" s="6" t="n">
        <v>3</v>
      </c>
      <c r="K730" s="6" t="n">
        <v>1</v>
      </c>
    </row>
    <row r="731" customFormat="false" ht="12.75" hidden="false" customHeight="false" outlineLevel="0" collapsed="false">
      <c r="B731" s="6" t="n">
        <v>200</v>
      </c>
    </row>
    <row r="732" customFormat="false" ht="12.75" hidden="false" customHeight="false" outlineLevel="0" collapsed="false">
      <c r="B732" s="6" t="n">
        <v>4</v>
      </c>
      <c r="C732" s="6" t="n">
        <v>4</v>
      </c>
      <c r="D732" s="6" t="n">
        <v>2</v>
      </c>
    </row>
    <row r="734" customFormat="false" ht="12.75" hidden="false" customHeight="false" outlineLevel="0" collapsed="false">
      <c r="B734" s="6" t="n">
        <v>4</v>
      </c>
      <c r="C734" s="6" t="n">
        <v>4</v>
      </c>
      <c r="D734" s="6" t="n">
        <v>4</v>
      </c>
    </row>
    <row r="736" customFormat="false" ht="12.75" hidden="false" customHeight="false" outlineLevel="0" collapsed="false">
      <c r="B736" s="6" t="n">
        <v>108</v>
      </c>
      <c r="C736" s="6" t="n">
        <v>99</v>
      </c>
      <c r="D736" s="6" t="n">
        <v>86</v>
      </c>
      <c r="E736" s="6" t="n">
        <v>73</v>
      </c>
      <c r="F736" s="6" t="n">
        <v>64</v>
      </c>
      <c r="G736" s="6" t="n">
        <v>50</v>
      </c>
    </row>
    <row r="737" customFormat="false" ht="12.75" hidden="false" customHeight="false" outlineLevel="0" collapsed="false">
      <c r="B737" s="6" t="n">
        <v>26</v>
      </c>
      <c r="C737" s="6" t="n">
        <v>20</v>
      </c>
    </row>
    <row r="738" customFormat="false" ht="12.75" hidden="false" customHeight="false" outlineLevel="0" collapsed="false">
      <c r="B738" s="6" t="n">
        <v>7</v>
      </c>
      <c r="C738" s="6" t="n">
        <v>7</v>
      </c>
      <c r="D738" s="6" t="n">
        <v>3</v>
      </c>
      <c r="E738" s="6" t="n">
        <v>1</v>
      </c>
    </row>
    <row r="739" customFormat="false" ht="12.75" hidden="false" customHeight="false" outlineLevel="0" collapsed="false">
      <c r="B739" s="6" t="n">
        <v>1</v>
      </c>
      <c r="C739" s="6" t="n">
        <v>1</v>
      </c>
      <c r="D739" s="6" t="n">
        <v>1</v>
      </c>
    </row>
    <row r="740" customFormat="false" ht="12.75" hidden="false" customHeight="false" outlineLevel="0" collapsed="false">
      <c r="B740" s="6" t="n">
        <v>21</v>
      </c>
    </row>
    <row r="741" customFormat="false" ht="12.75" hidden="false" customHeight="false" outlineLevel="0" collapsed="false">
      <c r="B741" s="6" t="n">
        <v>6</v>
      </c>
      <c r="C741" s="6" t="n">
        <v>6</v>
      </c>
      <c r="D741" s="6" t="n">
        <v>2</v>
      </c>
    </row>
    <row r="743" customFormat="false" ht="12.75" hidden="false" customHeight="false" outlineLevel="0" collapsed="false">
      <c r="B743" s="6" t="n">
        <v>17</v>
      </c>
      <c r="C743" s="6" t="n">
        <v>12</v>
      </c>
    </row>
    <row r="744" customFormat="false" ht="12.75" hidden="false" customHeight="false" outlineLevel="0" collapsed="false">
      <c r="B744" s="6" t="n">
        <v>19</v>
      </c>
      <c r="C744" s="6" t="n">
        <v>14</v>
      </c>
      <c r="D744" s="6" t="n">
        <v>10</v>
      </c>
      <c r="E744" s="6" t="n">
        <v>7</v>
      </c>
    </row>
    <row r="745" customFormat="false" ht="12.75" hidden="false" customHeight="false" outlineLevel="0" collapsed="false">
      <c r="B745" s="6" t="n">
        <v>1</v>
      </c>
      <c r="C745" s="6" t="n">
        <v>1</v>
      </c>
      <c r="D745" s="6" t="n">
        <v>1</v>
      </c>
    </row>
    <row r="746" customFormat="false" ht="12.75" hidden="false" customHeight="false" outlineLevel="0" collapsed="false">
      <c r="B746" s="6" t="n">
        <v>57</v>
      </c>
    </row>
    <row r="747" customFormat="false" ht="12.75" hidden="false" customHeight="false" outlineLevel="0" collapsed="false">
      <c r="B747" s="6" t="n">
        <v>9</v>
      </c>
      <c r="C747" s="6" t="n">
        <v>7</v>
      </c>
      <c r="D747" s="6" t="n">
        <v>4</v>
      </c>
      <c r="E747" s="6" t="n">
        <v>2</v>
      </c>
      <c r="F747" s="6" t="n">
        <v>2</v>
      </c>
      <c r="G747" s="6" t="n">
        <v>1</v>
      </c>
      <c r="H747" s="6" t="n">
        <v>1</v>
      </c>
      <c r="I747" s="6" t="n">
        <v>1</v>
      </c>
    </row>
    <row r="748" customFormat="false" ht="12.75" hidden="false" customHeight="false" outlineLevel="0" collapsed="false">
      <c r="B748" s="6" t="n">
        <v>39</v>
      </c>
    </row>
    <row r="749" customFormat="false" ht="12.75" hidden="false" customHeight="false" outlineLevel="0" collapsed="false">
      <c r="B749" s="6" t="n">
        <v>3</v>
      </c>
      <c r="C749" s="6" t="n">
        <v>2</v>
      </c>
      <c r="D749" s="6" t="n">
        <v>1</v>
      </c>
      <c r="E749" s="6" t="n">
        <v>1</v>
      </c>
      <c r="F749" s="6" t="n">
        <v>1</v>
      </c>
      <c r="G749" s="6" t="n">
        <v>1</v>
      </c>
      <c r="H749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10" t="s">
        <v>21</v>
      </c>
    </row>
    <row r="21" customFormat="false" ht="12.75" hidden="false" customHeight="false" outlineLevel="0" collapsed="false">
      <c r="C21" s="2" t="n">
        <f aca="false">BottomPR_Dyn_BR!$B$1</f>
        <v>0</v>
      </c>
      <c r="D21" s="2" t="n">
        <f aca="false">BottomPR_Dyn_BR!$C$1</f>
        <v>0.1</v>
      </c>
      <c r="E21" s="2" t="n">
        <f aca="false">BottomPR_Dyn_BR!$D$1</f>
        <v>0.2</v>
      </c>
      <c r="F21" s="3" t="n">
        <f aca="false">BottomPR_Dyn_BR!$E$1</f>
        <v>0.3</v>
      </c>
      <c r="G21" s="2" t="n">
        <f aca="false">BottomPR_Dyn_BR!$F$1</f>
        <v>0.4</v>
      </c>
      <c r="H21" s="2" t="n">
        <f aca="false">BottomPR_Dyn_BR!$G$1</f>
        <v>0.5</v>
      </c>
      <c r="I21" s="2" t="n">
        <f aca="false">BottomPR_Dyn_BR!$H$1</f>
        <v>0.6</v>
      </c>
      <c r="J21" s="2" t="n">
        <f aca="false">BottomPR_Dyn_BR!$I$1</f>
        <v>0.7</v>
      </c>
      <c r="K21" s="2" t="n">
        <f aca="false">BottomPR_Dyn_BR!$J$1</f>
        <v>0.8</v>
      </c>
      <c r="L21" s="2" t="n">
        <f aca="false">BottomPR_Dyn_BR!$K$1</f>
        <v>0.9</v>
      </c>
      <c r="M21" s="2" t="n">
        <f aca="false">BottomPR_Dyn_B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BottomPR_Dyn_BR!$B$2:$B$3090)</f>
        <v>150</v>
      </c>
      <c r="D22" s="6" t="n">
        <f aca="false">COUNT(BottomPR_Dyn_BR!$C$2:$C$3090)</f>
        <v>130</v>
      </c>
      <c r="E22" s="6" t="n">
        <f aca="false">COUNT(BottomPR_Dyn_BR!$D$2:$D$3090)</f>
        <v>117</v>
      </c>
      <c r="F22" s="1" t="n">
        <f aca="false">COUNT(BottomPR_Dyn_BR!$E$2:$E$3090)</f>
        <v>107</v>
      </c>
      <c r="G22" s="6" t="n">
        <f aca="false">COUNT(BottomPR_Dyn_BR!$F$2:$F$3090)</f>
        <v>94</v>
      </c>
      <c r="H22" s="6" t="n">
        <f aca="false">COUNT(BottomPR_Dyn_BR!$G$2:$G$3090)</f>
        <v>75</v>
      </c>
      <c r="I22" s="6" t="n">
        <f aca="false">COUNT(BottomPR_Dyn_BR!$H$2:$H$3090)</f>
        <v>66</v>
      </c>
      <c r="J22" s="6" t="n">
        <f aca="false">COUNT(BottomPR_Dyn_BR!$I$2:$I$3090)</f>
        <v>43</v>
      </c>
      <c r="K22" s="6" t="n">
        <f aca="false">COUNT(BottomPR_Dyn_BR!$J$2:$J$3090)</f>
        <v>22</v>
      </c>
      <c r="L22" s="6" t="n">
        <f aca="false">COUNT(BottomPR_Dyn_BR!$K$2:$K$3090)</f>
        <v>12</v>
      </c>
      <c r="M22" s="6" t="n">
        <f aca="false">COUNT(BottomPR_Dyn_B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BottomPR_Dyn_BR!$B$2:$B$3090)</f>
        <v>1</v>
      </c>
      <c r="D23" s="6" t="n">
        <f aca="false">MIN(BottomPR_Dyn_BR!$C$2:$C$3090)</f>
        <v>1</v>
      </c>
      <c r="E23" s="6" t="n">
        <f aca="false">MIN(BottomPR_Dyn_BR!$D$2:$D$3090)</f>
        <v>1</v>
      </c>
      <c r="F23" s="1" t="n">
        <f aca="false">MIN(BottomPR_Dyn_BR!$E$2:$E$3090)</f>
        <v>1</v>
      </c>
      <c r="G23" s="6" t="n">
        <f aca="false">MIN(BottomPR_Dyn_BR!$F$2:$F$3090)</f>
        <v>1</v>
      </c>
      <c r="H23" s="6" t="n">
        <f aca="false">MIN(BottomPR_Dyn_BR!$G$2:$G$3090)</f>
        <v>1</v>
      </c>
      <c r="I23" s="6" t="n">
        <f aca="false">MIN(BottomPR_Dyn_BR!$H$2:$H$3090)</f>
        <v>1</v>
      </c>
      <c r="J23" s="6" t="n">
        <f aca="false">MIN(BottomPR_Dyn_BR!$I$2:$I$3090)</f>
        <v>1</v>
      </c>
      <c r="K23" s="6" t="n">
        <f aca="false">MIN(BottomPR_Dyn_BR!$J$2:$J$3090)</f>
        <v>1</v>
      </c>
      <c r="L23" s="6" t="n">
        <f aca="false">MIN(BottomPR_Dyn_BR!$K$2:$K$3090)</f>
        <v>1</v>
      </c>
      <c r="M23" s="6" t="n">
        <f aca="false">MIN(BottomPR_Dyn_B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n">
        <f aca="false">PERCENTILE(BottomPR_Dyn_BR!$B$2:$B$3090,$B24/100)</f>
        <v>2</v>
      </c>
      <c r="D24" s="6" t="n">
        <f aca="false">PERCENTILE(BottomPR_Dyn_BR!$C$2:$C$3090,$B24/100)</f>
        <v>2</v>
      </c>
      <c r="E24" s="6" t="n">
        <f aca="false">PERCENTILE(BottomPR_Dyn_BR!$D$2:$D$3090,$B24/100)</f>
        <v>2</v>
      </c>
      <c r="F24" s="1" t="n">
        <f aca="false">PERCENTILE(BottomPR_Dyn_BR!$E$2:$E$3090,$B24/100)</f>
        <v>2</v>
      </c>
      <c r="G24" s="6" t="n">
        <f aca="false">PERCENTILE(BottomPR_Dyn_BR!$F$2:$F$3090,$B24/100)</f>
        <v>2</v>
      </c>
      <c r="H24" s="6" t="n">
        <f aca="false">PERCENTILE(BottomPR_Dyn_BR!$G$2:$G$3090,$B24/100)</f>
        <v>2</v>
      </c>
      <c r="I24" s="6" t="n">
        <f aca="false">PERCENTILE(BottomPR_Dyn_BR!$H$2:$H$3090,$B24/100)</f>
        <v>1</v>
      </c>
      <c r="J24" s="6" t="n">
        <f aca="false">PERCENTILE(BottomPR_Dyn_BR!$I$2:$I$3090,$B24/100)</f>
        <v>3</v>
      </c>
      <c r="K24" s="6" t="n">
        <f aca="false">PERCENTILE(BottomPR_Dyn_BR!$J$2:$J$3090,$B24/100)</f>
        <v>4</v>
      </c>
      <c r="L24" s="6" t="n">
        <f aca="false">PERCENTILE(BottomPR_Dyn_BR!$K$2:$K$3090,$B24/100)</f>
        <v>3.75</v>
      </c>
      <c r="M24" s="6" t="e">
        <f aca="false">PERCENTILE(BottomPR_Dyn_BR!$L$2:$L$3090,$B24/100)</f>
        <v>#VALUE!</v>
      </c>
    </row>
    <row r="25" customFormat="false" ht="12.75" hidden="false" customHeight="false" outlineLevel="0" collapsed="false">
      <c r="A25" s="4" t="n">
        <f aca="false">A27-A23</f>
        <v>787</v>
      </c>
      <c r="B25" s="5" t="s">
        <v>2</v>
      </c>
      <c r="C25" s="6" t="n">
        <f aca="false">MEDIAN(BottomPR_Dyn_BR!$B$2:$B$3090)</f>
        <v>8</v>
      </c>
      <c r="D25" s="6" t="n">
        <f aca="false">MEDIAN(BottomPR_Dyn_BR!$C$2:$C$3090)</f>
        <v>7</v>
      </c>
      <c r="E25" s="6" t="n">
        <f aca="false">MEDIAN(BottomPR_Dyn_BR!$D$2:$D$3090)</f>
        <v>8</v>
      </c>
      <c r="F25" s="1" t="n">
        <f aca="false">MEDIAN(BottomPR_Dyn_BR!$E$2:$E$3090)</f>
        <v>8</v>
      </c>
      <c r="G25" s="6" t="n">
        <f aca="false">MEDIAN(BottomPR_Dyn_BR!$F$2:$F$3090)</f>
        <v>11</v>
      </c>
      <c r="H25" s="6" t="n">
        <f aca="false">MEDIAN(BottomPR_Dyn_BR!$G$2:$G$3090)</f>
        <v>9</v>
      </c>
      <c r="I25" s="6" t="n">
        <f aca="false">MEDIAN(BottomPR_Dyn_BR!$H$2:$H$3090)</f>
        <v>7</v>
      </c>
      <c r="J25" s="6" t="n">
        <f aca="false">MEDIAN(BottomPR_Dyn_BR!$I$2:$I$3090)</f>
        <v>11</v>
      </c>
      <c r="K25" s="6" t="n">
        <f aca="false">MEDIAN(BottomPR_Dyn_BR!$J$2:$J$3090)</f>
        <v>10.5</v>
      </c>
      <c r="L25" s="6" t="n">
        <f aca="false">MEDIAN(BottomPR_Dyn_BR!$K$2:$K$3090)</f>
        <v>13.5</v>
      </c>
      <c r="M25" s="6" t="e">
        <f aca="false">MEDIAN(BottomPR_Dyn_B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n">
        <f aca="false">PERCENTILE(BottomPR_Dyn_BR!$B$2:$B$3090,$B26/100)</f>
        <v>29.5</v>
      </c>
      <c r="D26" s="6" t="n">
        <f aca="false">PERCENTILE(BottomPR_Dyn_BR!$C$2:$C$3090,$B26/100)</f>
        <v>31.75</v>
      </c>
      <c r="E26" s="6" t="n">
        <f aca="false">PERCENTILE(BottomPR_Dyn_BR!$D$2:$D$3090,$B26/100)</f>
        <v>31</v>
      </c>
      <c r="F26" s="1" t="n">
        <f aca="false">PERCENTILE(BottomPR_Dyn_BR!$E$2:$E$3090,$B26/100)</f>
        <v>31.5</v>
      </c>
      <c r="G26" s="6" t="n">
        <f aca="false">PERCENTILE(BottomPR_Dyn_BR!$F$2:$F$3090,$B26/100)</f>
        <v>37.75</v>
      </c>
      <c r="H26" s="6" t="n">
        <f aca="false">PERCENTILE(BottomPR_Dyn_BR!$G$2:$G$3090,$B26/100)</f>
        <v>29.5</v>
      </c>
      <c r="I26" s="6" t="n">
        <f aca="false">PERCENTILE(BottomPR_Dyn_BR!$H$2:$H$3090,$B26/100)</f>
        <v>27.75</v>
      </c>
      <c r="J26" s="6" t="n">
        <f aca="false">PERCENTILE(BottomPR_Dyn_BR!$I$2:$I$3090,$B26/100)</f>
        <v>32</v>
      </c>
      <c r="K26" s="6" t="n">
        <f aca="false">PERCENTILE(BottomPR_Dyn_BR!$J$2:$J$3090,$B26/100)</f>
        <v>50</v>
      </c>
      <c r="L26" s="6" t="n">
        <f aca="false">PERCENTILE(BottomPR_Dyn_BR!$K$2:$K$3090,$B26/100)</f>
        <v>40.75</v>
      </c>
      <c r="M26" s="6" t="e">
        <f aca="false">PERCENTILE(BottomPR_Dyn_BR!$L$2:$L$3090,$B26/100)</f>
        <v>#VALUE!</v>
      </c>
    </row>
    <row r="27" customFormat="false" ht="12.75" hidden="false" customHeight="false" outlineLevel="0" collapsed="false">
      <c r="A27" s="4" t="n">
        <f aca="false">MAX(C27:M27)</f>
        <v>787</v>
      </c>
      <c r="B27" s="5" t="s">
        <v>3</v>
      </c>
      <c r="C27" s="6" t="n">
        <f aca="false">MAX(BottomPR_Dyn_BR!$B$2:$B$3090)</f>
        <v>456</v>
      </c>
      <c r="D27" s="6" t="n">
        <f aca="false">MAX(BottomPR_Dyn_BR!$C$2:$C$3090)</f>
        <v>407</v>
      </c>
      <c r="E27" s="6" t="n">
        <f aca="false">MAX(BottomPR_Dyn_BR!$D$2:$D$3090)</f>
        <v>787</v>
      </c>
      <c r="F27" s="1" t="n">
        <f aca="false">MAX(BottomPR_Dyn_BR!$E$2:$E$3090)</f>
        <v>690</v>
      </c>
      <c r="G27" s="6" t="n">
        <f aca="false">MAX(BottomPR_Dyn_BR!$F$2:$F$3090)</f>
        <v>588</v>
      </c>
      <c r="H27" s="6" t="n">
        <f aca="false">MAX(BottomPR_Dyn_BR!$G$2:$G$3090)</f>
        <v>485</v>
      </c>
      <c r="I27" s="6" t="n">
        <f aca="false">MAX(BottomPR_Dyn_BR!$H$2:$H$3090)</f>
        <v>391</v>
      </c>
      <c r="J27" s="6" t="n">
        <f aca="false">MAX(BottomPR_Dyn_BR!$I$2:$I$3090)</f>
        <v>296</v>
      </c>
      <c r="K27" s="6" t="n">
        <f aca="false">MAX(BottomPR_Dyn_BR!$J$2:$J$3090)</f>
        <v>206</v>
      </c>
      <c r="L27" s="6" t="n">
        <f aca="false">MAX(BottomPR_Dyn_BR!$K$2:$K$3090)</f>
        <v>102</v>
      </c>
      <c r="M27" s="6" t="n">
        <f aca="false">MAX(BottomPR_Dyn_B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n">
        <f aca="false">AVERAGE(BottomPR_Dyn_BR!$B$2:$B$3090)</f>
        <v>33.7466666666667</v>
      </c>
      <c r="D28" s="6" t="n">
        <f aca="false">AVERAGE(BottomPR_Dyn_BR!$C$2:$C$3090)</f>
        <v>35.9846153846154</v>
      </c>
      <c r="E28" s="6" t="n">
        <f aca="false">AVERAGE(BottomPR_Dyn_BR!$D$2:$D$3090)</f>
        <v>39.4444444444444</v>
      </c>
      <c r="F28" s="1" t="n">
        <f aca="false">AVERAGE(BottomPR_Dyn_BR!$E$2:$E$3090)</f>
        <v>40.4766355140187</v>
      </c>
      <c r="G28" s="6" t="n">
        <f aca="false">AVERAGE(BottomPR_Dyn_BR!$F$2:$F$3090)</f>
        <v>45.3297872340426</v>
      </c>
      <c r="H28" s="6" t="n">
        <f aca="false">AVERAGE(BottomPR_Dyn_BR!$G$2:$G$3090)</f>
        <v>41.2133333333333</v>
      </c>
      <c r="I28" s="6" t="n">
        <f aca="false">AVERAGE(BottomPR_Dyn_BR!$H$2:$H$3090)</f>
        <v>35.8939393939394</v>
      </c>
      <c r="J28" s="6" t="n">
        <f aca="false">AVERAGE(BottomPR_Dyn_BR!$I$2:$I$3090)</f>
        <v>37.5116279069767</v>
      </c>
      <c r="K28" s="6" t="n">
        <f aca="false">AVERAGE(BottomPR_Dyn_BR!$J$2:$J$3090)</f>
        <v>41.4090909090909</v>
      </c>
      <c r="L28" s="6" t="n">
        <f aca="false">AVERAGE(BottomPR_Dyn_BR!$K$2:$K$3090)</f>
        <v>28.8333333333333</v>
      </c>
      <c r="M28" s="6" t="e">
        <f aca="false">AVERAGE(BottomPR_Dyn_B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n">
        <f aca="false">STDEV(BottomPR_Dyn_BR!$B$2:$B$3090)</f>
        <v>66.1242664456506</v>
      </c>
      <c r="D29" s="6" t="n">
        <f aca="false">STDEV(BottomPR_Dyn_BR!$C$2:$C$3090)</f>
        <v>68.0581129493245</v>
      </c>
      <c r="E29" s="6" t="n">
        <f aca="false">STDEV(BottomPR_Dyn_BR!$D$2:$D$3090)</f>
        <v>93.0059735238071</v>
      </c>
      <c r="F29" s="1" t="n">
        <f aca="false">STDEV(BottomPR_Dyn_BR!$E$2:$E$3090)</f>
        <v>96.8826703153942</v>
      </c>
      <c r="G29" s="6" t="n">
        <f aca="false">STDEV(BottomPR_Dyn_BR!$F$2:$F$3090)</f>
        <v>104.280369424288</v>
      </c>
      <c r="H29" s="6" t="n">
        <f aca="false">STDEV(BottomPR_Dyn_BR!$G$2:$G$3090)</f>
        <v>92.7956623714436</v>
      </c>
      <c r="I29" s="6" t="n">
        <f aca="false">STDEV(BottomPR_Dyn_BR!$H$2:$H$3090)</f>
        <v>76.0672028361721</v>
      </c>
      <c r="J29" s="6" t="n">
        <f aca="false">STDEV(BottomPR_Dyn_BR!$I$2:$I$3090)</f>
        <v>66.5183011312079</v>
      </c>
      <c r="K29" s="6" t="n">
        <f aca="false">STDEV(BottomPR_Dyn_BR!$J$2:$J$3090)</f>
        <v>60.2167980763073</v>
      </c>
      <c r="L29" s="6" t="n">
        <f aca="false">STDEV(BottomPR_Dyn_BR!$K$2:$K$3090)</f>
        <v>35.4062997305008</v>
      </c>
      <c r="M29" s="6" t="e">
        <f aca="false">STDEV(BottomPR_Dyn_B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9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1</v>
      </c>
      <c r="D31" s="4" t="n">
        <f aca="false">IF(D23&gt;0,D23,0)</f>
        <v>1</v>
      </c>
      <c r="E31" s="4" t="n">
        <f aca="false">IF(E23&gt;0,E23,0)</f>
        <v>1</v>
      </c>
      <c r="F31" s="9" t="n">
        <f aca="false">IF(F23&gt;0,F23,0)</f>
        <v>1</v>
      </c>
      <c r="G31" s="4" t="n">
        <f aca="false">IF(G23&gt;0,G23,0)</f>
        <v>1</v>
      </c>
      <c r="H31" s="4" t="n">
        <f aca="false">IF(H23&gt;0,H23,0)</f>
        <v>1</v>
      </c>
      <c r="I31" s="4" t="n">
        <f aca="false">IF(I23&gt;0,I23,0)</f>
        <v>1</v>
      </c>
      <c r="J31" s="4" t="n">
        <f aca="false">IF(J23&gt;0,J23,0)</f>
        <v>1</v>
      </c>
      <c r="K31" s="4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n">
        <f aca="false">IF(C24&gt;0,IF(C23&gt;0,C24-C23,C24),0)</f>
        <v>1</v>
      </c>
      <c r="D32" s="4" t="n">
        <f aca="false">IF(D24&gt;0,IF(D23&gt;0,D24-D23,D24),0)</f>
        <v>1</v>
      </c>
      <c r="E32" s="4" t="n">
        <f aca="false">IF(E24&gt;0,IF(E23&gt;0,E24-E23,E24),0)</f>
        <v>1</v>
      </c>
      <c r="F32" s="9" t="n">
        <f aca="false">IF(F24&gt;0,IF(F23&gt;0,F24-F23,F24),0)</f>
        <v>1</v>
      </c>
      <c r="G32" s="4" t="n">
        <f aca="false">IF(G24&gt;0,IF(G23&gt;0,G24-G23,G24),0)</f>
        <v>1</v>
      </c>
      <c r="H32" s="4" t="n">
        <f aca="false">IF(H24&gt;0,IF(H23&gt;0,H24-H23,H24),0)</f>
        <v>1</v>
      </c>
      <c r="I32" s="4" t="n">
        <f aca="false">IF(I24&gt;0,IF(I23&gt;0,I24-I23,I24),0)</f>
        <v>0</v>
      </c>
      <c r="J32" s="4" t="n">
        <f aca="false">IF(J24&gt;0,IF(J23&gt;0,J24-J23,J24),0)</f>
        <v>2</v>
      </c>
      <c r="K32" s="4" t="n">
        <f aca="false">IF(K24&gt;0,IF(K23&gt;0,K24-K23,K24),0)</f>
        <v>3</v>
      </c>
      <c r="L32" s="4" t="n">
        <f aca="false">IF(L24&gt;0,IF(L23&gt;0,L24-L23,L24),0)</f>
        <v>2.75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n">
        <f aca="false">IF(AND(C25&gt;C24,C25&gt;0),C25-IF(C24&gt;0,C24,0)-IF(C26&gt;C25,C30/2,0),0)</f>
        <v>6</v>
      </c>
      <c r="D33" s="4" t="n">
        <f aca="false">IF(AND(D25&gt;D24,D25&gt;0),D25-IF(D24&gt;0,D24,0)-IF(D26&gt;D25,D30/2,0),0)</f>
        <v>5</v>
      </c>
      <c r="E33" s="4" t="n">
        <f aca="false">IF(AND(E25&gt;E24,E25&gt;0),E25-IF(E24&gt;0,E24,0)-IF(E26&gt;E25,E30/2,0),0)</f>
        <v>6</v>
      </c>
      <c r="F33" s="9" t="n">
        <f aca="false">IF(AND(F25&gt;F24,F25&gt;0),F25-IF(F24&gt;0,F24,0)-IF(F26&gt;F25,F30/2,0),0)</f>
        <v>6</v>
      </c>
      <c r="G33" s="4" t="n">
        <f aca="false">IF(AND(G25&gt;G24,G25&gt;0),G25-IF(G24&gt;0,G24,0)-IF(G26&gt;G25,G30/2,0),0)</f>
        <v>9</v>
      </c>
      <c r="H33" s="4" t="n">
        <f aca="false">IF(AND(H25&gt;H24,H25&gt;0),H25-IF(H24&gt;0,H24,0)-IF(H26&gt;H25,H30/2,0),0)</f>
        <v>7</v>
      </c>
      <c r="I33" s="4" t="n">
        <f aca="false">IF(AND(I25&gt;I24,I25&gt;0),I25-IF(I24&gt;0,I24,0)-IF(I26&gt;I25,I30/2,0),0)</f>
        <v>6</v>
      </c>
      <c r="J33" s="4" t="n">
        <f aca="false">IF(AND(J25&gt;J24,J25&gt;0),J25-IF(J24&gt;0,J24,0)-IF(J26&gt;J25,J30/2,0),0)</f>
        <v>8</v>
      </c>
      <c r="K33" s="4" t="n">
        <f aca="false">IF(AND(K25&gt;K24,K25&gt;0),K25-IF(K24&gt;0,K24,0)-IF(K26&gt;K25,K30/2,0),0)</f>
        <v>6.5</v>
      </c>
      <c r="L33" s="4" t="n">
        <f aca="false">IF(AND(L25&gt;L24,L25&gt;0),L25-IF(L24&gt;0,L24,0)-IF(L26&gt;L25,L30/2,0),0)</f>
        <v>9.75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n">
        <f aca="false">IF(AND(C25&gt;C24,C26&gt;C25,C25&gt;0),C30,0)</f>
        <v>0</v>
      </c>
      <c r="D34" s="4" t="n">
        <f aca="false">IF(AND(D25&gt;D24,D26&gt;D25,D25&gt;0),D30,0)</f>
        <v>0</v>
      </c>
      <c r="E34" s="4" t="n">
        <f aca="false">IF(AND(E25&gt;E24,E26&gt;E25,E25&gt;0),E30,0)</f>
        <v>0</v>
      </c>
      <c r="F34" s="9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4" t="n">
        <f aca="false">IF(AND(J25&gt;J24,J26&gt;J25,J25&gt;0),J30,0)</f>
        <v>0</v>
      </c>
      <c r="K34" s="4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n">
        <f aca="false">IF(AND(C26&gt;C25,C26&gt;0),C26-IF(C25&gt;0,C25+IF(C25&gt;C24,C30/2,0),0),0)</f>
        <v>21.5</v>
      </c>
      <c r="D35" s="4" t="n">
        <f aca="false">IF(AND(D26&gt;D25,D26&gt;0),D26-IF(D25&gt;0,D25+IF(D25&gt;D24,D30/2,0),0),0)</f>
        <v>24.75</v>
      </c>
      <c r="E35" s="4" t="n">
        <f aca="false">IF(AND(E26&gt;E25,E26&gt;0),E26-IF(E25&gt;0,E25+IF(E25&gt;E24,E30/2,0),0),0)</f>
        <v>23</v>
      </c>
      <c r="F35" s="9" t="n">
        <f aca="false">IF(AND(F26&gt;F25,F26&gt;0),F26-IF(F25&gt;0,F25+IF(F25&gt;F24,F30/2,0),0),0)</f>
        <v>23.5</v>
      </c>
      <c r="G35" s="4" t="n">
        <f aca="false">IF(AND(G26&gt;G25,G26&gt;0),G26-IF(G25&gt;0,G25+IF(G25&gt;G24,G30/2,0),0),0)</f>
        <v>26.75</v>
      </c>
      <c r="H35" s="4" t="n">
        <f aca="false">IF(AND(H26&gt;H25,H26&gt;0),H26-IF(H25&gt;0,H25+IF(H25&gt;H24,H30/2,0),0),0)</f>
        <v>20.5</v>
      </c>
      <c r="I35" s="4" t="n">
        <f aca="false">IF(AND(I26&gt;I25,I26&gt;0),I26-IF(I25&gt;0,I25+IF(I25&gt;I24,I30/2,0),0),0)</f>
        <v>20.75</v>
      </c>
      <c r="J35" s="4" t="n">
        <f aca="false">IF(AND(J26&gt;J25,J26&gt;0),J26-IF(J25&gt;0,J25+IF(J25&gt;J24,J30/2,0),0),0)</f>
        <v>21</v>
      </c>
      <c r="K35" s="4" t="n">
        <f aca="false">IF(AND(K26&gt;K25,K26&gt;0),K26-IF(K25&gt;0,K25+IF(K25&gt;K24,K30/2,0),0),0)</f>
        <v>39.5</v>
      </c>
      <c r="L35" s="4" t="n">
        <f aca="false">IF(AND(L26&gt;L25,L26&gt;0),L26-IF(L25&gt;0,L25+IF(L25&gt;L24,L30/2,0),0),0)</f>
        <v>27.25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426.5</v>
      </c>
      <c r="D36" s="4" t="n">
        <f aca="false">IF(D27&gt;0,IF(D26&gt;0,D27-D26,D27),0)</f>
        <v>375.25</v>
      </c>
      <c r="E36" s="4" t="n">
        <f aca="false">IF(E27&gt;0,IF(E26&gt;0,E27-E26,E27),0)</f>
        <v>756</v>
      </c>
      <c r="F36" s="9" t="n">
        <f aca="false">IF(F27&gt;0,IF(F26&gt;0,F27-F26,F27),0)</f>
        <v>658.5</v>
      </c>
      <c r="G36" s="4" t="n">
        <f aca="false">IF(G27&gt;0,IF(G26&gt;0,G27-G26,G27),0)</f>
        <v>550.25</v>
      </c>
      <c r="H36" s="4" t="n">
        <f aca="false">IF(H27&gt;0,IF(H26&gt;0,H27-H26,H27),0)</f>
        <v>455.5</v>
      </c>
      <c r="I36" s="4" t="n">
        <f aca="false">IF(I27&gt;0,IF(I26&gt;0,I27-I26,I27),0)</f>
        <v>363.25</v>
      </c>
      <c r="J36" s="4" t="n">
        <f aca="false">IF(J27&gt;0,IF(J26&gt;0,J27-J26,J27),0)</f>
        <v>264</v>
      </c>
      <c r="K36" s="4" t="n">
        <f aca="false">IF(K27&gt;0,IF(K26&gt;0,K27-K26,K27),0)</f>
        <v>156</v>
      </c>
      <c r="L36" s="4" t="n">
        <f aca="false">IF(L27&gt;0,IF(L26&gt;0,L27-L26,L27),0)</f>
        <v>61.25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9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n">
        <f aca="false">IF(C26&lt;0,IF(C27&lt;0,C26-C27,C26),0)</f>
        <v>0</v>
      </c>
      <c r="D38" s="4" t="n">
        <f aca="false">IF(D26&lt;0,IF(D27&lt;0,D26-D27,D26),0)</f>
        <v>0</v>
      </c>
      <c r="E38" s="4" t="n">
        <f aca="false">IF(E26&lt;0,IF(E27&lt;0,E26-E27,E26),0)</f>
        <v>0</v>
      </c>
      <c r="F38" s="9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4" t="n">
        <f aca="false">IF(J26&lt;0,IF(J27&lt;0,J26-J27,J26),0)</f>
        <v>0</v>
      </c>
      <c r="K38" s="4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4" t="n">
        <f aca="false">IF(AND(E25&lt;E26,E25&lt;0),E25-IF(E26&lt;0,E26,0)+IF(E24&lt;E25,E30/2,0),0)</f>
        <v>0</v>
      </c>
      <c r="F39" s="9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4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n">
        <f aca="false">IF(AND(C24&lt;C25,C25&lt;C26,C25&lt;0),-C30,0)</f>
        <v>0</v>
      </c>
      <c r="D40" s="4" t="n">
        <f aca="false">IF(AND(D24&lt;D25,D25&lt;D26,D25&lt;0),-D30,0)</f>
        <v>0</v>
      </c>
      <c r="E40" s="4" t="n">
        <f aca="false">IF(AND(E24&lt;E25,E25&lt;E26,E25&lt;0),-E30,0)</f>
        <v>0</v>
      </c>
      <c r="F40" s="9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4" t="n">
        <f aca="false">IF(AND(J24&lt;J25,J25&lt;J26,J25&lt;0),-J30,0)</f>
        <v>0</v>
      </c>
      <c r="K40" s="4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4" t="n">
        <f aca="false">IF(AND(E24&lt;E25,E24&lt;0),E24-IF(E25&lt;0,E25-IF(E25&lt;E26,E30/2,0),0),0)</f>
        <v>0</v>
      </c>
      <c r="F41" s="9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4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9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9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n">
        <f aca="false">C24-C23</f>
        <v>1</v>
      </c>
      <c r="D44" s="4" t="n">
        <f aca="false">D24-D23</f>
        <v>1</v>
      </c>
      <c r="E44" s="4" t="n">
        <f aca="false">E24-E23</f>
        <v>1</v>
      </c>
      <c r="F44" s="9" t="n">
        <f aca="false">F24-F23</f>
        <v>1</v>
      </c>
      <c r="G44" s="4" t="n">
        <f aca="false">G24-G23</f>
        <v>1</v>
      </c>
      <c r="H44" s="4" t="n">
        <f aca="false">H24-H23</f>
        <v>1</v>
      </c>
      <c r="I44" s="4" t="n">
        <f aca="false">I24-I23</f>
        <v>0</v>
      </c>
      <c r="J44" s="4" t="n">
        <f aca="false">J24-J23</f>
        <v>2</v>
      </c>
      <c r="K44" s="4" t="n">
        <f aca="false">K24-K23</f>
        <v>3</v>
      </c>
      <c r="L44" s="4" t="n">
        <f aca="false">L24-L23</f>
        <v>2.75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n">
        <f aca="false">C28</f>
        <v>33.7466666666667</v>
      </c>
      <c r="D45" s="4" t="n">
        <f aca="false">D28</f>
        <v>35.9846153846154</v>
      </c>
      <c r="E45" s="4" t="n">
        <f aca="false">E28</f>
        <v>39.4444444444444</v>
      </c>
      <c r="F45" s="9" t="n">
        <f aca="false">F28</f>
        <v>40.4766355140187</v>
      </c>
      <c r="G45" s="4" t="n">
        <f aca="false">G28</f>
        <v>45.3297872340426</v>
      </c>
      <c r="H45" s="4" t="n">
        <f aca="false">H28</f>
        <v>41.2133333333333</v>
      </c>
      <c r="I45" s="4" t="n">
        <f aca="false">I28</f>
        <v>35.8939393939394</v>
      </c>
      <c r="J45" s="4" t="n">
        <f aca="false">J28</f>
        <v>37.5116279069767</v>
      </c>
      <c r="K45" s="4" t="n">
        <f aca="false">K28</f>
        <v>41.4090909090909</v>
      </c>
      <c r="L45" s="4" t="n">
        <f aca="false">L28</f>
        <v>28.8333333333333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  <row r="2" customFormat="false" ht="12.75" hidden="false" customHeight="false" outlineLevel="0" collapsed="false">
      <c r="B2" s="6" t="n">
        <v>4</v>
      </c>
      <c r="C2" s="6" t="n">
        <v>2</v>
      </c>
      <c r="D2" s="6" t="n">
        <v>2</v>
      </c>
      <c r="E2" s="6" t="n">
        <v>2</v>
      </c>
      <c r="F2" s="6" t="n">
        <v>2</v>
      </c>
      <c r="G2" s="6" t="n">
        <v>2</v>
      </c>
      <c r="H2" s="6" t="n">
        <v>60</v>
      </c>
      <c r="I2" s="6" t="n">
        <v>50</v>
      </c>
      <c r="J2" s="6" t="n">
        <v>35</v>
      </c>
      <c r="K2" s="6" t="n">
        <v>16</v>
      </c>
    </row>
    <row r="22" customFormat="false" ht="12.75" hidden="false" customHeight="false" outlineLevel="0" collapsed="false">
      <c r="B22" s="6" t="n">
        <v>114</v>
      </c>
      <c r="C22" s="6" t="n">
        <v>101</v>
      </c>
      <c r="D22" s="6" t="n">
        <v>92</v>
      </c>
      <c r="E22" s="6" t="n">
        <v>77</v>
      </c>
      <c r="F22" s="6" t="n">
        <v>68</v>
      </c>
      <c r="G22" s="6" t="n">
        <v>51</v>
      </c>
      <c r="H22" s="6" t="n">
        <v>44</v>
      </c>
    </row>
    <row r="23" customFormat="false" ht="12.75" hidden="false" customHeight="false" outlineLevel="0" collapsed="false">
      <c r="B23" s="6" t="n">
        <v>6</v>
      </c>
      <c r="C23" s="6" t="n">
        <v>4</v>
      </c>
      <c r="D23" s="6" t="n">
        <v>4</v>
      </c>
      <c r="E23" s="6" t="n">
        <v>3</v>
      </c>
      <c r="F23" s="6" t="n">
        <v>3</v>
      </c>
      <c r="G23" s="6" t="n">
        <v>3</v>
      </c>
    </row>
    <row r="26" customFormat="false" ht="12.75" hidden="false" customHeight="false" outlineLevel="0" collapsed="false">
      <c r="B26" s="6" t="n">
        <v>7</v>
      </c>
      <c r="C26" s="6" t="n">
        <v>6</v>
      </c>
      <c r="D26" s="6" t="n">
        <v>5</v>
      </c>
      <c r="E26" s="6" t="n">
        <v>4</v>
      </c>
      <c r="F26" s="6" t="n">
        <v>3</v>
      </c>
      <c r="G26" s="6" t="n">
        <v>3</v>
      </c>
      <c r="H26" s="6" t="n">
        <v>3</v>
      </c>
      <c r="I26" s="6" t="n">
        <v>2</v>
      </c>
    </row>
    <row r="28" customFormat="false" ht="12.75" hidden="false" customHeight="false" outlineLevel="0" collapsed="false">
      <c r="B28" s="6" t="n">
        <v>33</v>
      </c>
      <c r="C28" s="6" t="n">
        <v>32</v>
      </c>
      <c r="D28" s="6" t="n">
        <v>88</v>
      </c>
      <c r="E28" s="6" t="n">
        <v>71</v>
      </c>
      <c r="F28" s="6" t="n">
        <v>56</v>
      </c>
      <c r="G28" s="6" t="n">
        <v>49</v>
      </c>
      <c r="H28" s="6" t="n">
        <v>40</v>
      </c>
      <c r="I28" s="6" t="n">
        <v>32</v>
      </c>
    </row>
    <row r="37" customFormat="false" ht="12.75" hidden="false" customHeight="false" outlineLevel="0" collapsed="false">
      <c r="B37" s="6" t="n">
        <v>4</v>
      </c>
      <c r="C37" s="6" t="n">
        <v>3</v>
      </c>
    </row>
    <row r="39" customFormat="false" ht="12.75" hidden="false" customHeight="false" outlineLevel="0" collapsed="false">
      <c r="B39" s="6" t="n">
        <v>2</v>
      </c>
      <c r="C39" s="6" t="n">
        <v>2</v>
      </c>
      <c r="D39" s="6" t="n">
        <v>2</v>
      </c>
      <c r="E39" s="6" t="n">
        <v>2</v>
      </c>
      <c r="F39" s="6" t="n">
        <v>1</v>
      </c>
      <c r="G39" s="6" t="n">
        <v>1</v>
      </c>
      <c r="H39" s="6" t="n">
        <v>1</v>
      </c>
    </row>
    <row r="43" customFormat="false" ht="12.75" hidden="false" customHeight="false" outlineLevel="0" collapsed="false">
      <c r="B43" s="6" t="n">
        <v>258</v>
      </c>
      <c r="C43" s="6" t="n">
        <v>225</v>
      </c>
      <c r="D43" s="6" t="n">
        <v>195</v>
      </c>
      <c r="E43" s="6" t="n">
        <v>167</v>
      </c>
      <c r="F43" s="6" t="n">
        <v>132</v>
      </c>
      <c r="G43" s="6" t="n">
        <v>109</v>
      </c>
      <c r="H43" s="6" t="n">
        <v>86</v>
      </c>
      <c r="I43" s="6" t="n">
        <v>67</v>
      </c>
      <c r="J43" s="6" t="n">
        <v>44</v>
      </c>
      <c r="K43" s="6" t="n">
        <v>18</v>
      </c>
    </row>
    <row r="44" customFormat="false" ht="12.75" hidden="false" customHeight="false" outlineLevel="0" collapsed="false">
      <c r="B44" s="6" t="n">
        <v>25</v>
      </c>
      <c r="C44" s="6" t="n">
        <v>77</v>
      </c>
      <c r="D44" s="6" t="n">
        <v>68</v>
      </c>
      <c r="E44" s="6" t="n">
        <v>63</v>
      </c>
      <c r="F44" s="6" t="n">
        <v>51</v>
      </c>
      <c r="G44" s="6" t="n">
        <v>48</v>
      </c>
      <c r="H44" s="6" t="n">
        <v>41</v>
      </c>
      <c r="I44" s="6" t="n">
        <v>25</v>
      </c>
    </row>
    <row r="46" customFormat="false" ht="12.75" hidden="false" customHeight="false" outlineLevel="0" collapsed="false">
      <c r="B46" s="6" t="n">
        <v>53</v>
      </c>
    </row>
    <row r="47" customFormat="false" ht="12.75" hidden="false" customHeight="false" outlineLevel="0" collapsed="false">
      <c r="B47" s="6" t="n">
        <v>1</v>
      </c>
      <c r="C47" s="6" t="n">
        <v>1</v>
      </c>
      <c r="D47" s="6" t="n">
        <v>1</v>
      </c>
      <c r="E47" s="6" t="n">
        <v>1</v>
      </c>
      <c r="F47" s="6" t="n">
        <v>1</v>
      </c>
      <c r="G47" s="6" t="n">
        <v>1</v>
      </c>
      <c r="H47" s="6" t="n">
        <v>1</v>
      </c>
      <c r="I47" s="6" t="n">
        <v>23</v>
      </c>
    </row>
    <row r="53" customFormat="false" ht="12.75" hidden="false" customHeight="false" outlineLevel="0" collapsed="false">
      <c r="B53" s="6" t="n">
        <v>1</v>
      </c>
      <c r="C53" s="6" t="n">
        <v>1</v>
      </c>
      <c r="D53" s="6" t="n">
        <v>1</v>
      </c>
      <c r="E53" s="6" t="n">
        <v>3</v>
      </c>
      <c r="F53" s="6" t="n">
        <v>3</v>
      </c>
      <c r="G53" s="6" t="n">
        <v>7</v>
      </c>
      <c r="H53" s="6" t="n">
        <v>4</v>
      </c>
      <c r="I53" s="6" t="n">
        <v>4</v>
      </c>
    </row>
    <row r="94" customFormat="false" ht="12.75" hidden="false" customHeight="false" outlineLevel="0" collapsed="false">
      <c r="B94" s="6" t="n">
        <v>3</v>
      </c>
    </row>
    <row r="96" customFormat="false" ht="12.75" hidden="false" customHeight="false" outlineLevel="0" collapsed="false">
      <c r="B96" s="6" t="n">
        <v>14</v>
      </c>
      <c r="C96" s="6" t="n">
        <v>5</v>
      </c>
      <c r="D96" s="6" t="n">
        <v>2</v>
      </c>
      <c r="E96" s="6" t="n">
        <v>1</v>
      </c>
      <c r="F96" s="6" t="n">
        <v>3</v>
      </c>
    </row>
    <row r="105" customFormat="false" ht="12.75" hidden="false" customHeight="false" outlineLevel="0" collapsed="false">
      <c r="B105" s="6" t="n">
        <v>24</v>
      </c>
    </row>
    <row r="109" customFormat="false" ht="12.75" hidden="false" customHeight="false" outlineLevel="0" collapsed="false">
      <c r="B109" s="6" t="n">
        <v>456</v>
      </c>
      <c r="C109" s="6" t="n">
        <v>407</v>
      </c>
      <c r="D109" s="6" t="n">
        <v>356</v>
      </c>
      <c r="E109" s="6" t="n">
        <v>305</v>
      </c>
      <c r="F109" s="6" t="n">
        <v>259</v>
      </c>
    </row>
    <row r="110" customFormat="false" ht="12.75" hidden="false" customHeight="false" outlineLevel="0" collapsed="false">
      <c r="B110" s="6" t="n">
        <v>2</v>
      </c>
      <c r="C110" s="6" t="n">
        <v>1</v>
      </c>
    </row>
    <row r="111" customFormat="false" ht="12.75" hidden="false" customHeight="false" outlineLevel="0" collapsed="false">
      <c r="B111" s="6" t="n">
        <v>166</v>
      </c>
      <c r="C111" s="6" t="n">
        <v>139</v>
      </c>
      <c r="D111" s="6" t="n">
        <v>177</v>
      </c>
      <c r="E111" s="6" t="n">
        <v>387</v>
      </c>
      <c r="F111" s="6" t="n">
        <v>329</v>
      </c>
      <c r="G111" s="6" t="n">
        <v>268</v>
      </c>
      <c r="H111" s="6" t="n">
        <v>216</v>
      </c>
    </row>
    <row r="120" customFormat="false" ht="12.75" hidden="false" customHeight="false" outlineLevel="0" collapsed="false">
      <c r="B120" s="6" t="n">
        <v>36</v>
      </c>
      <c r="C120" s="6" t="n">
        <v>30</v>
      </c>
      <c r="D120" s="6" t="n">
        <v>787</v>
      </c>
      <c r="E120" s="6" t="n">
        <v>690</v>
      </c>
      <c r="F120" s="6" t="n">
        <v>588</v>
      </c>
      <c r="G120" s="6" t="n">
        <v>485</v>
      </c>
      <c r="H120" s="6" t="n">
        <v>391</v>
      </c>
      <c r="I120" s="6" t="n">
        <v>296</v>
      </c>
      <c r="J120" s="6" t="n">
        <v>206</v>
      </c>
      <c r="K120" s="6" t="n">
        <v>102</v>
      </c>
    </row>
    <row r="124" customFormat="false" ht="12.75" hidden="false" customHeight="false" outlineLevel="0" collapsed="false">
      <c r="B124" s="6" t="n">
        <v>1</v>
      </c>
    </row>
    <row r="125" customFormat="false" ht="12.75" hidden="false" customHeight="false" outlineLevel="0" collapsed="false">
      <c r="B125" s="6" t="n">
        <v>11</v>
      </c>
      <c r="C125" s="6" t="n">
        <v>11</v>
      </c>
      <c r="D125" s="6" t="n">
        <v>8</v>
      </c>
      <c r="E125" s="6" t="n">
        <v>6</v>
      </c>
      <c r="F125" s="6" t="n">
        <v>5</v>
      </c>
      <c r="G125" s="6" t="n">
        <v>2</v>
      </c>
      <c r="H125" s="6" t="n">
        <v>1</v>
      </c>
    </row>
    <row r="126" customFormat="false" ht="12.75" hidden="false" customHeight="false" outlineLevel="0" collapsed="false">
      <c r="B126" s="6" t="n">
        <v>7</v>
      </c>
      <c r="C126" s="6" t="n">
        <v>7</v>
      </c>
      <c r="D126" s="6" t="n">
        <v>3</v>
      </c>
      <c r="E126" s="6" t="n">
        <v>8</v>
      </c>
      <c r="F126" s="6" t="n">
        <v>7</v>
      </c>
      <c r="G126" s="6" t="n">
        <v>4</v>
      </c>
      <c r="H126" s="6" t="n">
        <v>4</v>
      </c>
      <c r="I126" s="6" t="n">
        <v>4</v>
      </c>
      <c r="J126" s="6" t="n">
        <v>1</v>
      </c>
    </row>
    <row r="134" customFormat="false" ht="12.75" hidden="false" customHeight="false" outlineLevel="0" collapsed="false">
      <c r="B134" s="6" t="n">
        <v>35</v>
      </c>
      <c r="C134" s="6" t="n">
        <v>29</v>
      </c>
      <c r="D134" s="6" t="n">
        <v>26</v>
      </c>
      <c r="E134" s="6" t="n">
        <v>21</v>
      </c>
      <c r="F134" s="6" t="n">
        <v>16</v>
      </c>
      <c r="G134" s="6" t="n">
        <v>14</v>
      </c>
    </row>
    <row r="135" customFormat="false" ht="12.75" hidden="false" customHeight="false" outlineLevel="0" collapsed="false">
      <c r="B135" s="6" t="n">
        <v>20</v>
      </c>
      <c r="C135" s="6" t="n">
        <v>40</v>
      </c>
      <c r="D135" s="6" t="n">
        <v>35</v>
      </c>
      <c r="E135" s="6" t="n">
        <v>30</v>
      </c>
      <c r="F135" s="6" t="n">
        <v>22</v>
      </c>
      <c r="G135" s="6" t="n">
        <v>17</v>
      </c>
    </row>
    <row r="138" customFormat="false" ht="12.75" hidden="false" customHeight="false" outlineLevel="0" collapsed="false">
      <c r="B138" s="6" t="n">
        <v>3</v>
      </c>
    </row>
    <row r="141" customFormat="false" ht="12.75" hidden="false" customHeight="false" outlineLevel="0" collapsed="false">
      <c r="B141" s="6" t="n">
        <v>2</v>
      </c>
      <c r="C141" s="6" t="n">
        <v>2</v>
      </c>
      <c r="D141" s="6" t="n">
        <v>1</v>
      </c>
      <c r="E141" s="6" t="n">
        <v>1</v>
      </c>
      <c r="F141" s="6" t="n">
        <v>1</v>
      </c>
      <c r="G141" s="6" t="n">
        <v>1</v>
      </c>
      <c r="H141" s="6" t="n">
        <v>1</v>
      </c>
    </row>
    <row r="143" customFormat="false" ht="12.75" hidden="false" customHeight="false" outlineLevel="0" collapsed="false">
      <c r="B143" s="6" t="n">
        <v>1</v>
      </c>
      <c r="C143" s="6" t="n">
        <v>1</v>
      </c>
      <c r="D143" s="6" t="n">
        <v>1</v>
      </c>
      <c r="E143" s="6" t="n">
        <v>1</v>
      </c>
      <c r="F143" s="6" t="n">
        <v>1</v>
      </c>
      <c r="G143" s="6" t="n">
        <v>1</v>
      </c>
      <c r="H143" s="6" t="n">
        <v>1</v>
      </c>
    </row>
    <row r="152" customFormat="false" ht="12.75" hidden="false" customHeight="false" outlineLevel="0" collapsed="false">
      <c r="B152" s="6" t="n">
        <v>70</v>
      </c>
      <c r="C152" s="6" t="n">
        <v>68</v>
      </c>
    </row>
    <row r="155" customFormat="false" ht="12.75" hidden="false" customHeight="false" outlineLevel="0" collapsed="false">
      <c r="B155" s="6" t="n">
        <v>21</v>
      </c>
    </row>
    <row r="156" customFormat="false" ht="12.75" hidden="false" customHeight="false" outlineLevel="0" collapsed="false">
      <c r="B156" s="6" t="n">
        <v>1</v>
      </c>
      <c r="C156" s="6" t="n">
        <v>1</v>
      </c>
      <c r="D156" s="6" t="n">
        <v>1</v>
      </c>
      <c r="E156" s="6" t="n">
        <v>7</v>
      </c>
      <c r="F156" s="6" t="n">
        <v>6</v>
      </c>
      <c r="G156" s="6" t="n">
        <v>5</v>
      </c>
      <c r="H156" s="6" t="n">
        <v>3</v>
      </c>
    </row>
    <row r="174" customFormat="false" ht="12.75" hidden="false" customHeight="false" outlineLevel="0" collapsed="false">
      <c r="B174" s="6" t="n">
        <v>63</v>
      </c>
      <c r="C174" s="6" t="n">
        <v>54</v>
      </c>
      <c r="D174" s="6" t="n">
        <v>50</v>
      </c>
    </row>
    <row r="175" customFormat="false" ht="12.75" hidden="false" customHeight="false" outlineLevel="0" collapsed="false">
      <c r="B175" s="6" t="n">
        <v>10</v>
      </c>
      <c r="C175" s="6" t="n">
        <v>3</v>
      </c>
      <c r="D175" s="6" t="n">
        <v>27</v>
      </c>
    </row>
    <row r="177" customFormat="false" ht="12.75" hidden="false" customHeight="false" outlineLevel="0" collapsed="false">
      <c r="B177" s="6" t="n">
        <v>2</v>
      </c>
      <c r="C177" s="6" t="n">
        <v>1</v>
      </c>
      <c r="D177" s="6" t="n">
        <v>1</v>
      </c>
      <c r="E177" s="6" t="n">
        <v>1</v>
      </c>
      <c r="F177" s="6" t="n">
        <v>1</v>
      </c>
    </row>
    <row r="178" customFormat="false" ht="12.75" hidden="false" customHeight="false" outlineLevel="0" collapsed="false">
      <c r="B178" s="6" t="n">
        <v>1</v>
      </c>
      <c r="C178" s="6" t="n">
        <v>1</v>
      </c>
      <c r="D178" s="6" t="n">
        <v>1</v>
      </c>
      <c r="E178" s="6" t="n">
        <v>1</v>
      </c>
      <c r="F178" s="6" t="n">
        <v>1</v>
      </c>
      <c r="G178" s="6" t="n">
        <v>1</v>
      </c>
      <c r="H178" s="6" t="n">
        <v>1</v>
      </c>
      <c r="I178" s="6" t="n">
        <v>1</v>
      </c>
      <c r="J178" s="6" t="n">
        <v>121</v>
      </c>
    </row>
    <row r="196" customFormat="false" ht="12.75" hidden="false" customHeight="false" outlineLevel="0" collapsed="false">
      <c r="B196" s="6" t="n">
        <v>1</v>
      </c>
      <c r="C196" s="6" t="n">
        <v>1</v>
      </c>
      <c r="D196" s="6" t="n">
        <v>1</v>
      </c>
      <c r="E196" s="6" t="n">
        <v>1</v>
      </c>
      <c r="F196" s="6" t="n">
        <v>1</v>
      </c>
      <c r="G196" s="6" t="n">
        <v>1</v>
      </c>
      <c r="H196" s="6" t="n">
        <v>1</v>
      </c>
      <c r="I196" s="6" t="n">
        <v>1</v>
      </c>
      <c r="J196" s="6" t="n">
        <v>1</v>
      </c>
      <c r="K196" s="6" t="n">
        <v>1</v>
      </c>
    </row>
    <row r="199" customFormat="false" ht="12.75" hidden="false" customHeight="false" outlineLevel="0" collapsed="false">
      <c r="B199" s="6" t="n">
        <v>1</v>
      </c>
      <c r="C199" s="6" t="n">
        <v>1</v>
      </c>
      <c r="D199" s="6" t="n">
        <v>1</v>
      </c>
      <c r="E199" s="6" t="n">
        <v>1</v>
      </c>
      <c r="F199" s="6" t="n">
        <v>2</v>
      </c>
      <c r="G199" s="6" t="n">
        <v>2</v>
      </c>
      <c r="H199" s="6" t="n">
        <v>3</v>
      </c>
      <c r="I199" s="6" t="n">
        <v>2</v>
      </c>
    </row>
    <row r="209" customFormat="false" ht="12.75" hidden="false" customHeight="false" outlineLevel="0" collapsed="false">
      <c r="B209" s="6" t="n">
        <v>10</v>
      </c>
      <c r="C209" s="6" t="n">
        <v>8</v>
      </c>
    </row>
    <row r="210" customFormat="false" ht="12.75" hidden="false" customHeight="false" outlineLevel="0" collapsed="false">
      <c r="B210" s="6" t="n">
        <v>47</v>
      </c>
    </row>
    <row r="211" customFormat="false" ht="12.75" hidden="false" customHeight="false" outlineLevel="0" collapsed="false">
      <c r="B211" s="6" t="n">
        <v>134</v>
      </c>
      <c r="C211" s="6" t="n">
        <v>124</v>
      </c>
      <c r="D211" s="6" t="n">
        <v>104</v>
      </c>
      <c r="E211" s="6" t="n">
        <v>89</v>
      </c>
      <c r="F211" s="6" t="n">
        <v>288</v>
      </c>
      <c r="G211" s="6" t="n">
        <v>242</v>
      </c>
      <c r="H211" s="6" t="n">
        <v>197</v>
      </c>
      <c r="I211" s="6" t="n">
        <v>156</v>
      </c>
    </row>
    <row r="220" customFormat="false" ht="12.75" hidden="false" customHeight="false" outlineLevel="0" collapsed="false">
      <c r="B220" s="6" t="n">
        <v>2</v>
      </c>
      <c r="C220" s="6" t="n">
        <v>2</v>
      </c>
      <c r="D220" s="6" t="n">
        <v>2</v>
      </c>
      <c r="E220" s="6" t="n">
        <v>1</v>
      </c>
      <c r="F220" s="6" t="n">
        <v>1</v>
      </c>
      <c r="G220" s="6" t="n">
        <v>1</v>
      </c>
    </row>
    <row r="224" customFormat="false" ht="12.75" hidden="false" customHeight="false" outlineLevel="0" collapsed="false">
      <c r="B224" s="6" t="n">
        <v>6</v>
      </c>
      <c r="C224" s="6" t="n">
        <v>6</v>
      </c>
      <c r="D224" s="6" t="n">
        <v>5</v>
      </c>
      <c r="E224" s="6" t="n">
        <v>2</v>
      </c>
      <c r="F224" s="6" t="n">
        <v>31</v>
      </c>
      <c r="G224" s="6" t="n">
        <v>23</v>
      </c>
      <c r="H224" s="6" t="n">
        <v>20</v>
      </c>
    </row>
    <row r="228" customFormat="false" ht="12.75" hidden="false" customHeight="false" outlineLevel="0" collapsed="false">
      <c r="B228" s="6" t="n">
        <v>3</v>
      </c>
      <c r="C228" s="6" t="n">
        <v>5</v>
      </c>
    </row>
    <row r="232" customFormat="false" ht="12.75" hidden="false" customHeight="false" outlineLevel="0" collapsed="false">
      <c r="B232" s="6" t="n">
        <v>6</v>
      </c>
      <c r="C232" s="6" t="n">
        <v>4</v>
      </c>
      <c r="D232" s="6" t="n">
        <v>4</v>
      </c>
      <c r="E232" s="6" t="n">
        <v>4</v>
      </c>
      <c r="F232" s="6" t="n">
        <v>4</v>
      </c>
      <c r="G232" s="6" t="n">
        <v>4</v>
      </c>
      <c r="H232" s="6" t="n">
        <v>4</v>
      </c>
      <c r="I232" s="6" t="n">
        <v>2</v>
      </c>
    </row>
    <row r="245" customFormat="false" ht="12.75" hidden="false" customHeight="false" outlineLevel="0" collapsed="false">
      <c r="B245" s="6" t="n">
        <v>1</v>
      </c>
      <c r="C245" s="6" t="n">
        <v>1</v>
      </c>
    </row>
    <row r="248" customFormat="false" ht="12.75" hidden="false" customHeight="false" outlineLevel="0" collapsed="false">
      <c r="B248" s="6" t="n">
        <v>235</v>
      </c>
      <c r="C248" s="6" t="n">
        <v>209</v>
      </c>
      <c r="D248" s="6" t="n">
        <v>194</v>
      </c>
    </row>
    <row r="249" customFormat="false" ht="12.75" hidden="false" customHeight="false" outlineLevel="0" collapsed="false">
      <c r="B249" s="6" t="n">
        <v>362</v>
      </c>
      <c r="C249" s="6" t="n">
        <v>316</v>
      </c>
      <c r="D249" s="6" t="n">
        <v>281</v>
      </c>
      <c r="E249" s="6" t="n">
        <v>236</v>
      </c>
    </row>
    <row r="250" customFormat="false" ht="12.75" hidden="false" customHeight="false" outlineLevel="0" collapsed="false">
      <c r="B250" s="6" t="n">
        <v>5</v>
      </c>
      <c r="C250" s="6" t="n">
        <v>4</v>
      </c>
      <c r="D250" s="6" t="n">
        <v>20</v>
      </c>
      <c r="E250" s="6" t="n">
        <v>16</v>
      </c>
      <c r="F250" s="6" t="n">
        <v>14</v>
      </c>
    </row>
    <row r="256" customFormat="false" ht="12.75" hidden="false" customHeight="false" outlineLevel="0" collapsed="false">
      <c r="B256" s="6" t="n">
        <v>1</v>
      </c>
      <c r="C256" s="6" t="n">
        <v>13</v>
      </c>
      <c r="D256" s="6" t="n">
        <v>24</v>
      </c>
      <c r="E256" s="6" t="n">
        <v>20</v>
      </c>
      <c r="F256" s="6" t="n">
        <v>18</v>
      </c>
      <c r="G256" s="6" t="n">
        <v>14</v>
      </c>
      <c r="H256" s="6" t="n">
        <v>10</v>
      </c>
    </row>
    <row r="262" customFormat="false" ht="12.75" hidden="false" customHeight="false" outlineLevel="0" collapsed="false">
      <c r="B262" s="6" t="n">
        <v>1</v>
      </c>
    </row>
    <row r="263" customFormat="false" ht="12.75" hidden="false" customHeight="false" outlineLevel="0" collapsed="false">
      <c r="B263" s="6" t="n">
        <v>1</v>
      </c>
      <c r="C263" s="6" t="n">
        <v>1</v>
      </c>
      <c r="D263" s="6" t="n">
        <v>1</v>
      </c>
    </row>
    <row r="264" customFormat="false" ht="12.75" hidden="false" customHeight="false" outlineLevel="0" collapsed="false">
      <c r="B264" s="6" t="n">
        <v>15</v>
      </c>
      <c r="C264" s="6" t="n">
        <v>11</v>
      </c>
      <c r="D264" s="6" t="n">
        <v>9</v>
      </c>
      <c r="E264" s="6" t="n">
        <v>8</v>
      </c>
      <c r="F264" s="6" t="n">
        <v>7</v>
      </c>
      <c r="G264" s="6" t="n">
        <v>4</v>
      </c>
      <c r="H264" s="6" t="n">
        <v>4</v>
      </c>
    </row>
    <row r="266" customFormat="false" ht="12.75" hidden="false" customHeight="false" outlineLevel="0" collapsed="false">
      <c r="B266" s="6" t="n">
        <v>24</v>
      </c>
      <c r="C266" s="6" t="n">
        <v>21</v>
      </c>
      <c r="D266" s="6" t="n">
        <v>17</v>
      </c>
      <c r="E266" s="6" t="n">
        <v>16</v>
      </c>
      <c r="F266" s="6" t="n">
        <v>12</v>
      </c>
      <c r="G266" s="6" t="n">
        <v>9</v>
      </c>
      <c r="H266" s="6" t="n">
        <v>7</v>
      </c>
      <c r="I266" s="6" t="n">
        <v>6</v>
      </c>
    </row>
    <row r="274" customFormat="false" ht="12.75" hidden="false" customHeight="false" outlineLevel="0" collapsed="false">
      <c r="B274" s="6" t="n">
        <v>26</v>
      </c>
      <c r="C274" s="6" t="n">
        <v>23</v>
      </c>
      <c r="D274" s="6" t="n">
        <v>20</v>
      </c>
      <c r="E274" s="6" t="n">
        <v>19</v>
      </c>
      <c r="F274" s="6" t="n">
        <v>14</v>
      </c>
      <c r="G274" s="6" t="n">
        <v>13</v>
      </c>
      <c r="H274" s="6" t="n">
        <v>17</v>
      </c>
      <c r="I274" s="6" t="n">
        <v>14</v>
      </c>
    </row>
    <row r="276" customFormat="false" ht="12.75" hidden="false" customHeight="false" outlineLevel="0" collapsed="false">
      <c r="B276" s="6" t="n">
        <v>192</v>
      </c>
      <c r="C276" s="6" t="n">
        <v>170</v>
      </c>
      <c r="D276" s="6" t="n">
        <v>153</v>
      </c>
    </row>
    <row r="283" customFormat="false" ht="12.75" hidden="false" customHeight="false" outlineLevel="0" collapsed="false">
      <c r="B283" s="6" t="n">
        <v>1</v>
      </c>
      <c r="C283" s="6" t="n">
        <v>1</v>
      </c>
      <c r="D283" s="6" t="n">
        <v>1</v>
      </c>
      <c r="E283" s="6" t="n">
        <v>1</v>
      </c>
      <c r="F283" s="6" t="n">
        <v>1</v>
      </c>
      <c r="G283" s="6" t="n">
        <v>1</v>
      </c>
      <c r="H283" s="6" t="n">
        <v>1</v>
      </c>
      <c r="I283" s="6" t="n">
        <v>1</v>
      </c>
      <c r="J283" s="6" t="n">
        <v>1</v>
      </c>
    </row>
    <row r="301" customFormat="false" ht="12.75" hidden="false" customHeight="false" outlineLevel="0" collapsed="false">
      <c r="B301" s="6" t="n">
        <v>10</v>
      </c>
      <c r="C301" s="6" t="n">
        <v>9</v>
      </c>
      <c r="D301" s="6" t="n">
        <v>7</v>
      </c>
      <c r="E301" s="6" t="n">
        <v>5</v>
      </c>
      <c r="F301" s="6" t="n">
        <v>4</v>
      </c>
    </row>
    <row r="302" customFormat="false" ht="12.75" hidden="false" customHeight="false" outlineLevel="0" collapsed="false">
      <c r="B302" s="6" t="n">
        <v>12</v>
      </c>
      <c r="C302" s="6" t="n">
        <v>12</v>
      </c>
      <c r="D302" s="6" t="n">
        <v>11</v>
      </c>
      <c r="E302" s="6" t="n">
        <v>9</v>
      </c>
      <c r="F302" s="6" t="n">
        <v>8</v>
      </c>
      <c r="G302" s="6" t="n">
        <v>4</v>
      </c>
      <c r="H302" s="6" t="n">
        <v>4</v>
      </c>
    </row>
    <row r="305" customFormat="false" ht="12.75" hidden="false" customHeight="false" outlineLevel="0" collapsed="false">
      <c r="B305" s="6" t="n">
        <v>46</v>
      </c>
      <c r="C305" s="6" t="n">
        <v>42</v>
      </c>
      <c r="D305" s="6" t="n">
        <v>34</v>
      </c>
      <c r="E305" s="6" t="n">
        <v>24</v>
      </c>
      <c r="F305" s="6" t="n">
        <v>39</v>
      </c>
      <c r="G305" s="6" t="n">
        <v>28</v>
      </c>
      <c r="H305" s="6" t="n">
        <v>23</v>
      </c>
    </row>
    <row r="309" customFormat="false" ht="12.75" hidden="false" customHeight="false" outlineLevel="0" collapsed="false">
      <c r="B309" s="6" t="n">
        <v>9</v>
      </c>
    </row>
    <row r="314" customFormat="false" ht="12.75" hidden="false" customHeight="false" outlineLevel="0" collapsed="false">
      <c r="B314" s="6" t="n">
        <v>27</v>
      </c>
      <c r="C314" s="6" t="n">
        <v>31</v>
      </c>
      <c r="D314" s="6" t="n">
        <v>16</v>
      </c>
      <c r="E314" s="6" t="n">
        <v>13</v>
      </c>
      <c r="F314" s="6" t="n">
        <v>13</v>
      </c>
    </row>
    <row r="321" customFormat="false" ht="12.75" hidden="false" customHeight="false" outlineLevel="0" collapsed="false">
      <c r="B321" s="6" t="n">
        <v>127</v>
      </c>
      <c r="C321" s="6" t="n">
        <v>116</v>
      </c>
      <c r="D321" s="6" t="n">
        <v>110</v>
      </c>
      <c r="E321" s="6" t="n">
        <v>93</v>
      </c>
      <c r="F321" s="6" t="n">
        <v>77</v>
      </c>
      <c r="G321" s="6" t="n">
        <v>57</v>
      </c>
      <c r="H321" s="6" t="n">
        <v>46</v>
      </c>
      <c r="I321" s="6" t="n">
        <v>37</v>
      </c>
    </row>
    <row r="322" customFormat="false" ht="12.75" hidden="false" customHeight="false" outlineLevel="0" collapsed="false">
      <c r="B322" s="6" t="n">
        <v>23</v>
      </c>
      <c r="C322" s="6" t="n">
        <v>25</v>
      </c>
      <c r="D322" s="6" t="n">
        <v>21</v>
      </c>
      <c r="E322" s="6" t="n">
        <v>18</v>
      </c>
      <c r="F322" s="6" t="n">
        <v>16</v>
      </c>
      <c r="G322" s="6" t="n">
        <v>11</v>
      </c>
      <c r="H322" s="6" t="n">
        <v>9</v>
      </c>
      <c r="I322" s="6" t="n">
        <v>8</v>
      </c>
      <c r="J322" s="6" t="n">
        <v>7</v>
      </c>
      <c r="K322" s="6" t="n">
        <v>4</v>
      </c>
    </row>
    <row r="344" customFormat="false" ht="12.75" hidden="false" customHeight="false" outlineLevel="0" collapsed="false">
      <c r="B344" s="6" t="n">
        <v>7</v>
      </c>
      <c r="C344" s="6" t="n">
        <v>215</v>
      </c>
      <c r="D344" s="6" t="n">
        <v>189</v>
      </c>
    </row>
    <row r="347" customFormat="false" ht="12.75" hidden="false" customHeight="false" outlineLevel="0" collapsed="false">
      <c r="B347" s="6" t="n">
        <v>4</v>
      </c>
      <c r="C347" s="6" t="n">
        <v>4</v>
      </c>
      <c r="D347" s="6" t="n">
        <v>4</v>
      </c>
      <c r="E347" s="6" t="n">
        <v>4</v>
      </c>
    </row>
    <row r="348" customFormat="false" ht="12.75" hidden="false" customHeight="false" outlineLevel="0" collapsed="false">
      <c r="B348" s="6" t="n">
        <v>11</v>
      </c>
      <c r="C348" s="6" t="n">
        <v>7</v>
      </c>
      <c r="D348" s="6" t="n">
        <v>10</v>
      </c>
      <c r="E348" s="6" t="n">
        <v>460</v>
      </c>
      <c r="F348" s="6" t="n">
        <v>377</v>
      </c>
      <c r="G348" s="6" t="n">
        <v>306</v>
      </c>
      <c r="H348" s="6" t="n">
        <v>258</v>
      </c>
      <c r="I348" s="6" t="n">
        <v>202</v>
      </c>
      <c r="J348" s="6" t="n">
        <v>137</v>
      </c>
      <c r="K348" s="6" t="n">
        <v>70</v>
      </c>
    </row>
    <row r="352" customFormat="false" ht="12.75" hidden="false" customHeight="false" outlineLevel="0" collapsed="false">
      <c r="B352" s="6" t="n">
        <v>9</v>
      </c>
    </row>
    <row r="354" customFormat="false" ht="12.75" hidden="false" customHeight="false" outlineLevel="0" collapsed="false">
      <c r="B354" s="6" t="n">
        <v>1</v>
      </c>
      <c r="C354" s="6" t="n">
        <v>1</v>
      </c>
      <c r="D354" s="6" t="n">
        <v>1</v>
      </c>
      <c r="E354" s="6" t="n">
        <v>50</v>
      </c>
      <c r="F354" s="6" t="n">
        <v>42</v>
      </c>
    </row>
    <row r="360" customFormat="false" ht="12.75" hidden="false" customHeight="false" outlineLevel="0" collapsed="false">
      <c r="B360" s="6" t="n">
        <v>1</v>
      </c>
      <c r="C360" s="6" t="n">
        <v>2</v>
      </c>
      <c r="D360" s="6" t="n">
        <v>1</v>
      </c>
      <c r="E360" s="6" t="n">
        <v>1</v>
      </c>
      <c r="F360" s="6" t="n">
        <v>1</v>
      </c>
      <c r="G360" s="6" t="n">
        <v>1</v>
      </c>
      <c r="H360" s="6" t="n">
        <v>1</v>
      </c>
      <c r="I360" s="6" t="n">
        <v>1</v>
      </c>
      <c r="J360" s="6" t="n">
        <v>10</v>
      </c>
    </row>
    <row r="377" customFormat="false" ht="12.75" hidden="false" customHeight="false" outlineLevel="0" collapsed="false">
      <c r="B377" s="6" t="n">
        <v>55</v>
      </c>
    </row>
    <row r="378" customFormat="false" ht="12.75" hidden="false" customHeight="false" outlineLevel="0" collapsed="false">
      <c r="B378" s="6" t="n">
        <v>28</v>
      </c>
      <c r="C378" s="6" t="n">
        <v>26</v>
      </c>
      <c r="D378" s="6" t="n">
        <v>18</v>
      </c>
      <c r="E378" s="6" t="n">
        <v>32</v>
      </c>
      <c r="F378" s="6" t="n">
        <v>28</v>
      </c>
    </row>
    <row r="384" customFormat="false" ht="12.75" hidden="false" customHeight="false" outlineLevel="0" collapsed="false">
      <c r="B384" s="6" t="n">
        <v>115</v>
      </c>
      <c r="C384" s="6" t="n">
        <v>98</v>
      </c>
      <c r="D384" s="6" t="n">
        <v>89</v>
      </c>
      <c r="E384" s="6" t="n">
        <v>76</v>
      </c>
      <c r="F384" s="6" t="n">
        <v>67</v>
      </c>
      <c r="G384" s="6" t="n">
        <v>56</v>
      </c>
    </row>
    <row r="385" customFormat="false" ht="12.75" hidden="false" customHeight="false" outlineLevel="0" collapsed="false">
      <c r="B385" s="6" t="n">
        <v>6</v>
      </c>
    </row>
    <row r="386" customFormat="false" ht="12.75" hidden="false" customHeight="false" outlineLevel="0" collapsed="false">
      <c r="B386" s="6" t="n">
        <v>27</v>
      </c>
      <c r="C386" s="6" t="n">
        <v>24</v>
      </c>
    </row>
    <row r="387" customFormat="false" ht="12.75" hidden="false" customHeight="false" outlineLevel="0" collapsed="false">
      <c r="B387" s="6" t="n">
        <v>52</v>
      </c>
      <c r="C387" s="6" t="n">
        <v>45</v>
      </c>
      <c r="D387" s="6" t="n">
        <v>40</v>
      </c>
      <c r="E387" s="6" t="n">
        <v>31</v>
      </c>
    </row>
    <row r="389" customFormat="false" ht="12.75" hidden="false" customHeight="false" outlineLevel="0" collapsed="false">
      <c r="B389" s="6" t="n">
        <v>2</v>
      </c>
      <c r="C389" s="6" t="n">
        <v>2</v>
      </c>
      <c r="D389" s="6" t="n">
        <v>2</v>
      </c>
      <c r="E389" s="6" t="n">
        <v>2</v>
      </c>
      <c r="F389" s="6" t="n">
        <v>1</v>
      </c>
      <c r="G389" s="6" t="n">
        <v>1</v>
      </c>
      <c r="H389" s="6" t="n">
        <v>1</v>
      </c>
      <c r="I389" s="6" t="n">
        <v>49</v>
      </c>
    </row>
    <row r="405" customFormat="false" ht="12.75" hidden="false" customHeight="false" outlineLevel="0" collapsed="false">
      <c r="B405" s="6" t="n">
        <v>91</v>
      </c>
      <c r="C405" s="6" t="n">
        <v>77</v>
      </c>
    </row>
    <row r="406" customFormat="false" ht="12.75" hidden="false" customHeight="false" outlineLevel="0" collapsed="false">
      <c r="B406" s="6" t="n">
        <v>5</v>
      </c>
      <c r="C406" s="6" t="n">
        <v>5</v>
      </c>
      <c r="D406" s="6" t="n">
        <v>5</v>
      </c>
      <c r="E406" s="6" t="n">
        <v>4</v>
      </c>
      <c r="F406" s="6" t="n">
        <v>3</v>
      </c>
    </row>
    <row r="412" customFormat="false" ht="12.75" hidden="false" customHeight="false" outlineLevel="0" collapsed="false">
      <c r="B412" s="6" t="n">
        <v>16</v>
      </c>
      <c r="C412" s="6" t="n">
        <v>12</v>
      </c>
      <c r="D412" s="6" t="n">
        <v>26</v>
      </c>
      <c r="E412" s="6" t="n">
        <v>25</v>
      </c>
      <c r="F412" s="6" t="n">
        <v>19</v>
      </c>
      <c r="G412" s="6" t="n">
        <v>16</v>
      </c>
      <c r="H412" s="6" t="n">
        <v>13</v>
      </c>
    </row>
    <row r="429" customFormat="false" ht="12.75" hidden="false" customHeight="false" outlineLevel="0" collapsed="false">
      <c r="B429" s="6" t="n">
        <v>3</v>
      </c>
      <c r="C429" s="6" t="n">
        <v>3</v>
      </c>
      <c r="D429" s="6" t="n">
        <v>2</v>
      </c>
      <c r="E429" s="6" t="n">
        <v>66</v>
      </c>
      <c r="F429" s="6" t="n">
        <v>51</v>
      </c>
      <c r="G429" s="6" t="n">
        <v>66</v>
      </c>
      <c r="H429" s="6" t="n">
        <v>50</v>
      </c>
    </row>
    <row r="445" customFormat="false" ht="12.75" hidden="false" customHeight="false" outlineLevel="0" collapsed="false">
      <c r="B445" s="6" t="n">
        <v>1</v>
      </c>
      <c r="C445" s="6" t="n">
        <v>1</v>
      </c>
      <c r="D445" s="6" t="n">
        <v>1</v>
      </c>
      <c r="E445" s="6" t="n">
        <v>1</v>
      </c>
      <c r="F445" s="6" t="n">
        <v>1</v>
      </c>
      <c r="G445" s="6" t="n">
        <v>1</v>
      </c>
      <c r="H445" s="6" t="n">
        <v>332</v>
      </c>
      <c r="I445" s="6" t="n">
        <v>248</v>
      </c>
      <c r="J445" s="6" t="n">
        <v>165</v>
      </c>
      <c r="K445" s="6" t="n">
        <v>82</v>
      </c>
    </row>
    <row r="457" customFormat="false" ht="12.75" hidden="false" customHeight="false" outlineLevel="0" collapsed="false">
      <c r="B457" s="6" t="n">
        <v>1</v>
      </c>
      <c r="C457" s="6" t="n">
        <v>1</v>
      </c>
      <c r="D457" s="6" t="n">
        <v>1</v>
      </c>
      <c r="E457" s="6" t="n">
        <v>1</v>
      </c>
      <c r="F457" s="6" t="n">
        <v>1</v>
      </c>
      <c r="G457" s="6" t="n">
        <v>1</v>
      </c>
      <c r="H457" s="6" t="n">
        <v>1</v>
      </c>
      <c r="I457" s="6" t="n">
        <v>95</v>
      </c>
      <c r="J457" s="6" t="n">
        <v>64</v>
      </c>
      <c r="K457" s="6" t="n">
        <v>31</v>
      </c>
    </row>
    <row r="476" customFormat="false" ht="12.75" hidden="false" customHeight="false" outlineLevel="0" collapsed="false">
      <c r="B476" s="6" t="n">
        <v>1</v>
      </c>
      <c r="C476" s="6" t="n">
        <v>1</v>
      </c>
      <c r="D476" s="6" t="n">
        <v>12</v>
      </c>
      <c r="E476" s="6" t="n">
        <v>5</v>
      </c>
      <c r="F476" s="6" t="n">
        <v>4</v>
      </c>
      <c r="G476" s="6" t="n">
        <v>26</v>
      </c>
      <c r="H476" s="6" t="n">
        <v>18</v>
      </c>
      <c r="I476" s="6" t="n">
        <v>15</v>
      </c>
      <c r="J476" s="6" t="n">
        <v>11</v>
      </c>
      <c r="K476" s="6" t="n">
        <v>11</v>
      </c>
    </row>
    <row r="483" customFormat="false" ht="12.75" hidden="false" customHeight="false" outlineLevel="0" collapsed="false">
      <c r="B483" s="6" t="n">
        <v>3</v>
      </c>
      <c r="C483" s="6" t="n">
        <v>2</v>
      </c>
      <c r="D483" s="6" t="n">
        <v>14</v>
      </c>
      <c r="E483" s="6" t="n">
        <v>13</v>
      </c>
      <c r="F483" s="6" t="n">
        <v>580</v>
      </c>
      <c r="G483" s="6" t="n">
        <v>479</v>
      </c>
    </row>
    <row r="492" customFormat="false" ht="12.75" hidden="false" customHeight="false" outlineLevel="0" collapsed="false">
      <c r="B492" s="6" t="n">
        <v>4</v>
      </c>
      <c r="C492" s="6" t="n">
        <v>4</v>
      </c>
      <c r="D492" s="6" t="n">
        <v>2</v>
      </c>
      <c r="E492" s="6" t="n">
        <v>2</v>
      </c>
      <c r="F492" s="6" t="n">
        <v>2</v>
      </c>
      <c r="G492" s="6" t="n">
        <v>2</v>
      </c>
      <c r="H492" s="6" t="n">
        <v>1</v>
      </c>
      <c r="I492" s="6" t="n">
        <v>1</v>
      </c>
    </row>
    <row r="494" customFormat="false" ht="12.75" hidden="false" customHeight="false" outlineLevel="0" collapsed="false">
      <c r="B494" s="6" t="n">
        <v>4</v>
      </c>
      <c r="C494" s="6" t="n">
        <v>11</v>
      </c>
      <c r="D494" s="6" t="n">
        <v>10</v>
      </c>
      <c r="E494" s="6" t="n">
        <v>8</v>
      </c>
      <c r="F494" s="6" t="n">
        <v>6</v>
      </c>
    </row>
    <row r="498" customFormat="false" ht="12.75" hidden="false" customHeight="false" outlineLevel="0" collapsed="false">
      <c r="B498" s="6" t="n">
        <v>7</v>
      </c>
      <c r="C498" s="6" t="n">
        <v>6</v>
      </c>
      <c r="D498" s="6" t="n">
        <v>5</v>
      </c>
      <c r="E498" s="6" t="n">
        <v>3</v>
      </c>
    </row>
    <row r="499" customFormat="false" ht="12.75" hidden="false" customHeight="false" outlineLevel="0" collapsed="false">
      <c r="B499" s="6" t="n">
        <v>7</v>
      </c>
      <c r="C499" s="6" t="n">
        <v>6</v>
      </c>
      <c r="D499" s="6" t="n">
        <v>6</v>
      </c>
      <c r="E499" s="6" t="n">
        <v>6</v>
      </c>
    </row>
    <row r="500" customFormat="false" ht="12.75" hidden="false" customHeight="false" outlineLevel="0" collapsed="false">
      <c r="B500" s="6" t="n">
        <v>8</v>
      </c>
      <c r="C500" s="6" t="n">
        <v>8</v>
      </c>
      <c r="D500" s="6" t="n">
        <v>5</v>
      </c>
      <c r="E500" s="6" t="n">
        <v>3</v>
      </c>
    </row>
    <row r="502" customFormat="false" ht="12.75" hidden="false" customHeight="false" outlineLevel="0" collapsed="false">
      <c r="B502" s="6" t="n">
        <v>6</v>
      </c>
      <c r="C502" s="6" t="n">
        <v>5</v>
      </c>
      <c r="D502" s="6" t="n">
        <v>5</v>
      </c>
      <c r="E502" s="6" t="n">
        <v>4</v>
      </c>
      <c r="F502" s="6" t="n">
        <v>4</v>
      </c>
      <c r="G502" s="6" t="n">
        <v>4</v>
      </c>
    </row>
    <row r="504" customFormat="false" ht="12.75" hidden="false" customHeight="false" outlineLevel="0" collapsed="false">
      <c r="B504" s="6" t="n">
        <v>34</v>
      </c>
      <c r="C504" s="6" t="n">
        <v>31</v>
      </c>
    </row>
    <row r="505" customFormat="false" ht="12.75" hidden="false" customHeight="false" outlineLevel="0" collapsed="false">
      <c r="B505" s="6" t="n">
        <v>13</v>
      </c>
    </row>
    <row r="506" customFormat="false" ht="12.75" hidden="false" customHeight="false" outlineLevel="0" collapsed="false">
      <c r="B506" s="6" t="n">
        <v>1</v>
      </c>
      <c r="C506" s="6" t="n">
        <v>1</v>
      </c>
      <c r="D506" s="6" t="n">
        <v>17</v>
      </c>
      <c r="E506" s="6" t="n">
        <v>21</v>
      </c>
      <c r="F506" s="6" t="n">
        <v>13</v>
      </c>
    </row>
    <row r="512" customFormat="false" ht="12.75" hidden="false" customHeight="false" outlineLevel="0" collapsed="false">
      <c r="B512" s="6" t="n">
        <v>1</v>
      </c>
      <c r="C512" s="6" t="n">
        <v>1</v>
      </c>
      <c r="D512" s="6" t="n">
        <v>31</v>
      </c>
      <c r="E512" s="6" t="n">
        <v>24</v>
      </c>
      <c r="F512" s="6" t="n">
        <v>54</v>
      </c>
    </row>
    <row r="518" customFormat="false" ht="12.75" hidden="false" customHeight="false" outlineLevel="0" collapsed="false">
      <c r="B518" s="6" t="n">
        <v>35</v>
      </c>
      <c r="C518" s="6" t="n">
        <v>32</v>
      </c>
    </row>
    <row r="519" customFormat="false" ht="12.75" hidden="false" customHeight="false" outlineLevel="0" collapsed="false">
      <c r="B519" s="6" t="n">
        <v>5</v>
      </c>
    </row>
    <row r="521" customFormat="false" ht="12.75" hidden="false" customHeight="false" outlineLevel="0" collapsed="false">
      <c r="B521" s="6" t="n">
        <v>30</v>
      </c>
      <c r="C521" s="6" t="n">
        <v>28</v>
      </c>
      <c r="D521" s="6" t="n">
        <v>23</v>
      </c>
      <c r="E521" s="6" t="n">
        <v>21</v>
      </c>
      <c r="F521" s="6" t="n">
        <v>15</v>
      </c>
      <c r="G521" s="6" t="n">
        <v>13</v>
      </c>
      <c r="H521" s="6" t="n">
        <v>10</v>
      </c>
      <c r="I521" s="6" t="n">
        <v>7</v>
      </c>
    </row>
    <row r="530" customFormat="false" ht="12.75" hidden="false" customHeight="false" outlineLevel="0" collapsed="false">
      <c r="B530" s="6" t="n">
        <v>132</v>
      </c>
      <c r="C530" s="6" t="n">
        <v>110</v>
      </c>
    </row>
    <row r="531" customFormat="false" ht="12.75" hidden="false" customHeight="false" outlineLevel="0" collapsed="false">
      <c r="B531" s="6" t="n">
        <v>2</v>
      </c>
      <c r="C531" s="6" t="n">
        <v>9</v>
      </c>
      <c r="D531" s="6" t="n">
        <v>5</v>
      </c>
      <c r="E531" s="6" t="n">
        <v>5</v>
      </c>
      <c r="F531" s="6" t="n">
        <v>5</v>
      </c>
    </row>
    <row r="536" customFormat="false" ht="12.75" hidden="false" customHeight="false" outlineLevel="0" collapsed="false">
      <c r="B536" s="6" t="n">
        <v>63</v>
      </c>
      <c r="C536" s="6" t="n">
        <v>57</v>
      </c>
      <c r="D536" s="6" t="n">
        <v>55</v>
      </c>
      <c r="E536" s="6" t="n">
        <v>44</v>
      </c>
      <c r="F536" s="6" t="n">
        <v>37</v>
      </c>
    </row>
    <row r="537" customFormat="false" ht="12.75" hidden="false" customHeight="false" outlineLevel="0" collapsed="false">
      <c r="B537" s="6" t="n">
        <v>1</v>
      </c>
      <c r="C537" s="6" t="n">
        <v>1</v>
      </c>
      <c r="D537" s="6" t="n">
        <v>1</v>
      </c>
      <c r="E537" s="6" t="n">
        <v>1</v>
      </c>
      <c r="F537" s="6" t="n">
        <v>1</v>
      </c>
      <c r="G537" s="6" t="n">
        <v>1</v>
      </c>
      <c r="H537" s="6" t="n">
        <v>1</v>
      </c>
    </row>
    <row r="552" customFormat="false" ht="12.75" hidden="false" customHeight="false" outlineLevel="0" collapsed="false">
      <c r="B552" s="6" t="n">
        <v>3</v>
      </c>
      <c r="C552" s="6" t="n">
        <v>2</v>
      </c>
      <c r="D552" s="6" t="n">
        <v>2</v>
      </c>
      <c r="E552" s="6" t="n">
        <v>2</v>
      </c>
      <c r="F552" s="6" t="n">
        <v>2</v>
      </c>
      <c r="G552" s="6" t="n">
        <v>2</v>
      </c>
      <c r="H552" s="6" t="n">
        <v>1</v>
      </c>
      <c r="I552" s="6" t="n">
        <v>1</v>
      </c>
    </row>
    <row r="553" customFormat="false" ht="12.75" hidden="false" customHeight="false" outlineLevel="0" collapsed="false">
      <c r="B553" s="6" t="n">
        <v>3</v>
      </c>
      <c r="C553" s="6" t="n">
        <v>2</v>
      </c>
      <c r="D553" s="6" t="n">
        <v>2</v>
      </c>
      <c r="E553" s="6" t="n">
        <v>1</v>
      </c>
    </row>
    <row r="554" customFormat="false" ht="12.75" hidden="false" customHeight="false" outlineLevel="0" collapsed="false">
      <c r="B554" s="6" t="n">
        <v>4</v>
      </c>
      <c r="C554" s="6" t="n">
        <v>4</v>
      </c>
      <c r="D554" s="6" t="n">
        <v>9</v>
      </c>
    </row>
    <row r="558" customFormat="false" ht="12.75" hidden="false" customHeight="false" outlineLevel="0" collapsed="false">
      <c r="B558" s="6" t="n">
        <v>19</v>
      </c>
      <c r="C558" s="6" t="n">
        <v>18</v>
      </c>
      <c r="D558" s="6" t="n">
        <v>14</v>
      </c>
      <c r="E558" s="6" t="n">
        <v>12</v>
      </c>
      <c r="F558" s="6" t="n">
        <v>10</v>
      </c>
    </row>
    <row r="564" customFormat="false" ht="12.75" hidden="false" customHeight="false" outlineLevel="0" collapsed="false">
      <c r="B564" s="6" t="n">
        <v>9</v>
      </c>
      <c r="C564" s="6" t="n">
        <v>25</v>
      </c>
      <c r="D564" s="6" t="n">
        <v>23</v>
      </c>
      <c r="E564" s="6" t="n">
        <v>22</v>
      </c>
      <c r="F564" s="6" t="n">
        <v>17</v>
      </c>
      <c r="G564" s="6" t="n">
        <v>16</v>
      </c>
      <c r="H564" s="6" t="n">
        <v>11</v>
      </c>
      <c r="I564" s="6" t="n">
        <v>7</v>
      </c>
      <c r="J564" s="6" t="n">
        <v>4</v>
      </c>
    </row>
    <row r="566" customFormat="false" ht="12.75" hidden="false" customHeight="false" outlineLevel="0" collapsed="false">
      <c r="B566" s="6" t="n">
        <v>17</v>
      </c>
      <c r="C566" s="6" t="n">
        <v>15</v>
      </c>
      <c r="D566" s="6" t="n">
        <v>14</v>
      </c>
      <c r="E566" s="6" t="n">
        <v>9</v>
      </c>
      <c r="F566" s="6" t="n">
        <v>7</v>
      </c>
      <c r="G566" s="6" t="n">
        <v>7</v>
      </c>
      <c r="H566" s="6" t="n">
        <v>6</v>
      </c>
      <c r="I566" s="6" t="n">
        <v>4</v>
      </c>
      <c r="J566" s="6" t="n">
        <v>3</v>
      </c>
    </row>
    <row r="567" customFormat="false" ht="12.75" hidden="false" customHeight="false" outlineLevel="0" collapsed="false">
      <c r="B567" s="6" t="n">
        <v>9</v>
      </c>
      <c r="C567" s="6" t="n">
        <v>7</v>
      </c>
      <c r="D567" s="6" t="n">
        <v>7</v>
      </c>
      <c r="E567" s="6" t="n">
        <v>4</v>
      </c>
      <c r="F567" s="6" t="n">
        <v>21</v>
      </c>
      <c r="G567" s="6" t="n">
        <v>16</v>
      </c>
    </row>
    <row r="570" customFormat="false" ht="12.75" hidden="false" customHeight="false" outlineLevel="0" collapsed="false">
      <c r="B570" s="6" t="n">
        <v>2</v>
      </c>
      <c r="C570" s="6" t="n">
        <v>2</v>
      </c>
      <c r="D570" s="6" t="n">
        <v>2</v>
      </c>
      <c r="E570" s="6" t="n">
        <v>2</v>
      </c>
      <c r="F570" s="6" t="n">
        <v>2</v>
      </c>
      <c r="G570" s="6" t="n">
        <v>2</v>
      </c>
      <c r="H570" s="6" t="n">
        <v>2</v>
      </c>
      <c r="I570" s="6" t="n">
        <v>2</v>
      </c>
    </row>
    <row r="575" customFormat="false" ht="12.75" hidden="false" customHeight="false" outlineLevel="0" collapsed="false">
      <c r="B575" s="6" t="n">
        <v>2</v>
      </c>
      <c r="C575" s="6" t="n">
        <v>2</v>
      </c>
      <c r="D575" s="6" t="n">
        <v>2</v>
      </c>
      <c r="E575" s="6" t="n">
        <v>1</v>
      </c>
    </row>
    <row r="577" customFormat="false" ht="12.75" hidden="false" customHeight="false" outlineLevel="0" collapsed="false">
      <c r="B577" s="6" t="n">
        <v>192</v>
      </c>
    </row>
    <row r="578" customFormat="false" ht="12.75" hidden="false" customHeight="false" outlineLevel="0" collapsed="false">
      <c r="B578" s="6" t="n">
        <v>170</v>
      </c>
      <c r="C578" s="6" t="n">
        <v>161</v>
      </c>
      <c r="D578" s="6" t="n">
        <v>140</v>
      </c>
      <c r="E578" s="6" t="n">
        <v>119</v>
      </c>
      <c r="F578" s="6" t="n">
        <v>101</v>
      </c>
      <c r="G578" s="6" t="n">
        <v>88</v>
      </c>
      <c r="H578" s="6" t="n">
        <v>73</v>
      </c>
    </row>
    <row r="580" customFormat="false" ht="12.75" hidden="false" customHeight="false" outlineLevel="0" collapsed="false">
      <c r="B580" s="6" t="n">
        <v>17</v>
      </c>
      <c r="C580" s="6" t="n">
        <v>17</v>
      </c>
      <c r="D580" s="6" t="n">
        <v>12</v>
      </c>
      <c r="E580" s="6" t="n">
        <v>17</v>
      </c>
      <c r="F580" s="6" t="n">
        <v>15</v>
      </c>
      <c r="G580" s="6" t="n">
        <v>13</v>
      </c>
      <c r="H580" s="6" t="n">
        <v>11</v>
      </c>
      <c r="I580" s="6" t="n">
        <v>22</v>
      </c>
      <c r="J580" s="6" t="n">
        <v>17</v>
      </c>
      <c r="K580" s="6" t="n">
        <v>7</v>
      </c>
    </row>
    <row r="589" customFormat="false" ht="12.75" hidden="false" customHeight="false" outlineLevel="0" collapsed="false">
      <c r="B589" s="6" t="n">
        <v>1</v>
      </c>
      <c r="C589" s="6" t="n">
        <v>1</v>
      </c>
      <c r="D589" s="6" t="n">
        <v>1</v>
      </c>
      <c r="E589" s="6" t="n">
        <v>1</v>
      </c>
      <c r="F589" s="6" t="n">
        <v>1</v>
      </c>
    </row>
    <row r="594" customFormat="false" ht="12.75" hidden="false" customHeight="false" outlineLevel="0" collapsed="false">
      <c r="B594" s="6" t="n">
        <v>10</v>
      </c>
      <c r="C594" s="6" t="n">
        <v>8</v>
      </c>
      <c r="D594" s="6" t="n">
        <v>8</v>
      </c>
      <c r="E594" s="6" t="n">
        <v>6</v>
      </c>
      <c r="F594" s="6" t="n">
        <v>3</v>
      </c>
      <c r="G594" s="6" t="n">
        <v>3</v>
      </c>
      <c r="H594" s="6" t="n">
        <v>3</v>
      </c>
    </row>
    <row r="599" customFormat="false" ht="12.75" hidden="false" customHeight="false" outlineLevel="0" collapsed="false">
      <c r="B599" s="6" t="n">
        <v>4</v>
      </c>
      <c r="C599" s="6" t="n">
        <v>3</v>
      </c>
      <c r="D599" s="6" t="n">
        <v>2</v>
      </c>
      <c r="E599" s="6" t="n">
        <v>2</v>
      </c>
    </row>
    <row r="600" customFormat="false" ht="12.75" hidden="false" customHeight="false" outlineLevel="0" collapsed="false">
      <c r="B600" s="6" t="n">
        <v>1</v>
      </c>
      <c r="C600" s="6" t="n">
        <v>1</v>
      </c>
      <c r="D600" s="6" t="n">
        <v>1</v>
      </c>
      <c r="E600" s="6" t="n">
        <v>1</v>
      </c>
      <c r="F600" s="6" t="n">
        <v>16</v>
      </c>
      <c r="G600" s="6" t="n">
        <v>12</v>
      </c>
      <c r="H600" s="6" t="n">
        <v>7</v>
      </c>
      <c r="I600" s="6" t="n">
        <v>9</v>
      </c>
      <c r="J600" s="6" t="n">
        <v>5</v>
      </c>
      <c r="K600" s="6" t="n">
        <v>3</v>
      </c>
    </row>
    <row r="611" customFormat="false" ht="12.75" hidden="false" customHeight="false" outlineLevel="0" collapsed="false">
      <c r="B611" s="6" t="n">
        <v>1</v>
      </c>
    </row>
    <row r="614" customFormat="false" ht="12.75" hidden="false" customHeight="false" outlineLevel="0" collapsed="false">
      <c r="B614" s="6" t="n">
        <v>26</v>
      </c>
      <c r="C614" s="6" t="n">
        <v>24</v>
      </c>
      <c r="D614" s="6" t="n">
        <v>23</v>
      </c>
      <c r="E614" s="6" t="n">
        <v>20</v>
      </c>
    </row>
    <row r="615" customFormat="false" ht="12.75" hidden="false" customHeight="false" outlineLevel="0" collapsed="false">
      <c r="B615" s="6" t="n">
        <v>34</v>
      </c>
      <c r="C615" s="6" t="n">
        <v>27</v>
      </c>
      <c r="D615" s="6" t="n">
        <v>24</v>
      </c>
      <c r="E615" s="6" t="n">
        <v>22</v>
      </c>
    </row>
    <row r="616" customFormat="false" ht="12.75" hidden="false" customHeight="false" outlineLevel="0" collapsed="false">
      <c r="B616" s="6" t="n">
        <v>5</v>
      </c>
      <c r="C616" s="6" t="n">
        <v>2</v>
      </c>
      <c r="D616" s="6" t="n">
        <v>2</v>
      </c>
      <c r="E616" s="6" t="n">
        <v>2</v>
      </c>
      <c r="F616" s="6" t="n">
        <v>2</v>
      </c>
      <c r="G616" s="6" t="n">
        <v>2</v>
      </c>
      <c r="H616" s="6" t="n">
        <v>2</v>
      </c>
    </row>
    <row r="621" customFormat="false" ht="12.75" hidden="false" customHeight="false" outlineLevel="0" collapsed="false">
      <c r="B621" s="6" t="n">
        <v>218</v>
      </c>
      <c r="C621" s="6" t="n">
        <v>196</v>
      </c>
    </row>
    <row r="622" customFormat="false" ht="12.75" hidden="false" customHeight="false" outlineLevel="0" collapsed="false">
      <c r="B622" s="6" t="n">
        <v>2</v>
      </c>
      <c r="C622" s="6" t="n">
        <v>2</v>
      </c>
      <c r="D622" s="6" t="n">
        <v>2</v>
      </c>
      <c r="E622" s="6" t="n">
        <v>1</v>
      </c>
      <c r="F622" s="6" t="n">
        <v>29</v>
      </c>
      <c r="G622" s="6" t="n">
        <v>18</v>
      </c>
      <c r="H622" s="6" t="n">
        <v>15</v>
      </c>
      <c r="I622" s="6" t="n">
        <v>11</v>
      </c>
      <c r="J622" s="6" t="n">
        <v>9</v>
      </c>
    </row>
    <row r="631" customFormat="false" ht="12.75" hidden="false" customHeight="false" outlineLevel="0" collapsed="false">
      <c r="B631" s="6" t="n">
        <v>1</v>
      </c>
      <c r="C631" s="6" t="n">
        <v>1</v>
      </c>
      <c r="D631" s="6" t="n">
        <v>1</v>
      </c>
      <c r="E631" s="6" t="n">
        <v>1</v>
      </c>
      <c r="F631" s="6" t="n">
        <v>1</v>
      </c>
      <c r="G631" s="6" t="n">
        <v>1</v>
      </c>
      <c r="H631" s="6" t="n">
        <v>1</v>
      </c>
    </row>
    <row r="638" customFormat="false" ht="12.75" hidden="false" customHeight="false" outlineLevel="0" collapsed="false">
      <c r="B638" s="6" t="n">
        <v>12</v>
      </c>
      <c r="C638" s="6" t="n">
        <v>12</v>
      </c>
      <c r="D638" s="6" t="n">
        <v>12</v>
      </c>
      <c r="E638" s="6" t="n">
        <v>9</v>
      </c>
      <c r="F638" s="6" t="n">
        <v>6</v>
      </c>
      <c r="G638" s="6" t="n">
        <v>5</v>
      </c>
      <c r="H638" s="6" t="n">
        <v>5</v>
      </c>
      <c r="I638" s="6" t="n">
        <v>4</v>
      </c>
      <c r="J638" s="6" t="n">
        <v>4</v>
      </c>
    </row>
    <row r="640" customFormat="false" ht="12.75" hidden="false" customHeight="false" outlineLevel="0" collapsed="false">
      <c r="B640" s="6" t="n">
        <v>62</v>
      </c>
      <c r="C640" s="6" t="n">
        <v>58</v>
      </c>
      <c r="D640" s="6" t="n">
        <v>53</v>
      </c>
      <c r="E640" s="6" t="n">
        <v>50</v>
      </c>
      <c r="F640" s="6" t="n">
        <v>48</v>
      </c>
      <c r="G640" s="6" t="n">
        <v>41</v>
      </c>
      <c r="H640" s="6" t="n">
        <v>31</v>
      </c>
      <c r="I640" s="6" t="n">
        <v>25</v>
      </c>
    </row>
    <row r="644" customFormat="false" ht="12.75" hidden="false" customHeight="false" outlineLevel="0" collapsed="false">
      <c r="B644" s="6" t="n">
        <v>62</v>
      </c>
      <c r="C644" s="6" t="n">
        <v>55</v>
      </c>
      <c r="D644" s="6" t="n">
        <v>49</v>
      </c>
      <c r="E644" s="6" t="n">
        <v>46</v>
      </c>
      <c r="F644" s="6" t="n">
        <v>38</v>
      </c>
      <c r="G644" s="6" t="n">
        <v>31</v>
      </c>
      <c r="H644" s="6" t="n">
        <v>23</v>
      </c>
      <c r="I644" s="6" t="n">
        <v>19</v>
      </c>
      <c r="J644" s="6" t="n">
        <v>11</v>
      </c>
    </row>
    <row r="649" customFormat="false" ht="12.75" hidden="false" customHeight="false" outlineLevel="0" collapsed="false">
      <c r="B649" s="6" t="n">
        <v>73</v>
      </c>
      <c r="C649" s="6" t="n">
        <v>68</v>
      </c>
      <c r="D649" s="6" t="n">
        <v>53</v>
      </c>
      <c r="E649" s="6" t="n">
        <v>48</v>
      </c>
      <c r="F649" s="6" t="n">
        <v>40</v>
      </c>
      <c r="G649" s="6" t="n">
        <v>35</v>
      </c>
      <c r="H649" s="6" t="n">
        <v>29</v>
      </c>
      <c r="I649" s="6" t="n">
        <v>23</v>
      </c>
    </row>
    <row r="656" customFormat="false" ht="12.75" hidden="false" customHeight="false" outlineLevel="0" collapsed="false">
      <c r="B656" s="6" t="n">
        <v>12</v>
      </c>
    </row>
    <row r="657" customFormat="false" ht="12.75" hidden="false" customHeight="false" outlineLevel="0" collapsed="false">
      <c r="B657" s="6" t="n">
        <v>8</v>
      </c>
      <c r="C657" s="6" t="n">
        <v>52</v>
      </c>
      <c r="D657" s="6" t="n">
        <v>42</v>
      </c>
      <c r="E657" s="6" t="n">
        <v>35</v>
      </c>
      <c r="F657" s="6" t="n">
        <v>29</v>
      </c>
      <c r="G657" s="6" t="n">
        <v>23</v>
      </c>
      <c r="H657" s="6" t="n">
        <v>18</v>
      </c>
    </row>
    <row r="661" customFormat="false" ht="12.75" hidden="false" customHeight="false" outlineLevel="0" collapsed="false">
      <c r="B661" s="6" t="n">
        <v>22</v>
      </c>
      <c r="C661" s="6" t="n">
        <v>20</v>
      </c>
      <c r="D661" s="6" t="n">
        <v>19</v>
      </c>
      <c r="E661" s="6" t="n">
        <v>46</v>
      </c>
      <c r="F661" s="6" t="n">
        <v>41</v>
      </c>
    </row>
    <row r="663" customFormat="false" ht="12.75" hidden="false" customHeight="false" outlineLevel="0" collapsed="false">
      <c r="B663" s="6" t="n">
        <v>1</v>
      </c>
    </row>
    <row r="668" customFormat="false" ht="12.75" hidden="false" customHeight="false" outlineLevel="0" collapsed="false">
      <c r="B668" s="6" t="n">
        <v>9</v>
      </c>
      <c r="C668" s="6" t="n">
        <v>49</v>
      </c>
      <c r="D668" s="6" t="n">
        <v>45</v>
      </c>
      <c r="E668" s="6" t="n">
        <v>41</v>
      </c>
      <c r="F668" s="6" t="n">
        <v>32</v>
      </c>
      <c r="G668" s="6" t="n">
        <v>28</v>
      </c>
      <c r="H668" s="6" t="n">
        <v>18</v>
      </c>
    </row>
    <row r="674" customFormat="false" ht="12.75" hidden="false" customHeight="false" outlineLevel="0" collapsed="false">
      <c r="B674" s="6" t="n">
        <v>7</v>
      </c>
      <c r="C674" s="6" t="n">
        <v>7</v>
      </c>
      <c r="D674" s="6" t="n">
        <v>7</v>
      </c>
      <c r="E674" s="6" t="n">
        <v>5</v>
      </c>
      <c r="F674" s="6" t="n">
        <v>6</v>
      </c>
    </row>
    <row r="678" customFormat="false" ht="12.75" hidden="false" customHeight="false" outlineLevel="0" collapsed="false">
      <c r="B678" s="6" t="n">
        <v>3</v>
      </c>
      <c r="C678" s="6" t="n">
        <v>3</v>
      </c>
      <c r="D678" s="6" t="n">
        <v>3</v>
      </c>
      <c r="E678" s="6" t="n">
        <v>2</v>
      </c>
      <c r="F678" s="6" t="n">
        <v>2</v>
      </c>
      <c r="G678" s="6" t="n">
        <v>1</v>
      </c>
      <c r="H678" s="6" t="n">
        <v>1</v>
      </c>
      <c r="I678" s="6" t="n">
        <v>23</v>
      </c>
    </row>
    <row r="694" customFormat="false" ht="12.75" hidden="false" customHeight="false" outlineLevel="0" collapsed="false">
      <c r="B694" s="6" t="n">
        <v>8</v>
      </c>
      <c r="C694" s="6" t="n">
        <v>5</v>
      </c>
      <c r="D694" s="6" t="n">
        <v>2</v>
      </c>
      <c r="E694" s="6" t="n">
        <v>2</v>
      </c>
    </row>
    <row r="696" customFormat="false" ht="12.75" hidden="false" customHeight="false" outlineLevel="0" collapsed="false">
      <c r="B696" s="6" t="n">
        <v>80</v>
      </c>
    </row>
    <row r="697" customFormat="false" ht="12.75" hidden="false" customHeight="false" outlineLevel="0" collapsed="false">
      <c r="B697" s="6" t="n">
        <v>98</v>
      </c>
      <c r="C697" s="6" t="n">
        <v>330</v>
      </c>
      <c r="D697" s="6" t="n">
        <v>278</v>
      </c>
      <c r="E697" s="6" t="n">
        <v>243</v>
      </c>
      <c r="F697" s="6" t="n">
        <v>195</v>
      </c>
      <c r="G697" s="6" t="n">
        <v>149</v>
      </c>
      <c r="H697" s="6" t="n">
        <v>109</v>
      </c>
      <c r="I697" s="6" t="n">
        <v>75</v>
      </c>
      <c r="J697" s="6" t="n">
        <v>52</v>
      </c>
    </row>
    <row r="701" customFormat="false" ht="12.75" hidden="false" customHeight="false" outlineLevel="0" collapsed="false">
      <c r="B701" s="6" t="n">
        <v>56</v>
      </c>
      <c r="C701" s="6" t="n">
        <v>52</v>
      </c>
      <c r="D701" s="6" t="n">
        <v>46</v>
      </c>
      <c r="E701" s="6" t="n">
        <v>44</v>
      </c>
      <c r="F701" s="6" t="n">
        <v>35</v>
      </c>
      <c r="G701" s="6" t="n">
        <v>28</v>
      </c>
      <c r="H701" s="6" t="n">
        <v>24</v>
      </c>
      <c r="I701" s="6" t="n">
        <v>32</v>
      </c>
    </row>
    <row r="713" customFormat="false" ht="12.75" hidden="false" customHeight="false" outlineLevel="0" collapsed="false">
      <c r="B713" s="6" t="n">
        <v>136</v>
      </c>
      <c r="C713" s="6" t="n">
        <v>120</v>
      </c>
      <c r="D713" s="6" t="n">
        <v>100</v>
      </c>
      <c r="E713" s="6" t="n">
        <v>83</v>
      </c>
      <c r="F713" s="6" t="n">
        <v>61</v>
      </c>
      <c r="G713" s="6" t="n">
        <v>51</v>
      </c>
      <c r="H713" s="6" t="n">
        <v>40</v>
      </c>
    </row>
    <row r="714" customFormat="false" ht="12.75" hidden="false" customHeight="false" outlineLevel="0" collapsed="false">
      <c r="B714" s="6" t="n">
        <v>4</v>
      </c>
      <c r="C714" s="6" t="n">
        <v>4</v>
      </c>
      <c r="D714" s="6" t="n">
        <v>4</v>
      </c>
    </row>
    <row r="715" customFormat="false" ht="12.75" hidden="false" customHeight="false" outlineLevel="0" collapsed="false">
      <c r="B715" s="6" t="n">
        <v>4</v>
      </c>
    </row>
    <row r="716" customFormat="false" ht="12.75" hidden="false" customHeight="false" outlineLevel="0" collapsed="false">
      <c r="B716" s="6" t="n">
        <v>10</v>
      </c>
      <c r="C716" s="6" t="n">
        <v>10</v>
      </c>
    </row>
    <row r="717" customFormat="false" ht="12.75" hidden="false" customHeight="false" outlineLevel="0" collapsed="false">
      <c r="B717" s="6" t="n">
        <v>1</v>
      </c>
      <c r="C717" s="6" t="n">
        <v>1</v>
      </c>
      <c r="D717" s="6" t="n">
        <v>1</v>
      </c>
      <c r="E717" s="6" t="n">
        <v>1</v>
      </c>
      <c r="F717" s="6" t="n">
        <v>1</v>
      </c>
    </row>
    <row r="722" customFormat="false" ht="12.75" hidden="false" customHeight="false" outlineLevel="0" collapsed="false">
      <c r="B722" s="6" t="n">
        <v>39</v>
      </c>
      <c r="C722" s="6" t="n">
        <v>38</v>
      </c>
      <c r="D722" s="6" t="n">
        <v>37</v>
      </c>
    </row>
    <row r="726" customFormat="false" ht="12.75" hidden="false" customHeight="false" outlineLevel="0" collapsed="false">
      <c r="B726" s="6" t="n">
        <v>15</v>
      </c>
      <c r="C726" s="6" t="n">
        <v>16</v>
      </c>
      <c r="D726" s="6" t="n">
        <v>14</v>
      </c>
      <c r="E726" s="6" t="n">
        <v>13</v>
      </c>
      <c r="F726" s="6" t="n">
        <v>12</v>
      </c>
      <c r="G726" s="6" t="n">
        <v>8</v>
      </c>
      <c r="H726" s="6" t="n">
        <v>7</v>
      </c>
      <c r="I726" s="6" t="n">
        <v>6</v>
      </c>
      <c r="J726" s="6" t="n">
        <v>3</v>
      </c>
      <c r="K726" s="6" t="n">
        <v>1</v>
      </c>
    </row>
    <row r="731" customFormat="false" ht="12.75" hidden="false" customHeight="false" outlineLevel="0" collapsed="false">
      <c r="B731" s="6" t="n">
        <v>4</v>
      </c>
      <c r="C731" s="6" t="n">
        <v>4</v>
      </c>
      <c r="D731" s="6" t="n">
        <v>2</v>
      </c>
    </row>
    <row r="734" customFormat="false" ht="12.75" hidden="false" customHeight="false" outlineLevel="0" collapsed="false">
      <c r="B734" s="6" t="n">
        <v>4</v>
      </c>
      <c r="C734" s="6" t="n">
        <v>4</v>
      </c>
      <c r="D734" s="6" t="n">
        <v>4</v>
      </c>
      <c r="E734" s="6" t="n">
        <v>73</v>
      </c>
      <c r="F734" s="6" t="n">
        <v>64</v>
      </c>
      <c r="G734" s="6" t="n">
        <v>50</v>
      </c>
    </row>
    <row r="737" customFormat="false" ht="12.75" hidden="false" customHeight="false" outlineLevel="0" collapsed="false">
      <c r="B737" s="6" t="n">
        <v>1</v>
      </c>
      <c r="C737" s="6" t="n">
        <v>1</v>
      </c>
      <c r="D737" s="6" t="n">
        <v>1</v>
      </c>
      <c r="E737" s="6" t="n">
        <v>1</v>
      </c>
    </row>
    <row r="743" customFormat="false" ht="12.75" hidden="false" customHeight="false" outlineLevel="0" collapsed="false">
      <c r="B743" s="6" t="n">
        <v>1</v>
      </c>
      <c r="C743" s="6" t="n">
        <v>1</v>
      </c>
      <c r="D743" s="6" t="n">
        <v>1</v>
      </c>
      <c r="E743" s="6" t="n">
        <v>2</v>
      </c>
      <c r="F743" s="6" t="n">
        <v>2</v>
      </c>
      <c r="G743" s="6" t="n">
        <v>1</v>
      </c>
      <c r="H743" s="6" t="n">
        <v>1</v>
      </c>
      <c r="I743" s="6" t="n">
        <v>1</v>
      </c>
    </row>
    <row r="749" customFormat="false" ht="12.75" hidden="false" customHeight="false" outlineLevel="0" collapsed="false">
      <c r="B749" s="6" t="n">
        <v>3</v>
      </c>
      <c r="C749" s="6" t="n">
        <v>2</v>
      </c>
      <c r="D749" s="6" t="n">
        <v>1</v>
      </c>
      <c r="E749" s="6" t="n">
        <v>1</v>
      </c>
      <c r="F749" s="6" t="n">
        <v>1</v>
      </c>
      <c r="G749" s="6" t="n">
        <v>1</v>
      </c>
      <c r="H749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  <row r="2" customFormat="false" ht="12.75" hidden="false" customHeight="false" outlineLevel="0" collapsed="false">
      <c r="B2" s="6" t="n">
        <v>54</v>
      </c>
      <c r="C2" s="6" t="n">
        <v>49</v>
      </c>
      <c r="D2" s="6" t="n">
        <v>46</v>
      </c>
      <c r="E2" s="6" t="n">
        <v>42</v>
      </c>
      <c r="F2" s="6" t="n">
        <v>41</v>
      </c>
      <c r="G2" s="6" t="n">
        <v>38</v>
      </c>
      <c r="H2" s="6" t="n">
        <v>31</v>
      </c>
    </row>
    <row r="4" customFormat="false" ht="12.75" hidden="false" customHeight="false" outlineLevel="0" collapsed="false">
      <c r="B4" s="6" t="n">
        <v>33</v>
      </c>
      <c r="C4" s="6" t="n">
        <v>31</v>
      </c>
      <c r="D4" s="6" t="n">
        <v>31</v>
      </c>
      <c r="E4" s="6" t="n">
        <v>27</v>
      </c>
      <c r="F4" s="6" t="n">
        <v>27</v>
      </c>
      <c r="G4" s="6" t="n">
        <v>25</v>
      </c>
    </row>
    <row r="5" customFormat="false" ht="12.75" hidden="false" customHeight="false" outlineLevel="0" collapsed="false">
      <c r="B5" s="6" t="n">
        <v>532</v>
      </c>
      <c r="C5" s="6" t="n">
        <v>477</v>
      </c>
      <c r="D5" s="6" t="n">
        <v>424</v>
      </c>
      <c r="E5" s="6" t="n">
        <v>369</v>
      </c>
      <c r="F5" s="6" t="n">
        <v>332</v>
      </c>
      <c r="G5" s="6" t="n">
        <v>291</v>
      </c>
      <c r="H5" s="6" t="n">
        <v>227</v>
      </c>
      <c r="I5" s="6" t="n">
        <v>180</v>
      </c>
      <c r="J5" s="6" t="n">
        <v>127</v>
      </c>
    </row>
    <row r="6" customFormat="false" ht="12.75" hidden="false" customHeight="false" outlineLevel="0" collapsed="false">
      <c r="B6" s="6" t="n">
        <v>573</v>
      </c>
      <c r="C6" s="6" t="n">
        <v>518</v>
      </c>
      <c r="D6" s="6" t="n">
        <v>459</v>
      </c>
      <c r="E6" s="6" t="n">
        <v>402</v>
      </c>
      <c r="F6" s="6" t="n">
        <v>358</v>
      </c>
      <c r="G6" s="6" t="n">
        <v>312</v>
      </c>
      <c r="H6" s="6" t="n">
        <v>243</v>
      </c>
      <c r="I6" s="6" t="n">
        <v>195</v>
      </c>
      <c r="J6" s="6" t="n">
        <v>139</v>
      </c>
      <c r="K6" s="6" t="n">
        <v>70</v>
      </c>
    </row>
    <row r="7" customFormat="false" ht="12.75" hidden="false" customHeight="false" outlineLevel="0" collapsed="false">
      <c r="B7" s="6" t="n">
        <v>518</v>
      </c>
      <c r="C7" s="6" t="n">
        <v>464</v>
      </c>
      <c r="D7" s="6" t="n">
        <v>411</v>
      </c>
      <c r="E7" s="6" t="n">
        <v>357</v>
      </c>
      <c r="F7" s="6" t="n">
        <v>320</v>
      </c>
      <c r="G7" s="6" t="n">
        <v>280</v>
      </c>
      <c r="H7" s="6" t="n">
        <v>217</v>
      </c>
      <c r="I7" s="6" t="n">
        <v>171</v>
      </c>
      <c r="J7" s="6" t="n">
        <v>124</v>
      </c>
    </row>
    <row r="8" customFormat="false" ht="12.75" hidden="false" customHeight="false" outlineLevel="0" collapsed="false">
      <c r="B8" s="6" t="n">
        <v>569</v>
      </c>
      <c r="C8" s="6" t="n">
        <v>514</v>
      </c>
      <c r="D8" s="6" t="n">
        <v>455</v>
      </c>
      <c r="E8" s="6" t="n">
        <v>398</v>
      </c>
      <c r="F8" s="6" t="n">
        <v>355</v>
      </c>
      <c r="G8" s="6" t="n">
        <v>309</v>
      </c>
      <c r="H8" s="6" t="n">
        <v>240</v>
      </c>
      <c r="I8" s="6" t="n">
        <v>192</v>
      </c>
      <c r="J8" s="6" t="n">
        <v>136</v>
      </c>
      <c r="K8" s="6" t="n">
        <v>68</v>
      </c>
    </row>
    <row r="9" customFormat="false" ht="12.75" hidden="false" customHeight="false" outlineLevel="0" collapsed="false">
      <c r="B9" s="6" t="n">
        <v>739</v>
      </c>
      <c r="C9" s="6" t="n">
        <v>668</v>
      </c>
      <c r="D9" s="6" t="n">
        <v>595</v>
      </c>
      <c r="E9" s="6" t="n">
        <v>522</v>
      </c>
      <c r="F9" s="6" t="n">
        <v>451</v>
      </c>
      <c r="G9" s="6" t="n">
        <v>390</v>
      </c>
      <c r="H9" s="6" t="n">
        <v>304</v>
      </c>
    </row>
    <row r="13" customFormat="false" ht="12.75" hidden="false" customHeight="false" outlineLevel="0" collapsed="false">
      <c r="B13" s="6" t="n">
        <v>315</v>
      </c>
      <c r="C13" s="6" t="n">
        <v>291</v>
      </c>
      <c r="D13" s="6" t="n">
        <v>255</v>
      </c>
      <c r="E13" s="6" t="n">
        <v>223</v>
      </c>
      <c r="F13" s="6" t="n">
        <v>202</v>
      </c>
      <c r="G13" s="6" t="n">
        <v>179</v>
      </c>
      <c r="H13" s="6" t="n">
        <v>137</v>
      </c>
      <c r="I13" s="6" t="n">
        <v>109</v>
      </c>
    </row>
    <row r="14" customFormat="false" ht="12.75" hidden="false" customHeight="false" outlineLevel="0" collapsed="false">
      <c r="B14" s="6" t="n">
        <v>69</v>
      </c>
      <c r="C14" s="6" t="n">
        <v>63</v>
      </c>
      <c r="D14" s="6" t="n">
        <v>59</v>
      </c>
      <c r="E14" s="6" t="n">
        <v>54</v>
      </c>
      <c r="F14" s="6" t="n">
        <v>50</v>
      </c>
      <c r="G14" s="6" t="n">
        <v>47</v>
      </c>
    </row>
    <row r="15" customFormat="false" ht="12.75" hidden="false" customHeight="false" outlineLevel="0" collapsed="false">
      <c r="B15" s="6" t="n">
        <v>27</v>
      </c>
      <c r="C15" s="6" t="n">
        <v>25</v>
      </c>
      <c r="D15" s="6" t="n">
        <v>25</v>
      </c>
      <c r="E15" s="6" t="n">
        <v>22</v>
      </c>
      <c r="F15" s="6" t="n">
        <v>22</v>
      </c>
      <c r="G15" s="6" t="n">
        <v>20</v>
      </c>
      <c r="H15" s="6" t="n">
        <v>14</v>
      </c>
    </row>
    <row r="16" customFormat="false" ht="12.75" hidden="false" customHeight="false" outlineLevel="0" collapsed="false">
      <c r="B16" s="6" t="n">
        <v>32</v>
      </c>
      <c r="C16" s="6" t="n">
        <v>30</v>
      </c>
      <c r="D16" s="6" t="n">
        <v>30</v>
      </c>
      <c r="E16" s="6" t="n">
        <v>26</v>
      </c>
      <c r="F16" s="6" t="n">
        <v>26</v>
      </c>
      <c r="G16" s="6" t="n">
        <v>24</v>
      </c>
      <c r="H16" s="6" t="n">
        <v>18</v>
      </c>
    </row>
    <row r="17" customFormat="false" ht="12.75" hidden="false" customHeight="false" outlineLevel="0" collapsed="false">
      <c r="B17" s="6" t="n">
        <v>4</v>
      </c>
      <c r="C17" s="6" t="n">
        <v>4</v>
      </c>
      <c r="D17" s="6" t="n">
        <v>4</v>
      </c>
      <c r="E17" s="6" t="n">
        <v>3</v>
      </c>
      <c r="F17" s="6" t="n">
        <v>3</v>
      </c>
    </row>
    <row r="18" customFormat="false" ht="12.75" hidden="false" customHeight="false" outlineLevel="0" collapsed="false">
      <c r="B18" s="6" t="n">
        <v>90</v>
      </c>
      <c r="C18" s="6" t="n">
        <v>84</v>
      </c>
      <c r="D18" s="6" t="n">
        <v>75</v>
      </c>
      <c r="E18" s="6" t="n">
        <v>69</v>
      </c>
      <c r="F18" s="6" t="n">
        <v>65</v>
      </c>
      <c r="G18" s="6" t="n">
        <v>60</v>
      </c>
    </row>
    <row r="20" customFormat="false" ht="12.75" hidden="false" customHeight="false" outlineLevel="0" collapsed="false">
      <c r="B20" s="6" t="n">
        <v>325</v>
      </c>
      <c r="C20" s="6" t="n">
        <v>301</v>
      </c>
    </row>
    <row r="21" customFormat="false" ht="12.75" hidden="false" customHeight="false" outlineLevel="0" collapsed="false">
      <c r="B21" s="6" t="n">
        <v>169</v>
      </c>
    </row>
    <row r="22" customFormat="false" ht="12.75" hidden="false" customHeight="false" outlineLevel="0" collapsed="false">
      <c r="B22" s="6" t="n">
        <v>114</v>
      </c>
      <c r="C22" s="6" t="n">
        <v>100</v>
      </c>
      <c r="D22" s="6" t="n">
        <v>86</v>
      </c>
    </row>
    <row r="23" customFormat="false" ht="12.75" hidden="false" customHeight="false" outlineLevel="0" collapsed="false">
      <c r="B23" s="6" t="n">
        <v>38</v>
      </c>
      <c r="C23" s="6" t="n">
        <v>34</v>
      </c>
      <c r="D23" s="6" t="n">
        <v>31</v>
      </c>
      <c r="E23" s="6" t="n">
        <v>28</v>
      </c>
      <c r="F23" s="6" t="n">
        <v>28</v>
      </c>
      <c r="G23" s="6" t="n">
        <v>25</v>
      </c>
      <c r="H23" s="6" t="n">
        <v>18</v>
      </c>
    </row>
    <row r="24" customFormat="false" ht="12.75" hidden="false" customHeight="false" outlineLevel="0" collapsed="false">
      <c r="B24" s="6" t="n">
        <v>59</v>
      </c>
      <c r="C24" s="6" t="n">
        <v>53</v>
      </c>
      <c r="D24" s="6" t="n">
        <v>50</v>
      </c>
      <c r="E24" s="6" t="n">
        <v>44</v>
      </c>
      <c r="F24" s="6" t="n">
        <v>44</v>
      </c>
      <c r="G24" s="6" t="n">
        <v>39</v>
      </c>
      <c r="H24" s="6" t="n">
        <v>29</v>
      </c>
    </row>
    <row r="25" customFormat="false" ht="12.75" hidden="false" customHeight="false" outlineLevel="0" collapsed="false">
      <c r="B25" s="6" t="n">
        <v>6</v>
      </c>
      <c r="C25" s="6" t="n">
        <v>6</v>
      </c>
      <c r="D25" s="6" t="n">
        <v>5</v>
      </c>
      <c r="E25" s="6" t="n">
        <v>5</v>
      </c>
      <c r="F25" s="6" t="n">
        <v>5</v>
      </c>
    </row>
    <row r="26" customFormat="false" ht="12.75" hidden="false" customHeight="false" outlineLevel="0" collapsed="false">
      <c r="B26" s="6" t="n">
        <v>29</v>
      </c>
      <c r="C26" s="6" t="n">
        <v>28</v>
      </c>
      <c r="D26" s="6" t="n">
        <v>23</v>
      </c>
      <c r="E26" s="6" t="n">
        <v>21</v>
      </c>
      <c r="F26" s="6" t="n">
        <v>18</v>
      </c>
      <c r="G26" s="6" t="n">
        <v>17</v>
      </c>
      <c r="H26" s="6" t="n">
        <v>14</v>
      </c>
    </row>
    <row r="27" customFormat="false" ht="12.75" hidden="false" customHeight="false" outlineLevel="0" collapsed="false">
      <c r="B27" s="6" t="n">
        <v>7</v>
      </c>
    </row>
    <row r="29" customFormat="false" ht="12.75" hidden="false" customHeight="false" outlineLevel="0" collapsed="false">
      <c r="B29" s="6" t="n">
        <v>1008</v>
      </c>
      <c r="C29" s="6" t="n">
        <v>905</v>
      </c>
      <c r="D29" s="6" t="n">
        <v>805</v>
      </c>
      <c r="E29" s="6" t="n">
        <v>707</v>
      </c>
      <c r="F29" s="6" t="n">
        <v>598</v>
      </c>
      <c r="G29" s="6" t="n">
        <v>494</v>
      </c>
      <c r="H29" s="6" t="n">
        <v>398</v>
      </c>
      <c r="I29" s="6" t="n">
        <v>286</v>
      </c>
      <c r="J29" s="6" t="n">
        <v>193</v>
      </c>
    </row>
    <row r="30" customFormat="false" ht="12.75" hidden="false" customHeight="false" outlineLevel="0" collapsed="false">
      <c r="B30" s="6" t="n">
        <v>1272</v>
      </c>
      <c r="C30" s="6" t="n">
        <v>1145</v>
      </c>
      <c r="D30" s="6" t="n">
        <v>1018</v>
      </c>
    </row>
    <row r="31" customFormat="false" ht="12.75" hidden="false" customHeight="false" outlineLevel="0" collapsed="false">
      <c r="B31" s="6" t="n">
        <v>105</v>
      </c>
      <c r="C31" s="6" t="n">
        <v>92</v>
      </c>
      <c r="D31" s="6" t="n">
        <v>82</v>
      </c>
    </row>
    <row r="32" customFormat="false" ht="12.75" hidden="false" customHeight="false" outlineLevel="0" collapsed="false">
      <c r="B32" s="6" t="n">
        <v>123</v>
      </c>
      <c r="C32" s="6" t="n">
        <v>107</v>
      </c>
      <c r="D32" s="6" t="n">
        <v>94</v>
      </c>
      <c r="E32" s="6" t="n">
        <v>87</v>
      </c>
      <c r="F32" s="6" t="n">
        <v>76</v>
      </c>
      <c r="G32" s="6" t="n">
        <v>69</v>
      </c>
      <c r="H32" s="6" t="n">
        <v>58</v>
      </c>
      <c r="I32" s="6" t="n">
        <v>36</v>
      </c>
    </row>
    <row r="33" customFormat="false" ht="12.75" hidden="false" customHeight="false" outlineLevel="0" collapsed="false">
      <c r="B33" s="6" t="n">
        <v>195</v>
      </c>
      <c r="C33" s="6" t="n">
        <v>167</v>
      </c>
      <c r="D33" s="6" t="n">
        <v>143</v>
      </c>
      <c r="E33" s="6" t="n">
        <v>125</v>
      </c>
      <c r="F33" s="6" t="n">
        <v>108</v>
      </c>
      <c r="G33" s="6" t="n">
        <v>96</v>
      </c>
      <c r="H33" s="6" t="n">
        <v>82</v>
      </c>
    </row>
    <row r="34" customFormat="false" ht="12.75" hidden="false" customHeight="false" outlineLevel="0" collapsed="false">
      <c r="B34" s="6" t="n">
        <v>33</v>
      </c>
      <c r="C34" s="6" t="n">
        <v>26</v>
      </c>
      <c r="D34" s="6" t="n">
        <v>24</v>
      </c>
      <c r="E34" s="6" t="n">
        <v>23</v>
      </c>
      <c r="F34" s="6" t="n">
        <v>19</v>
      </c>
      <c r="G34" s="6" t="n">
        <v>18</v>
      </c>
      <c r="H34" s="6" t="n">
        <v>15</v>
      </c>
      <c r="I34" s="6" t="n">
        <v>12</v>
      </c>
      <c r="J34" s="6" t="n">
        <v>10</v>
      </c>
      <c r="K34" s="6" t="n">
        <v>9</v>
      </c>
    </row>
    <row r="35" customFormat="false" ht="12.75" hidden="false" customHeight="false" outlineLevel="0" collapsed="false">
      <c r="B35" s="6" t="n">
        <v>559</v>
      </c>
      <c r="C35" s="6" t="n">
        <v>497</v>
      </c>
      <c r="D35" s="6" t="n">
        <v>438</v>
      </c>
      <c r="E35" s="6" t="n">
        <v>379</v>
      </c>
      <c r="F35" s="6" t="n">
        <v>313</v>
      </c>
      <c r="G35" s="6" t="n">
        <v>264</v>
      </c>
      <c r="H35" s="6" t="n">
        <v>213</v>
      </c>
      <c r="I35" s="6" t="n">
        <v>146</v>
      </c>
      <c r="J35" s="6" t="n">
        <v>101</v>
      </c>
      <c r="K35" s="6" t="n">
        <v>54</v>
      </c>
    </row>
    <row r="36" customFormat="false" ht="12.75" hidden="false" customHeight="false" outlineLevel="0" collapsed="false">
      <c r="B36" s="6" t="n">
        <v>40</v>
      </c>
      <c r="C36" s="6" t="n">
        <v>33</v>
      </c>
      <c r="D36" s="6" t="n">
        <v>31</v>
      </c>
      <c r="E36" s="6" t="n">
        <v>30</v>
      </c>
      <c r="F36" s="6" t="n">
        <v>25</v>
      </c>
      <c r="G36" s="6" t="n">
        <v>24</v>
      </c>
      <c r="H36" s="6" t="n">
        <v>20</v>
      </c>
      <c r="I36" s="6" t="n">
        <v>15</v>
      </c>
      <c r="J36" s="6" t="n">
        <v>13</v>
      </c>
      <c r="K36" s="6" t="n">
        <v>12</v>
      </c>
    </row>
    <row r="37" customFormat="false" ht="12.75" hidden="false" customHeight="false" outlineLevel="0" collapsed="false">
      <c r="B37" s="6" t="n">
        <v>6</v>
      </c>
      <c r="C37" s="6" t="n">
        <v>6</v>
      </c>
      <c r="D37" s="6" t="n">
        <v>6</v>
      </c>
      <c r="E37" s="6" t="n">
        <v>6</v>
      </c>
      <c r="F37" s="6" t="n">
        <v>6</v>
      </c>
      <c r="G37" s="6" t="n">
        <v>6</v>
      </c>
      <c r="H37" s="6" t="n">
        <v>6</v>
      </c>
      <c r="I37" s="6" t="n">
        <v>6</v>
      </c>
    </row>
    <row r="38" customFormat="false" ht="12.75" hidden="false" customHeight="false" outlineLevel="0" collapsed="false">
      <c r="B38" s="6" t="n">
        <v>4</v>
      </c>
      <c r="C38" s="6" t="n">
        <v>4</v>
      </c>
      <c r="D38" s="6" t="n">
        <v>4</v>
      </c>
      <c r="E38" s="6" t="n">
        <v>4</v>
      </c>
      <c r="F38" s="6" t="n">
        <v>4</v>
      </c>
      <c r="G38" s="6" t="n">
        <v>4</v>
      </c>
      <c r="H38" s="6" t="n">
        <v>4</v>
      </c>
      <c r="I38" s="6" t="n">
        <v>4</v>
      </c>
    </row>
    <row r="39" customFormat="false" ht="12.75" hidden="false" customHeight="false" outlineLevel="0" collapsed="false">
      <c r="B39" s="6" t="n">
        <v>6</v>
      </c>
      <c r="C39" s="6" t="n">
        <v>6</v>
      </c>
      <c r="D39" s="6" t="n">
        <v>6</v>
      </c>
      <c r="E39" s="6" t="n">
        <v>5</v>
      </c>
      <c r="F39" s="6" t="n">
        <v>4</v>
      </c>
      <c r="G39" s="6" t="n">
        <v>4</v>
      </c>
      <c r="H39" s="6" t="n">
        <v>4</v>
      </c>
      <c r="I39" s="6" t="n">
        <v>3</v>
      </c>
      <c r="J39" s="6" t="n">
        <v>3</v>
      </c>
      <c r="K39" s="6" t="n">
        <v>1</v>
      </c>
    </row>
    <row r="41" customFormat="false" ht="12.75" hidden="false" customHeight="false" outlineLevel="0" collapsed="false">
      <c r="B41" s="6" t="n">
        <v>4</v>
      </c>
      <c r="C41" s="6" t="n">
        <v>4</v>
      </c>
      <c r="D41" s="6" t="n">
        <v>4</v>
      </c>
      <c r="E41" s="6" t="n">
        <v>3</v>
      </c>
    </row>
    <row r="42" customFormat="false" ht="12.75" hidden="false" customHeight="false" outlineLevel="0" collapsed="false">
      <c r="B42" s="6" t="n">
        <v>2</v>
      </c>
      <c r="C42" s="6" t="n">
        <v>2</v>
      </c>
      <c r="D42" s="6" t="n">
        <v>2</v>
      </c>
    </row>
    <row r="43" customFormat="false" ht="12.75" hidden="false" customHeight="false" outlineLevel="0" collapsed="false">
      <c r="B43" s="6" t="n">
        <v>258</v>
      </c>
    </row>
    <row r="44" customFormat="false" ht="12.75" hidden="false" customHeight="false" outlineLevel="0" collapsed="false">
      <c r="B44" s="6" t="n">
        <v>89</v>
      </c>
      <c r="C44" s="6" t="n">
        <v>81</v>
      </c>
      <c r="D44" s="6" t="n">
        <v>73</v>
      </c>
    </row>
    <row r="45" customFormat="false" ht="12.75" hidden="false" customHeight="false" outlineLevel="0" collapsed="false">
      <c r="B45" s="6" t="n">
        <v>25</v>
      </c>
      <c r="C45" s="6" t="n">
        <v>24</v>
      </c>
      <c r="D45" s="6" t="n">
        <v>23</v>
      </c>
      <c r="E45" s="6" t="n">
        <v>22</v>
      </c>
      <c r="F45" s="6" t="n">
        <v>19</v>
      </c>
      <c r="G45" s="6" t="n">
        <v>15</v>
      </c>
      <c r="H45" s="6" t="n">
        <v>15</v>
      </c>
      <c r="I45" s="6" t="n">
        <v>11</v>
      </c>
      <c r="J45" s="6" t="n">
        <v>5</v>
      </c>
      <c r="K45" s="6" t="n">
        <v>4</v>
      </c>
    </row>
    <row r="46" customFormat="false" ht="12.75" hidden="false" customHeight="false" outlineLevel="0" collapsed="false">
      <c r="B46" s="6" t="n">
        <v>53</v>
      </c>
      <c r="C46" s="6" t="n">
        <v>48</v>
      </c>
      <c r="D46" s="6" t="n">
        <v>39</v>
      </c>
      <c r="E46" s="6" t="n">
        <v>35</v>
      </c>
      <c r="F46" s="6" t="n">
        <v>28</v>
      </c>
      <c r="G46" s="6" t="n">
        <v>25</v>
      </c>
      <c r="H46" s="6" t="n">
        <v>22</v>
      </c>
      <c r="I46" s="6" t="n">
        <v>15</v>
      </c>
      <c r="J46" s="6" t="n">
        <v>9</v>
      </c>
      <c r="K46" s="6" t="n">
        <v>6</v>
      </c>
    </row>
    <row r="47" customFormat="false" ht="12.75" hidden="false" customHeight="false" outlineLevel="0" collapsed="false">
      <c r="B47" s="6" t="n">
        <v>1</v>
      </c>
      <c r="C47" s="6" t="n">
        <v>1</v>
      </c>
      <c r="D47" s="6" t="n">
        <v>1</v>
      </c>
      <c r="E47" s="6" t="n">
        <v>1</v>
      </c>
    </row>
    <row r="48" customFormat="false" ht="12.75" hidden="false" customHeight="false" outlineLevel="0" collapsed="false">
      <c r="B48" s="6" t="n">
        <v>214</v>
      </c>
      <c r="C48" s="6" t="n">
        <v>200</v>
      </c>
      <c r="D48" s="6" t="n">
        <v>171</v>
      </c>
      <c r="E48" s="6" t="n">
        <v>154</v>
      </c>
      <c r="F48" s="6" t="n">
        <v>127</v>
      </c>
      <c r="G48" s="6" t="n">
        <v>107</v>
      </c>
      <c r="H48" s="6" t="n">
        <v>83</v>
      </c>
      <c r="I48" s="6" t="n">
        <v>64</v>
      </c>
      <c r="J48" s="6" t="n">
        <v>43</v>
      </c>
    </row>
    <row r="49" customFormat="false" ht="12.75" hidden="false" customHeight="false" outlineLevel="0" collapsed="false">
      <c r="B49" s="6" t="n">
        <v>91</v>
      </c>
      <c r="C49" s="6" t="n">
        <v>88</v>
      </c>
      <c r="D49" s="6" t="n">
        <v>72</v>
      </c>
    </row>
    <row r="50" customFormat="false" ht="12.75" hidden="false" customHeight="false" outlineLevel="0" collapsed="false">
      <c r="B50" s="6" t="n">
        <v>609</v>
      </c>
      <c r="C50" s="6" t="n">
        <v>558</v>
      </c>
      <c r="D50" s="6" t="n">
        <v>495</v>
      </c>
      <c r="E50" s="6" t="n">
        <v>434</v>
      </c>
      <c r="F50" s="6" t="n">
        <v>367</v>
      </c>
      <c r="G50" s="6" t="n">
        <v>305</v>
      </c>
      <c r="H50" s="6" t="n">
        <v>241</v>
      </c>
      <c r="I50" s="6" t="n">
        <v>189</v>
      </c>
    </row>
    <row r="53" customFormat="false" ht="12.75" hidden="false" customHeight="false" outlineLevel="0" collapsed="false">
      <c r="B53" s="6" t="n">
        <v>183</v>
      </c>
      <c r="C53" s="6" t="n">
        <v>169</v>
      </c>
      <c r="D53" s="6" t="n">
        <v>156</v>
      </c>
      <c r="E53" s="6" t="n">
        <v>146</v>
      </c>
      <c r="F53" s="6" t="n">
        <v>122</v>
      </c>
      <c r="G53" s="6" t="n">
        <v>98</v>
      </c>
      <c r="H53" s="6" t="n">
        <v>85</v>
      </c>
      <c r="I53" s="6" t="n">
        <v>66</v>
      </c>
    </row>
    <row r="54" customFormat="false" ht="12.75" hidden="false" customHeight="false" outlineLevel="0" collapsed="false">
      <c r="B54" s="6" t="n">
        <v>183</v>
      </c>
      <c r="C54" s="6" t="n">
        <v>169</v>
      </c>
      <c r="D54" s="6" t="n">
        <v>156</v>
      </c>
      <c r="E54" s="6" t="n">
        <v>146</v>
      </c>
      <c r="F54" s="6" t="n">
        <v>122</v>
      </c>
      <c r="G54" s="6" t="n">
        <v>98</v>
      </c>
      <c r="H54" s="6" t="n">
        <v>85</v>
      </c>
      <c r="I54" s="6" t="n">
        <v>66</v>
      </c>
    </row>
    <row r="55" customFormat="false" ht="12.75" hidden="false" customHeight="false" outlineLevel="0" collapsed="false">
      <c r="B55" s="6" t="n">
        <v>178</v>
      </c>
      <c r="C55" s="6" t="n">
        <v>164</v>
      </c>
      <c r="D55" s="6" t="n">
        <v>151</v>
      </c>
      <c r="E55" s="6" t="n">
        <v>142</v>
      </c>
    </row>
    <row r="56" customFormat="false" ht="12.75" hidden="false" customHeight="false" outlineLevel="0" collapsed="false">
      <c r="B56" s="6" t="n">
        <v>178</v>
      </c>
      <c r="C56" s="6" t="n">
        <v>164</v>
      </c>
      <c r="D56" s="6" t="n">
        <v>151</v>
      </c>
      <c r="E56" s="6" t="n">
        <v>142</v>
      </c>
    </row>
    <row r="57" customFormat="false" ht="12.75" hidden="false" customHeight="false" outlineLevel="0" collapsed="false">
      <c r="B57" s="6" t="n">
        <v>167</v>
      </c>
      <c r="C57" s="6" t="n">
        <v>155</v>
      </c>
      <c r="D57" s="6" t="n">
        <v>142</v>
      </c>
      <c r="E57" s="6" t="n">
        <v>133</v>
      </c>
      <c r="F57" s="6" t="n">
        <v>112</v>
      </c>
      <c r="G57" s="6" t="n">
        <v>91</v>
      </c>
      <c r="H57" s="6" t="n">
        <v>79</v>
      </c>
      <c r="I57" s="6" t="n">
        <v>61</v>
      </c>
    </row>
    <row r="58" customFormat="false" ht="12.75" hidden="false" customHeight="false" outlineLevel="0" collapsed="false">
      <c r="B58" s="6" t="n">
        <v>167</v>
      </c>
      <c r="C58" s="6" t="n">
        <v>155</v>
      </c>
      <c r="D58" s="6" t="n">
        <v>142</v>
      </c>
      <c r="E58" s="6" t="n">
        <v>133</v>
      </c>
      <c r="F58" s="6" t="n">
        <v>112</v>
      </c>
      <c r="G58" s="6" t="n">
        <v>91</v>
      </c>
      <c r="H58" s="6" t="n">
        <v>79</v>
      </c>
      <c r="I58" s="6" t="n">
        <v>61</v>
      </c>
    </row>
    <row r="59" customFormat="false" ht="12.75" hidden="false" customHeight="false" outlineLevel="0" collapsed="false">
      <c r="B59" s="6" t="n">
        <v>225</v>
      </c>
      <c r="C59" s="6" t="n">
        <v>207</v>
      </c>
      <c r="D59" s="6" t="n">
        <v>186</v>
      </c>
    </row>
    <row r="60" customFormat="false" ht="12.75" hidden="false" customHeight="false" outlineLevel="0" collapsed="false">
      <c r="B60" s="6" t="n">
        <v>225</v>
      </c>
      <c r="C60" s="6" t="n">
        <v>207</v>
      </c>
      <c r="D60" s="6" t="n">
        <v>186</v>
      </c>
    </row>
    <row r="62" customFormat="false" ht="12.75" hidden="false" customHeight="false" outlineLevel="0" collapsed="false">
      <c r="B62" s="6" t="n">
        <v>533</v>
      </c>
      <c r="C62" s="6" t="n">
        <v>480</v>
      </c>
      <c r="D62" s="6" t="n">
        <v>429</v>
      </c>
    </row>
    <row r="63" customFormat="false" ht="12.75" hidden="false" customHeight="false" outlineLevel="0" collapsed="false">
      <c r="B63" s="6" t="n">
        <v>29</v>
      </c>
      <c r="C63" s="6" t="n">
        <v>27</v>
      </c>
      <c r="D63" s="6" t="n">
        <v>25</v>
      </c>
      <c r="E63" s="6" t="n">
        <v>23</v>
      </c>
      <c r="F63" s="6" t="n">
        <v>20</v>
      </c>
      <c r="G63" s="6" t="n">
        <v>16</v>
      </c>
    </row>
    <row r="64" customFormat="false" ht="12.75" hidden="false" customHeight="false" outlineLevel="0" collapsed="false">
      <c r="B64" s="6" t="n">
        <v>29</v>
      </c>
      <c r="C64" s="6" t="n">
        <v>27</v>
      </c>
      <c r="D64" s="6" t="n">
        <v>25</v>
      </c>
      <c r="E64" s="6" t="n">
        <v>23</v>
      </c>
      <c r="F64" s="6" t="n">
        <v>20</v>
      </c>
      <c r="G64" s="6" t="n">
        <v>16</v>
      </c>
    </row>
    <row r="69" customFormat="false" ht="12.75" hidden="false" customHeight="false" outlineLevel="0" collapsed="false">
      <c r="B69" s="6" t="n">
        <v>1</v>
      </c>
      <c r="C69" s="6" t="n">
        <v>1</v>
      </c>
      <c r="D69" s="6" t="n">
        <v>1</v>
      </c>
      <c r="E69" s="6" t="n">
        <v>1</v>
      </c>
      <c r="F69" s="6" t="n">
        <v>1</v>
      </c>
      <c r="G69" s="6" t="n">
        <v>1</v>
      </c>
      <c r="H69" s="6" t="n">
        <v>1</v>
      </c>
      <c r="I69" s="6" t="n">
        <v>1</v>
      </c>
      <c r="J69" s="6" t="n">
        <v>1</v>
      </c>
    </row>
    <row r="73" customFormat="false" ht="12.75" hidden="false" customHeight="false" outlineLevel="0" collapsed="false">
      <c r="B73" s="6" t="n">
        <v>4</v>
      </c>
      <c r="C73" s="6" t="n">
        <v>4</v>
      </c>
      <c r="D73" s="6" t="n">
        <v>3</v>
      </c>
      <c r="E73" s="6" t="n">
        <v>3</v>
      </c>
      <c r="F73" s="6" t="n">
        <v>3</v>
      </c>
      <c r="G73" s="6" t="n">
        <v>3</v>
      </c>
      <c r="H73" s="6" t="n">
        <v>3</v>
      </c>
      <c r="I73" s="6" t="n">
        <v>3</v>
      </c>
    </row>
    <row r="74" customFormat="false" ht="12.75" hidden="false" customHeight="false" outlineLevel="0" collapsed="false">
      <c r="B74" s="6" t="n">
        <v>57</v>
      </c>
      <c r="C74" s="6" t="n">
        <v>53</v>
      </c>
      <c r="D74" s="6" t="n">
        <v>50</v>
      </c>
      <c r="E74" s="6" t="n">
        <v>47</v>
      </c>
      <c r="F74" s="6" t="n">
        <v>42</v>
      </c>
      <c r="G74" s="6" t="n">
        <v>34</v>
      </c>
      <c r="H74" s="6" t="n">
        <v>28</v>
      </c>
      <c r="I74" s="6" t="n">
        <v>23</v>
      </c>
      <c r="J74" s="6" t="n">
        <v>17</v>
      </c>
    </row>
    <row r="78" customFormat="false" ht="12.75" hidden="false" customHeight="false" outlineLevel="0" collapsed="false">
      <c r="B78" s="6" t="n">
        <v>7</v>
      </c>
      <c r="C78" s="6" t="n">
        <v>7</v>
      </c>
      <c r="D78" s="6" t="n">
        <v>6</v>
      </c>
      <c r="E78" s="6" t="n">
        <v>6</v>
      </c>
    </row>
    <row r="79" customFormat="false" ht="12.75" hidden="false" customHeight="false" outlineLevel="0" collapsed="false">
      <c r="B79" s="6" t="n">
        <v>11</v>
      </c>
      <c r="C79" s="6" t="n">
        <v>11</v>
      </c>
      <c r="D79" s="6" t="n">
        <v>10</v>
      </c>
      <c r="E79" s="6" t="n">
        <v>10</v>
      </c>
      <c r="F79" s="6" t="n">
        <v>9</v>
      </c>
      <c r="G79" s="6" t="n">
        <v>7</v>
      </c>
      <c r="H79" s="6" t="n">
        <v>6</v>
      </c>
      <c r="I79" s="6" t="n">
        <v>6</v>
      </c>
      <c r="J79" s="6" t="n">
        <v>4</v>
      </c>
    </row>
    <row r="80" customFormat="false" ht="12.75" hidden="false" customHeight="false" outlineLevel="0" collapsed="false">
      <c r="B80" s="6" t="n">
        <v>76</v>
      </c>
      <c r="C80" s="6" t="n">
        <v>69</v>
      </c>
      <c r="D80" s="6" t="n">
        <v>66</v>
      </c>
      <c r="E80" s="6" t="n">
        <v>62</v>
      </c>
      <c r="F80" s="6" t="n">
        <v>55</v>
      </c>
      <c r="G80" s="6" t="n">
        <v>44</v>
      </c>
      <c r="H80" s="6" t="n">
        <v>37</v>
      </c>
      <c r="I80" s="6" t="n">
        <v>31</v>
      </c>
    </row>
    <row r="82" customFormat="false" ht="12.75" hidden="false" customHeight="false" outlineLevel="0" collapsed="false">
      <c r="B82" s="6" t="n">
        <v>75</v>
      </c>
      <c r="C82" s="6" t="n">
        <v>68</v>
      </c>
      <c r="D82" s="6" t="n">
        <v>65</v>
      </c>
      <c r="E82" s="6" t="n">
        <v>61</v>
      </c>
      <c r="F82" s="6" t="n">
        <v>54</v>
      </c>
      <c r="G82" s="6" t="n">
        <v>43</v>
      </c>
      <c r="H82" s="6" t="n">
        <v>36</v>
      </c>
      <c r="I82" s="6" t="n">
        <v>30</v>
      </c>
      <c r="J82" s="6" t="n">
        <v>23</v>
      </c>
      <c r="K82" s="6" t="n">
        <v>7</v>
      </c>
    </row>
    <row r="85" customFormat="false" ht="12.75" hidden="false" customHeight="false" outlineLevel="0" collapsed="false">
      <c r="B85" s="6" t="n">
        <v>67</v>
      </c>
      <c r="C85" s="6" t="n">
        <v>61</v>
      </c>
      <c r="D85" s="6" t="n">
        <v>58</v>
      </c>
      <c r="E85" s="6" t="n">
        <v>54</v>
      </c>
      <c r="F85" s="6" t="n">
        <v>49</v>
      </c>
    </row>
    <row r="89" customFormat="false" ht="12.75" hidden="false" customHeight="false" outlineLevel="0" collapsed="false">
      <c r="B89" s="6" t="n">
        <v>18</v>
      </c>
      <c r="C89" s="6" t="n">
        <v>18</v>
      </c>
      <c r="D89" s="6" t="n">
        <v>17</v>
      </c>
      <c r="E89" s="6" t="n">
        <v>16</v>
      </c>
      <c r="F89" s="6" t="n">
        <v>14</v>
      </c>
      <c r="G89" s="6" t="n">
        <v>12</v>
      </c>
      <c r="H89" s="6" t="n">
        <v>10</v>
      </c>
    </row>
    <row r="90" customFormat="false" ht="12.75" hidden="false" customHeight="false" outlineLevel="0" collapsed="false">
      <c r="B90" s="6" t="n">
        <v>23</v>
      </c>
      <c r="C90" s="6" t="n">
        <v>22</v>
      </c>
      <c r="D90" s="6" t="n">
        <v>20</v>
      </c>
    </row>
    <row r="91" customFormat="false" ht="12.75" hidden="false" customHeight="false" outlineLevel="0" collapsed="false">
      <c r="B91" s="6" t="n">
        <v>23</v>
      </c>
      <c r="C91" s="6" t="n">
        <v>22</v>
      </c>
      <c r="D91" s="6" t="n">
        <v>20</v>
      </c>
    </row>
    <row r="92" customFormat="false" ht="12.75" hidden="false" customHeight="false" outlineLevel="0" collapsed="false">
      <c r="B92" s="6" t="n">
        <v>19</v>
      </c>
      <c r="C92" s="6" t="n">
        <v>19</v>
      </c>
      <c r="D92" s="6" t="n">
        <v>18</v>
      </c>
      <c r="E92" s="6" t="n">
        <v>17</v>
      </c>
    </row>
    <row r="94" customFormat="false" ht="12.75" hidden="false" customHeight="false" outlineLevel="0" collapsed="false">
      <c r="B94" s="6" t="n">
        <v>19</v>
      </c>
      <c r="C94" s="6" t="n">
        <v>17</v>
      </c>
      <c r="D94" s="6" t="n">
        <v>15</v>
      </c>
      <c r="E94" s="6" t="n">
        <v>15</v>
      </c>
      <c r="F94" s="6" t="n">
        <v>14</v>
      </c>
      <c r="G94" s="6" t="n">
        <v>14</v>
      </c>
      <c r="H94" s="6" t="n">
        <v>13</v>
      </c>
      <c r="I94" s="6" t="n">
        <v>11</v>
      </c>
      <c r="J94" s="6" t="n">
        <v>11</v>
      </c>
    </row>
    <row r="95" customFormat="false" ht="12.75" hidden="false" customHeight="false" outlineLevel="0" collapsed="false">
      <c r="B95" s="6" t="n">
        <v>3</v>
      </c>
      <c r="C95" s="6" t="n">
        <v>3</v>
      </c>
      <c r="D95" s="6" t="n">
        <v>3</v>
      </c>
      <c r="E95" s="6" t="n">
        <v>3</v>
      </c>
      <c r="F95" s="6" t="n">
        <v>3</v>
      </c>
      <c r="G95" s="6" t="n">
        <v>3</v>
      </c>
      <c r="H95" s="6" t="n">
        <v>3</v>
      </c>
      <c r="I95" s="6" t="n">
        <v>2</v>
      </c>
      <c r="J95" s="6" t="n">
        <v>2</v>
      </c>
      <c r="K95" s="6" t="n">
        <v>2</v>
      </c>
    </row>
    <row r="96" customFormat="false" ht="12.75" hidden="false" customHeight="false" outlineLevel="0" collapsed="false">
      <c r="B96" s="6" t="n">
        <v>71</v>
      </c>
      <c r="C96" s="6" t="n">
        <v>70</v>
      </c>
      <c r="D96" s="6" t="n">
        <v>63</v>
      </c>
      <c r="E96" s="6" t="n">
        <v>58</v>
      </c>
      <c r="F96" s="6" t="n">
        <v>57</v>
      </c>
      <c r="G96" s="6" t="n">
        <v>56</v>
      </c>
      <c r="H96" s="6" t="n">
        <v>43</v>
      </c>
      <c r="I96" s="6" t="n">
        <v>35</v>
      </c>
    </row>
    <row r="97" customFormat="false" ht="12.75" hidden="false" customHeight="false" outlineLevel="0" collapsed="false">
      <c r="B97" s="6" t="n">
        <v>25</v>
      </c>
      <c r="C97" s="6" t="n">
        <v>25</v>
      </c>
      <c r="D97" s="6" t="n">
        <v>25</v>
      </c>
      <c r="E97" s="6" t="n">
        <v>24</v>
      </c>
      <c r="F97" s="6" t="n">
        <v>24</v>
      </c>
      <c r="G97" s="6" t="n">
        <v>24</v>
      </c>
    </row>
    <row r="100" customFormat="false" ht="12.75" hidden="false" customHeight="false" outlineLevel="0" collapsed="false">
      <c r="B100" s="6" t="n">
        <v>14</v>
      </c>
      <c r="C100" s="6" t="n">
        <v>14</v>
      </c>
      <c r="D100" s="6" t="n">
        <v>14</v>
      </c>
      <c r="E100" s="6" t="n">
        <v>14</v>
      </c>
      <c r="F100" s="6" t="n">
        <v>14</v>
      </c>
      <c r="G100" s="6" t="n">
        <v>14</v>
      </c>
      <c r="H100" s="6" t="n">
        <v>14</v>
      </c>
      <c r="I100" s="6" t="n">
        <v>14</v>
      </c>
    </row>
    <row r="101" customFormat="false" ht="12.75" hidden="false" customHeight="false" outlineLevel="0" collapsed="false">
      <c r="B101" s="6" t="n">
        <v>22</v>
      </c>
      <c r="C101" s="6" t="n">
        <v>22</v>
      </c>
      <c r="D101" s="6" t="n">
        <v>22</v>
      </c>
      <c r="E101" s="6" t="n">
        <v>21</v>
      </c>
      <c r="F101" s="6" t="n">
        <v>21</v>
      </c>
      <c r="G101" s="6" t="n">
        <v>21</v>
      </c>
      <c r="H101" s="6" t="n">
        <v>20</v>
      </c>
      <c r="I101" s="6" t="n">
        <v>19</v>
      </c>
      <c r="J101" s="6" t="n">
        <v>15</v>
      </c>
    </row>
    <row r="102" customFormat="false" ht="12.75" hidden="false" customHeight="false" outlineLevel="0" collapsed="false">
      <c r="B102" s="6" t="n">
        <v>22</v>
      </c>
      <c r="C102" s="6" t="n">
        <v>22</v>
      </c>
      <c r="D102" s="6" t="n">
        <v>22</v>
      </c>
      <c r="E102" s="6" t="n">
        <v>21</v>
      </c>
      <c r="F102" s="6" t="n">
        <v>21</v>
      </c>
      <c r="G102" s="6" t="n">
        <v>21</v>
      </c>
      <c r="H102" s="6" t="n">
        <v>20</v>
      </c>
      <c r="I102" s="6" t="n">
        <v>19</v>
      </c>
      <c r="J102" s="6" t="n">
        <v>15</v>
      </c>
    </row>
    <row r="103" customFormat="false" ht="12.75" hidden="false" customHeight="false" outlineLevel="0" collapsed="false">
      <c r="B103" s="6" t="n">
        <v>36</v>
      </c>
      <c r="C103" s="6" t="n">
        <v>36</v>
      </c>
      <c r="D103" s="6" t="n">
        <v>36</v>
      </c>
      <c r="E103" s="6" t="n">
        <v>35</v>
      </c>
      <c r="F103" s="6" t="n">
        <v>35</v>
      </c>
      <c r="G103" s="6" t="n">
        <v>35</v>
      </c>
    </row>
    <row r="105" customFormat="false" ht="12.75" hidden="false" customHeight="false" outlineLevel="0" collapsed="false">
      <c r="B105" s="6" t="n">
        <v>24</v>
      </c>
      <c r="C105" s="6" t="n">
        <v>23</v>
      </c>
      <c r="D105" s="6" t="n">
        <v>22</v>
      </c>
      <c r="E105" s="6" t="n">
        <v>21</v>
      </c>
      <c r="F105" s="6" t="n">
        <v>21</v>
      </c>
      <c r="G105" s="6" t="n">
        <v>18</v>
      </c>
      <c r="H105" s="6" t="n">
        <v>16</v>
      </c>
      <c r="I105" s="6" t="n">
        <v>9</v>
      </c>
      <c r="J105" s="6" t="n">
        <v>8</v>
      </c>
      <c r="K105" s="6" t="n">
        <v>3</v>
      </c>
    </row>
    <row r="109" customFormat="false" ht="12.75" hidden="false" customHeight="false" outlineLevel="0" collapsed="false">
      <c r="B109" s="6" t="n">
        <v>456</v>
      </c>
      <c r="C109" s="6" t="n">
        <v>417</v>
      </c>
      <c r="D109" s="6" t="n">
        <v>367</v>
      </c>
      <c r="E109" s="6" t="n">
        <v>325</v>
      </c>
      <c r="F109" s="6" t="n">
        <v>290</v>
      </c>
      <c r="G109" s="6" t="n">
        <v>246</v>
      </c>
      <c r="H109" s="6" t="n">
        <v>195</v>
      </c>
      <c r="I109" s="6" t="n">
        <v>154</v>
      </c>
      <c r="J109" s="6" t="n">
        <v>99</v>
      </c>
      <c r="K109" s="6" t="n">
        <v>46</v>
      </c>
    </row>
    <row r="110" customFormat="false" ht="12.75" hidden="false" customHeight="false" outlineLevel="0" collapsed="false">
      <c r="B110" s="6" t="n">
        <v>2</v>
      </c>
      <c r="C110" s="6" t="n">
        <v>2</v>
      </c>
      <c r="D110" s="6" t="n">
        <v>2</v>
      </c>
      <c r="E110" s="6" t="n">
        <v>2</v>
      </c>
      <c r="F110" s="6" t="n">
        <v>2</v>
      </c>
      <c r="G110" s="6" t="n">
        <v>2</v>
      </c>
      <c r="H110" s="6" t="n">
        <v>2</v>
      </c>
      <c r="I110" s="6" t="n">
        <v>2</v>
      </c>
    </row>
    <row r="117" customFormat="false" ht="12.75" hidden="false" customHeight="false" outlineLevel="0" collapsed="false">
      <c r="B117" s="6" t="n">
        <v>231</v>
      </c>
      <c r="C117" s="6" t="n">
        <v>200</v>
      </c>
      <c r="D117" s="6" t="n">
        <v>176</v>
      </c>
      <c r="E117" s="6" t="n">
        <v>154</v>
      </c>
      <c r="F117" s="6" t="n">
        <v>135</v>
      </c>
      <c r="G117" s="6" t="n">
        <v>116</v>
      </c>
      <c r="H117" s="6" t="n">
        <v>91</v>
      </c>
      <c r="I117" s="6" t="n">
        <v>70</v>
      </c>
      <c r="J117" s="6" t="n">
        <v>53</v>
      </c>
      <c r="K117" s="6" t="n">
        <v>38</v>
      </c>
    </row>
    <row r="118" customFormat="false" ht="12.75" hidden="false" customHeight="false" outlineLevel="0" collapsed="false">
      <c r="B118" s="6" t="n">
        <v>575</v>
      </c>
      <c r="C118" s="6" t="n">
        <v>517</v>
      </c>
      <c r="D118" s="6" t="n">
        <v>455</v>
      </c>
      <c r="E118" s="6" t="n">
        <v>400</v>
      </c>
    </row>
    <row r="119" customFormat="false" ht="12.75" hidden="false" customHeight="false" outlineLevel="0" collapsed="false">
      <c r="B119" s="6" t="n">
        <v>166</v>
      </c>
      <c r="C119" s="6" t="n">
        <v>143</v>
      </c>
      <c r="D119" s="6" t="n">
        <v>126</v>
      </c>
      <c r="E119" s="6" t="n">
        <v>114</v>
      </c>
      <c r="F119" s="6" t="n">
        <v>98</v>
      </c>
      <c r="G119" s="6" t="n">
        <v>85</v>
      </c>
      <c r="H119" s="6" t="n">
        <v>65</v>
      </c>
      <c r="I119" s="6" t="n">
        <v>53</v>
      </c>
    </row>
    <row r="121" customFormat="false" ht="12.75" hidden="false" customHeight="false" outlineLevel="0" collapsed="false">
      <c r="B121" s="6" t="n">
        <v>36</v>
      </c>
      <c r="C121" s="6" t="n">
        <v>35</v>
      </c>
      <c r="D121" s="6" t="n">
        <v>30</v>
      </c>
      <c r="E121" s="6" t="n">
        <v>29</v>
      </c>
      <c r="F121" s="6" t="n">
        <v>26</v>
      </c>
      <c r="G121" s="6" t="n">
        <v>19</v>
      </c>
      <c r="H121" s="6" t="n">
        <v>16</v>
      </c>
    </row>
    <row r="122" customFormat="false" ht="12.75" hidden="false" customHeight="false" outlineLevel="0" collapsed="false">
      <c r="B122" s="6" t="n">
        <v>989</v>
      </c>
    </row>
    <row r="124" customFormat="false" ht="12.75" hidden="false" customHeight="false" outlineLevel="0" collapsed="false">
      <c r="B124" s="6" t="n">
        <v>1</v>
      </c>
      <c r="C124" s="6" t="n">
        <v>1</v>
      </c>
      <c r="D124" s="6" t="n">
        <v>1</v>
      </c>
      <c r="E124" s="6" t="n">
        <v>1</v>
      </c>
      <c r="F124" s="6" t="n">
        <v>1</v>
      </c>
      <c r="G124" s="6" t="n">
        <v>1</v>
      </c>
      <c r="H124" s="6" t="n">
        <v>1</v>
      </c>
      <c r="I124" s="6" t="n">
        <v>1</v>
      </c>
    </row>
    <row r="125" customFormat="false" ht="12.75" hidden="false" customHeight="false" outlineLevel="0" collapsed="false">
      <c r="B125" s="6" t="n">
        <v>11</v>
      </c>
      <c r="C125" s="6" t="n">
        <v>11</v>
      </c>
      <c r="D125" s="6" t="n">
        <v>11</v>
      </c>
    </row>
    <row r="126" customFormat="false" ht="12.75" hidden="false" customHeight="false" outlineLevel="0" collapsed="false">
      <c r="B126" s="6" t="n">
        <v>647</v>
      </c>
      <c r="C126" s="6" t="n">
        <v>589</v>
      </c>
      <c r="D126" s="6" t="n">
        <v>524</v>
      </c>
      <c r="E126" s="6" t="n">
        <v>465</v>
      </c>
      <c r="F126" s="6" t="n">
        <v>402</v>
      </c>
      <c r="G126" s="6" t="n">
        <v>349</v>
      </c>
      <c r="H126" s="6" t="n">
        <v>278</v>
      </c>
      <c r="I126" s="6" t="n">
        <v>215</v>
      </c>
      <c r="J126" s="6" t="n">
        <v>144</v>
      </c>
    </row>
    <row r="127" customFormat="false" ht="12.75" hidden="false" customHeight="false" outlineLevel="0" collapsed="false">
      <c r="B127" s="6" t="n">
        <v>24</v>
      </c>
      <c r="C127" s="6" t="n">
        <v>24</v>
      </c>
    </row>
    <row r="128" customFormat="false" ht="12.75" hidden="false" customHeight="false" outlineLevel="0" collapsed="false">
      <c r="B128" s="6" t="n">
        <v>28</v>
      </c>
      <c r="C128" s="6" t="n">
        <v>28</v>
      </c>
      <c r="D128" s="6" t="n">
        <v>26</v>
      </c>
      <c r="E128" s="6" t="n">
        <v>22</v>
      </c>
      <c r="F128" s="6" t="n">
        <v>22</v>
      </c>
      <c r="G128" s="6" t="n">
        <v>21</v>
      </c>
      <c r="H128" s="6" t="n">
        <v>19</v>
      </c>
      <c r="I128" s="6" t="n">
        <v>15</v>
      </c>
      <c r="J128" s="6" t="n">
        <v>12</v>
      </c>
      <c r="K128" s="6" t="n">
        <v>6</v>
      </c>
    </row>
    <row r="129" customFormat="false" ht="12.75" hidden="false" customHeight="false" outlineLevel="0" collapsed="false">
      <c r="B129" s="6" t="n">
        <v>10</v>
      </c>
      <c r="C129" s="6" t="n">
        <v>10</v>
      </c>
      <c r="D129" s="6" t="n">
        <v>10</v>
      </c>
      <c r="E129" s="6" t="n">
        <v>9</v>
      </c>
      <c r="F129" s="6" t="n">
        <v>9</v>
      </c>
      <c r="G129" s="6" t="n">
        <v>9</v>
      </c>
      <c r="H129" s="6" t="n">
        <v>8</v>
      </c>
      <c r="I129" s="6" t="n">
        <v>7</v>
      </c>
      <c r="J129" s="6" t="n">
        <v>6</v>
      </c>
    </row>
    <row r="130" customFormat="false" ht="12.75" hidden="false" customHeight="false" outlineLevel="0" collapsed="false">
      <c r="B130" s="6" t="n">
        <v>7</v>
      </c>
      <c r="C130" s="6" t="n">
        <v>7</v>
      </c>
      <c r="D130" s="6" t="n">
        <v>7</v>
      </c>
      <c r="E130" s="6" t="n">
        <v>6</v>
      </c>
      <c r="F130" s="6" t="n">
        <v>6</v>
      </c>
      <c r="G130" s="6" t="n">
        <v>6</v>
      </c>
      <c r="H130" s="6" t="n">
        <v>5</v>
      </c>
      <c r="I130" s="6" t="n">
        <v>5</v>
      </c>
    </row>
    <row r="131" customFormat="false" ht="12.75" hidden="false" customHeight="false" outlineLevel="0" collapsed="false">
      <c r="B131" s="6" t="n">
        <v>11</v>
      </c>
      <c r="C131" s="6" t="n">
        <v>11</v>
      </c>
      <c r="D131" s="6" t="n">
        <v>11</v>
      </c>
      <c r="E131" s="6" t="n">
        <v>10</v>
      </c>
      <c r="F131" s="6" t="n">
        <v>10</v>
      </c>
      <c r="G131" s="6" t="n">
        <v>10</v>
      </c>
      <c r="H131" s="6" t="n">
        <v>9</v>
      </c>
      <c r="I131" s="6" t="n">
        <v>8</v>
      </c>
      <c r="J131" s="6" t="n">
        <v>7</v>
      </c>
    </row>
    <row r="132" customFormat="false" ht="12.75" hidden="false" customHeight="false" outlineLevel="0" collapsed="false">
      <c r="B132" s="6" t="n">
        <v>27</v>
      </c>
      <c r="C132" s="6" t="n">
        <v>27</v>
      </c>
      <c r="D132" s="6" t="n">
        <v>25</v>
      </c>
      <c r="E132" s="6" t="n">
        <v>21</v>
      </c>
      <c r="F132" s="6" t="n">
        <v>21</v>
      </c>
      <c r="G132" s="6" t="n">
        <v>20</v>
      </c>
      <c r="H132" s="6" t="n">
        <v>18</v>
      </c>
    </row>
    <row r="133" customFormat="false" ht="12.75" hidden="false" customHeight="false" outlineLevel="0" collapsed="false">
      <c r="B133" s="6" t="n">
        <v>21</v>
      </c>
      <c r="C133" s="6" t="n">
        <v>21</v>
      </c>
      <c r="D133" s="6" t="n">
        <v>20</v>
      </c>
      <c r="E133" s="6" t="n">
        <v>18</v>
      </c>
      <c r="F133" s="6" t="n">
        <v>18</v>
      </c>
    </row>
    <row r="134" customFormat="false" ht="12.75" hidden="false" customHeight="false" outlineLevel="0" collapsed="false">
      <c r="B134" s="6" t="n">
        <v>35</v>
      </c>
      <c r="C134" s="6" t="n">
        <v>33</v>
      </c>
      <c r="D134" s="6" t="n">
        <v>30</v>
      </c>
      <c r="E134" s="6" t="n">
        <v>30</v>
      </c>
      <c r="F134" s="6" t="n">
        <v>26</v>
      </c>
      <c r="G134" s="6" t="n">
        <v>21</v>
      </c>
      <c r="H134" s="6" t="n">
        <v>21</v>
      </c>
      <c r="I134" s="6" t="n">
        <v>17</v>
      </c>
      <c r="J134" s="6" t="n">
        <v>15</v>
      </c>
    </row>
    <row r="135" customFormat="false" ht="12.75" hidden="false" customHeight="false" outlineLevel="0" collapsed="false">
      <c r="B135" s="6" t="n">
        <v>20</v>
      </c>
      <c r="C135" s="6" t="n">
        <v>19</v>
      </c>
      <c r="D135" s="6" t="n">
        <v>19</v>
      </c>
      <c r="E135" s="6" t="n">
        <v>16</v>
      </c>
      <c r="F135" s="6" t="n">
        <v>13</v>
      </c>
      <c r="G135" s="6" t="n">
        <v>12</v>
      </c>
      <c r="H135" s="6" t="n">
        <v>10</v>
      </c>
      <c r="I135" s="6" t="n">
        <v>7</v>
      </c>
      <c r="J135" s="6" t="n">
        <v>5</v>
      </c>
      <c r="K135" s="6" t="n">
        <v>1</v>
      </c>
    </row>
    <row r="137" customFormat="false" ht="12.75" hidden="false" customHeight="false" outlineLevel="0" collapsed="false">
      <c r="B137" s="6" t="n">
        <v>41</v>
      </c>
      <c r="C137" s="6" t="n">
        <v>36</v>
      </c>
      <c r="D137" s="6" t="n">
        <v>35</v>
      </c>
      <c r="E137" s="6" t="n">
        <v>32</v>
      </c>
      <c r="F137" s="6" t="n">
        <v>26</v>
      </c>
      <c r="G137" s="6" t="n">
        <v>24</v>
      </c>
    </row>
    <row r="138" customFormat="false" ht="12.75" hidden="false" customHeight="false" outlineLevel="0" collapsed="false">
      <c r="B138" s="6" t="n">
        <v>97</v>
      </c>
      <c r="C138" s="6" t="n">
        <v>92</v>
      </c>
      <c r="D138" s="6" t="n">
        <v>82</v>
      </c>
      <c r="E138" s="6" t="n">
        <v>69</v>
      </c>
      <c r="F138" s="6" t="n">
        <v>63</v>
      </c>
      <c r="G138" s="6" t="n">
        <v>55</v>
      </c>
      <c r="H138" s="6" t="n">
        <v>50</v>
      </c>
      <c r="I138" s="6" t="n">
        <v>31</v>
      </c>
      <c r="J138" s="6" t="n">
        <v>21</v>
      </c>
      <c r="K138" s="6" t="n">
        <v>11</v>
      </c>
    </row>
    <row r="139" customFormat="false" ht="12.75" hidden="false" customHeight="false" outlineLevel="0" collapsed="false">
      <c r="B139" s="6" t="n">
        <v>3</v>
      </c>
      <c r="C139" s="6" t="n">
        <v>3</v>
      </c>
      <c r="D139" s="6" t="n">
        <v>3</v>
      </c>
      <c r="E139" s="6" t="n">
        <v>3</v>
      </c>
      <c r="F139" s="6" t="n">
        <v>3</v>
      </c>
      <c r="G139" s="6" t="n">
        <v>3</v>
      </c>
      <c r="H139" s="6" t="n">
        <v>3</v>
      </c>
      <c r="I139" s="6" t="n">
        <v>3</v>
      </c>
      <c r="J139" s="6" t="n">
        <v>2</v>
      </c>
      <c r="K139" s="6" t="n">
        <v>2</v>
      </c>
    </row>
    <row r="140" customFormat="false" ht="12.75" hidden="false" customHeight="false" outlineLevel="0" collapsed="false">
      <c r="B140" s="6" t="n">
        <v>5</v>
      </c>
      <c r="C140" s="6" t="n">
        <v>5</v>
      </c>
      <c r="D140" s="6" t="n">
        <v>5</v>
      </c>
      <c r="E140" s="6" t="n">
        <v>4</v>
      </c>
      <c r="F140" s="6" t="n">
        <v>4</v>
      </c>
      <c r="G140" s="6" t="n">
        <v>4</v>
      </c>
      <c r="H140" s="6" t="n">
        <v>4</v>
      </c>
      <c r="I140" s="6" t="n">
        <v>4</v>
      </c>
      <c r="J140" s="6" t="n">
        <v>3</v>
      </c>
      <c r="K140" s="6" t="n">
        <v>3</v>
      </c>
    </row>
    <row r="142" customFormat="false" ht="12.75" hidden="false" customHeight="false" outlineLevel="0" collapsed="false">
      <c r="B142" s="6" t="n">
        <v>2</v>
      </c>
      <c r="C142" s="6" t="n">
        <v>2</v>
      </c>
      <c r="D142" s="6" t="n">
        <v>2</v>
      </c>
      <c r="E142" s="6" t="n">
        <v>2</v>
      </c>
    </row>
    <row r="144" customFormat="false" ht="12.75" hidden="false" customHeight="false" outlineLevel="0" collapsed="false">
      <c r="B144" s="6" t="n">
        <v>1</v>
      </c>
      <c r="C144" s="6" t="n">
        <v>1</v>
      </c>
      <c r="D144" s="6" t="n">
        <v>1</v>
      </c>
      <c r="E144" s="6" t="n">
        <v>1</v>
      </c>
      <c r="F144" s="6" t="n">
        <v>1</v>
      </c>
      <c r="G144" s="6" t="n">
        <v>1</v>
      </c>
      <c r="H144" s="6" t="n">
        <v>1</v>
      </c>
    </row>
    <row r="145" customFormat="false" ht="12.75" hidden="false" customHeight="false" outlineLevel="0" collapsed="false">
      <c r="B145" s="6" t="n">
        <v>26</v>
      </c>
      <c r="C145" s="6" t="n">
        <v>24</v>
      </c>
      <c r="D145" s="6" t="n">
        <v>22</v>
      </c>
      <c r="E145" s="6" t="n">
        <v>21</v>
      </c>
      <c r="F145" s="6" t="n">
        <v>21</v>
      </c>
      <c r="G145" s="6" t="n">
        <v>18</v>
      </c>
      <c r="H145" s="6" t="n">
        <v>15</v>
      </c>
      <c r="I145" s="6" t="n">
        <v>12</v>
      </c>
    </row>
    <row r="146" customFormat="false" ht="12.75" hidden="false" customHeight="false" outlineLevel="0" collapsed="false">
      <c r="B146" s="6" t="n">
        <v>43</v>
      </c>
      <c r="C146" s="6" t="n">
        <v>41</v>
      </c>
      <c r="D146" s="6" t="n">
        <v>39</v>
      </c>
      <c r="E146" s="6" t="n">
        <v>37</v>
      </c>
    </row>
    <row r="147" customFormat="false" ht="12.75" hidden="false" customHeight="false" outlineLevel="0" collapsed="false">
      <c r="B147" s="6" t="n">
        <v>4</v>
      </c>
      <c r="C147" s="6" t="n">
        <v>4</v>
      </c>
      <c r="D147" s="6" t="n">
        <v>4</v>
      </c>
    </row>
    <row r="151" customFormat="false" ht="12.75" hidden="false" customHeight="false" outlineLevel="0" collapsed="false">
      <c r="B151" s="6" t="n">
        <v>33</v>
      </c>
      <c r="C151" s="6" t="n">
        <v>31</v>
      </c>
      <c r="D151" s="6" t="n">
        <v>29</v>
      </c>
      <c r="E151" s="6" t="n">
        <v>27</v>
      </c>
      <c r="F151" s="6" t="n">
        <v>26</v>
      </c>
      <c r="G151" s="6" t="n">
        <v>22</v>
      </c>
    </row>
    <row r="152" customFormat="false" ht="12.75" hidden="false" customHeight="false" outlineLevel="0" collapsed="false">
      <c r="B152" s="6" t="n">
        <v>70</v>
      </c>
      <c r="C152" s="6" t="n">
        <v>64</v>
      </c>
      <c r="D152" s="6" t="n">
        <v>60</v>
      </c>
      <c r="E152" s="6" t="n">
        <v>53</v>
      </c>
      <c r="F152" s="6" t="n">
        <v>49</v>
      </c>
      <c r="G152" s="6" t="n">
        <v>45</v>
      </c>
      <c r="H152" s="6" t="n">
        <v>34</v>
      </c>
      <c r="I152" s="6" t="n">
        <v>28</v>
      </c>
    </row>
    <row r="153" customFormat="false" ht="12.75" hidden="false" customHeight="false" outlineLevel="0" collapsed="false">
      <c r="B153" s="6" t="n">
        <v>70</v>
      </c>
      <c r="C153" s="6" t="n">
        <v>64</v>
      </c>
      <c r="D153" s="6" t="n">
        <v>60</v>
      </c>
      <c r="E153" s="6" t="n">
        <v>53</v>
      </c>
      <c r="F153" s="6" t="n">
        <v>49</v>
      </c>
      <c r="G153" s="6" t="n">
        <v>45</v>
      </c>
      <c r="H153" s="6" t="n">
        <v>34</v>
      </c>
      <c r="I153" s="6" t="n">
        <v>28</v>
      </c>
    </row>
    <row r="154" customFormat="false" ht="12.75" hidden="false" customHeight="false" outlineLevel="0" collapsed="false">
      <c r="B154" s="6" t="n">
        <v>83</v>
      </c>
      <c r="C154" s="6" t="n">
        <v>74</v>
      </c>
      <c r="D154" s="6" t="n">
        <v>69</v>
      </c>
      <c r="E154" s="6" t="n">
        <v>61</v>
      </c>
      <c r="F154" s="6" t="n">
        <v>57</v>
      </c>
      <c r="G154" s="6" t="n">
        <v>53</v>
      </c>
      <c r="H154" s="6" t="n">
        <v>40</v>
      </c>
      <c r="I154" s="6" t="n">
        <v>32</v>
      </c>
      <c r="J154" s="6" t="n">
        <v>25</v>
      </c>
    </row>
    <row r="155" customFormat="false" ht="12.75" hidden="false" customHeight="false" outlineLevel="0" collapsed="false">
      <c r="B155" s="6" t="n">
        <v>21</v>
      </c>
      <c r="C155" s="6" t="n">
        <v>20</v>
      </c>
      <c r="D155" s="6" t="n">
        <v>19</v>
      </c>
      <c r="E155" s="6" t="n">
        <v>17</v>
      </c>
      <c r="F155" s="6" t="n">
        <v>17</v>
      </c>
      <c r="G155" s="6" t="n">
        <v>14</v>
      </c>
      <c r="H155" s="6" t="n">
        <v>12</v>
      </c>
      <c r="I155" s="6" t="n">
        <v>6</v>
      </c>
      <c r="J155" s="6" t="n">
        <v>6</v>
      </c>
    </row>
    <row r="159" customFormat="false" ht="12.75" hidden="false" customHeight="false" outlineLevel="0" collapsed="false">
      <c r="B159" s="6" t="n">
        <v>4</v>
      </c>
      <c r="C159" s="6" t="n">
        <v>4</v>
      </c>
      <c r="D159" s="6" t="n">
        <v>4</v>
      </c>
      <c r="E159" s="6" t="n">
        <v>4</v>
      </c>
      <c r="F159" s="6" t="n">
        <v>4</v>
      </c>
      <c r="G159" s="6" t="n">
        <v>4</v>
      </c>
      <c r="H159" s="6" t="n">
        <v>4</v>
      </c>
      <c r="I159" s="6" t="n">
        <v>3</v>
      </c>
      <c r="J159" s="6" t="n">
        <v>2</v>
      </c>
    </row>
    <row r="160" customFormat="false" ht="12.75" hidden="false" customHeight="false" outlineLevel="0" collapsed="false">
      <c r="B160" s="6" t="n">
        <v>7</v>
      </c>
      <c r="C160" s="6" t="n">
        <v>7</v>
      </c>
      <c r="D160" s="6" t="n">
        <v>7</v>
      </c>
      <c r="E160" s="6" t="n">
        <v>7</v>
      </c>
      <c r="F160" s="6" t="n">
        <v>7</v>
      </c>
      <c r="G160" s="6" t="n">
        <v>6</v>
      </c>
      <c r="H160" s="6" t="n">
        <v>6</v>
      </c>
      <c r="I160" s="6" t="n">
        <v>4</v>
      </c>
    </row>
    <row r="161" customFormat="false" ht="12.75" hidden="false" customHeight="false" outlineLevel="0" collapsed="false">
      <c r="B161" s="6" t="n">
        <v>1</v>
      </c>
      <c r="C161" s="6" t="n">
        <v>1</v>
      </c>
      <c r="D161" s="6" t="n">
        <v>1</v>
      </c>
      <c r="E161" s="6" t="n">
        <v>1</v>
      </c>
      <c r="F161" s="6" t="n">
        <v>1</v>
      </c>
      <c r="G161" s="6" t="n">
        <v>1</v>
      </c>
      <c r="H161" s="6" t="n">
        <v>1</v>
      </c>
      <c r="I161" s="6" t="n">
        <v>1</v>
      </c>
      <c r="J161" s="6" t="n">
        <v>1</v>
      </c>
    </row>
    <row r="162" customFormat="false" ht="12.75" hidden="false" customHeight="false" outlineLevel="0" collapsed="false">
      <c r="B162" s="6" t="n">
        <v>2</v>
      </c>
      <c r="C162" s="6" t="n">
        <v>2</v>
      </c>
      <c r="D162" s="6" t="n">
        <v>2</v>
      </c>
      <c r="E162" s="6" t="n">
        <v>2</v>
      </c>
      <c r="F162" s="6" t="n">
        <v>2</v>
      </c>
      <c r="G162" s="6" t="n">
        <v>2</v>
      </c>
      <c r="H162" s="6" t="n">
        <v>2</v>
      </c>
      <c r="I162" s="6" t="n">
        <v>2</v>
      </c>
    </row>
    <row r="167" customFormat="false" ht="12.75" hidden="false" customHeight="false" outlineLevel="0" collapsed="false">
      <c r="B167" s="6" t="n">
        <v>33</v>
      </c>
      <c r="C167" s="6" t="n">
        <v>31</v>
      </c>
      <c r="D167" s="6" t="n">
        <v>29</v>
      </c>
      <c r="E167" s="6" t="n">
        <v>24</v>
      </c>
      <c r="F167" s="6" t="n">
        <v>23</v>
      </c>
      <c r="G167" s="6" t="n">
        <v>18</v>
      </c>
      <c r="H167" s="6" t="n">
        <v>16</v>
      </c>
      <c r="I167" s="6" t="n">
        <v>10</v>
      </c>
      <c r="J167" s="6" t="n">
        <v>6</v>
      </c>
      <c r="K167" s="6" t="n">
        <v>2</v>
      </c>
    </row>
    <row r="172" customFormat="false" ht="12.75" hidden="false" customHeight="false" outlineLevel="0" collapsed="false">
      <c r="B172" s="6" t="n">
        <v>12</v>
      </c>
      <c r="C172" s="6" t="n">
        <v>12</v>
      </c>
      <c r="D172" s="6" t="n">
        <v>11</v>
      </c>
      <c r="E172" s="6" t="n">
        <v>10</v>
      </c>
    </row>
    <row r="173" customFormat="false" ht="12.75" hidden="false" customHeight="false" outlineLevel="0" collapsed="false">
      <c r="B173" s="6" t="n">
        <v>27</v>
      </c>
      <c r="C173" s="6" t="n">
        <v>25</v>
      </c>
      <c r="D173" s="6" t="n">
        <v>23</v>
      </c>
    </row>
    <row r="174" customFormat="false" ht="12.75" hidden="false" customHeight="false" outlineLevel="0" collapsed="false">
      <c r="B174" s="6" t="n">
        <v>63</v>
      </c>
      <c r="C174" s="6" t="n">
        <v>55</v>
      </c>
      <c r="D174" s="6" t="n">
        <v>52</v>
      </c>
      <c r="E174" s="6" t="n">
        <v>50</v>
      </c>
      <c r="F174" s="6" t="n">
        <v>44</v>
      </c>
      <c r="G174" s="6" t="n">
        <v>40</v>
      </c>
      <c r="H174" s="6" t="n">
        <v>30</v>
      </c>
      <c r="I174" s="6" t="n">
        <v>24</v>
      </c>
      <c r="J174" s="6" t="n">
        <v>14</v>
      </c>
    </row>
    <row r="175" customFormat="false" ht="12.75" hidden="false" customHeight="false" outlineLevel="0" collapsed="false">
      <c r="B175" s="6" t="n">
        <v>10</v>
      </c>
      <c r="C175" s="6" t="n">
        <v>10</v>
      </c>
      <c r="D175" s="6" t="n">
        <v>10</v>
      </c>
      <c r="E175" s="6" t="n">
        <v>10</v>
      </c>
      <c r="F175" s="6" t="n">
        <v>10</v>
      </c>
      <c r="G175" s="6" t="n">
        <v>10</v>
      </c>
      <c r="H175" s="6" t="n">
        <v>9</v>
      </c>
      <c r="I175" s="6" t="n">
        <v>8</v>
      </c>
      <c r="J175" s="6" t="n">
        <v>8</v>
      </c>
      <c r="K175" s="6" t="n">
        <v>8</v>
      </c>
    </row>
    <row r="176" customFormat="false" ht="12.75" hidden="false" customHeight="false" outlineLevel="0" collapsed="false">
      <c r="B176" s="6" t="n">
        <v>47</v>
      </c>
      <c r="C176" s="6" t="n">
        <v>45</v>
      </c>
      <c r="D176" s="6" t="n">
        <v>41</v>
      </c>
      <c r="E176" s="6" t="n">
        <v>39</v>
      </c>
      <c r="F176" s="6" t="n">
        <v>36</v>
      </c>
      <c r="G176" s="6" t="n">
        <v>33</v>
      </c>
      <c r="H176" s="6" t="n">
        <v>27</v>
      </c>
      <c r="I176" s="6" t="n">
        <v>24</v>
      </c>
      <c r="J176" s="6" t="n">
        <v>21</v>
      </c>
    </row>
    <row r="177" customFormat="false" ht="12.75" hidden="false" customHeight="false" outlineLevel="0" collapsed="false">
      <c r="B177" s="6" t="n">
        <v>2</v>
      </c>
      <c r="C177" s="6" t="n">
        <v>2</v>
      </c>
      <c r="D177" s="6" t="n">
        <v>2</v>
      </c>
      <c r="E177" s="6" t="n">
        <v>2</v>
      </c>
      <c r="F177" s="6" t="n">
        <v>2</v>
      </c>
      <c r="G177" s="6" t="n">
        <v>2</v>
      </c>
    </row>
    <row r="178" customFormat="false" ht="12.75" hidden="false" customHeight="false" outlineLevel="0" collapsed="false">
      <c r="B178" s="6" t="n">
        <v>25</v>
      </c>
      <c r="C178" s="6" t="n">
        <v>23</v>
      </c>
      <c r="D178" s="6" t="n">
        <v>21</v>
      </c>
      <c r="E178" s="6" t="n">
        <v>16</v>
      </c>
      <c r="F178" s="6" t="n">
        <v>16</v>
      </c>
    </row>
    <row r="179" customFormat="false" ht="12.75" hidden="false" customHeight="false" outlineLevel="0" collapsed="false">
      <c r="B179" s="6" t="n">
        <v>63</v>
      </c>
      <c r="C179" s="6" t="n">
        <v>60</v>
      </c>
      <c r="D179" s="6" t="n">
        <v>52</v>
      </c>
      <c r="E179" s="6" t="n">
        <v>44</v>
      </c>
      <c r="F179" s="6" t="n">
        <v>43</v>
      </c>
      <c r="G179" s="6" t="n">
        <v>39</v>
      </c>
      <c r="H179" s="6" t="n">
        <v>29</v>
      </c>
      <c r="I179" s="6" t="n">
        <v>19</v>
      </c>
      <c r="J179" s="6" t="n">
        <v>16</v>
      </c>
      <c r="K179" s="6" t="n">
        <v>11</v>
      </c>
    </row>
    <row r="182" customFormat="false" ht="12.75" hidden="false" customHeight="false" outlineLevel="0" collapsed="false">
      <c r="B182" s="6" t="n">
        <v>1</v>
      </c>
      <c r="C182" s="6" t="n">
        <v>1</v>
      </c>
      <c r="D182" s="6" t="n">
        <v>1</v>
      </c>
      <c r="E182" s="6" t="n">
        <v>1</v>
      </c>
      <c r="F182" s="6" t="n">
        <v>1</v>
      </c>
    </row>
    <row r="183" customFormat="false" ht="12.75" hidden="false" customHeight="false" outlineLevel="0" collapsed="false">
      <c r="B183" s="6" t="n">
        <v>5</v>
      </c>
      <c r="C183" s="6" t="n">
        <v>5</v>
      </c>
      <c r="D183" s="6" t="n">
        <v>5</v>
      </c>
    </row>
    <row r="187" customFormat="false" ht="12.75" hidden="false" customHeight="false" outlineLevel="0" collapsed="false">
      <c r="B187" s="6" t="n">
        <v>59</v>
      </c>
      <c r="C187" s="6" t="n">
        <v>56</v>
      </c>
      <c r="D187" s="6" t="n">
        <v>48</v>
      </c>
      <c r="E187" s="6" t="n">
        <v>40</v>
      </c>
      <c r="F187" s="6" t="n">
        <v>39</v>
      </c>
      <c r="G187" s="6" t="n">
        <v>35</v>
      </c>
    </row>
    <row r="189" customFormat="false" ht="12.75" hidden="false" customHeight="false" outlineLevel="0" collapsed="false">
      <c r="B189" s="6" t="n">
        <v>555</v>
      </c>
      <c r="C189" s="6" t="n">
        <v>495</v>
      </c>
      <c r="D189" s="6" t="n">
        <v>433</v>
      </c>
      <c r="E189" s="6" t="n">
        <v>378</v>
      </c>
      <c r="F189" s="6" t="n">
        <v>322</v>
      </c>
      <c r="G189" s="6" t="n">
        <v>269</v>
      </c>
    </row>
    <row r="190" customFormat="false" ht="12.75" hidden="false" customHeight="false" outlineLevel="0" collapsed="false">
      <c r="B190" s="6" t="n">
        <v>7</v>
      </c>
      <c r="C190" s="6" t="n">
        <v>7</v>
      </c>
      <c r="D190" s="6" t="n">
        <v>7</v>
      </c>
      <c r="E190" s="6" t="n">
        <v>6</v>
      </c>
      <c r="F190" s="6" t="n">
        <v>6</v>
      </c>
      <c r="G190" s="6" t="n">
        <v>5</v>
      </c>
    </row>
    <row r="192" customFormat="false" ht="12.75" hidden="false" customHeight="false" outlineLevel="0" collapsed="false">
      <c r="B192" s="6" t="n">
        <v>4</v>
      </c>
      <c r="C192" s="6" t="n">
        <v>4</v>
      </c>
      <c r="D192" s="6" t="n">
        <v>4</v>
      </c>
      <c r="E192" s="6" t="n">
        <v>4</v>
      </c>
      <c r="F192" s="6" t="n">
        <v>4</v>
      </c>
      <c r="G192" s="6" t="n">
        <v>3</v>
      </c>
      <c r="H192" s="6" t="n">
        <v>3</v>
      </c>
    </row>
    <row r="194" customFormat="false" ht="12.75" hidden="false" customHeight="false" outlineLevel="0" collapsed="false">
      <c r="B194" s="6" t="n">
        <v>6</v>
      </c>
      <c r="C194" s="6" t="n">
        <v>6</v>
      </c>
      <c r="D194" s="6" t="n">
        <v>6</v>
      </c>
      <c r="E194" s="6" t="n">
        <v>5</v>
      </c>
      <c r="F194" s="6" t="n">
        <v>5</v>
      </c>
      <c r="G194" s="6" t="n">
        <v>4</v>
      </c>
      <c r="H194" s="6" t="n">
        <v>4</v>
      </c>
    </row>
    <row r="195" customFormat="false" ht="12.75" hidden="false" customHeight="false" outlineLevel="0" collapsed="false">
      <c r="B195" s="6" t="n">
        <v>2</v>
      </c>
      <c r="C195" s="6" t="n">
        <v>2</v>
      </c>
      <c r="D195" s="6" t="n">
        <v>2</v>
      </c>
      <c r="E195" s="6" t="n">
        <v>2</v>
      </c>
      <c r="F195" s="6" t="n">
        <v>2</v>
      </c>
      <c r="G195" s="6" t="n">
        <v>1</v>
      </c>
      <c r="H195" s="6" t="n">
        <v>1</v>
      </c>
      <c r="I195" s="6" t="n">
        <v>1</v>
      </c>
      <c r="J195" s="6" t="n">
        <v>1</v>
      </c>
      <c r="K195" s="6" t="n">
        <v>1</v>
      </c>
    </row>
    <row r="196" customFormat="false" ht="12.75" hidden="false" customHeight="false" outlineLevel="0" collapsed="false">
      <c r="B196" s="6" t="n">
        <v>11</v>
      </c>
      <c r="C196" s="6" t="n">
        <v>10</v>
      </c>
      <c r="D196" s="6" t="n">
        <v>10</v>
      </c>
      <c r="E196" s="6" t="n">
        <v>8</v>
      </c>
      <c r="F196" s="6" t="n">
        <v>8</v>
      </c>
      <c r="G196" s="6" t="n">
        <v>8</v>
      </c>
      <c r="H196" s="6" t="n">
        <v>8</v>
      </c>
      <c r="I196" s="6" t="n">
        <v>7</v>
      </c>
      <c r="J196" s="6" t="n">
        <v>3</v>
      </c>
    </row>
    <row r="197" customFormat="false" ht="12.75" hidden="false" customHeight="false" outlineLevel="0" collapsed="false">
      <c r="B197" s="6" t="n">
        <v>1</v>
      </c>
    </row>
    <row r="198" customFormat="false" ht="12.75" hidden="false" customHeight="false" outlineLevel="0" collapsed="false">
      <c r="B198" s="6" t="n">
        <v>7</v>
      </c>
      <c r="C198" s="6" t="n">
        <v>6</v>
      </c>
      <c r="D198" s="6" t="n">
        <v>6</v>
      </c>
      <c r="E198" s="6" t="n">
        <v>5</v>
      </c>
      <c r="F198" s="6" t="n">
        <v>5</v>
      </c>
      <c r="G198" s="6" t="n">
        <v>5</v>
      </c>
      <c r="H198" s="6" t="n">
        <v>5</v>
      </c>
      <c r="I198" s="6" t="n">
        <v>4</v>
      </c>
    </row>
    <row r="199" customFormat="false" ht="12.75" hidden="false" customHeight="false" outlineLevel="0" collapsed="false">
      <c r="B199" s="6" t="n">
        <v>3</v>
      </c>
      <c r="C199" s="6" t="n">
        <v>2</v>
      </c>
      <c r="D199" s="6" t="n">
        <v>2</v>
      </c>
      <c r="E199" s="6" t="n">
        <v>2</v>
      </c>
      <c r="F199" s="6" t="n">
        <v>2</v>
      </c>
    </row>
    <row r="200" customFormat="false" ht="12.75" hidden="false" customHeight="false" outlineLevel="0" collapsed="false">
      <c r="B200" s="6" t="n">
        <v>8</v>
      </c>
      <c r="C200" s="6" t="n">
        <v>7</v>
      </c>
      <c r="D200" s="6" t="n">
        <v>7</v>
      </c>
      <c r="E200" s="6" t="n">
        <v>5</v>
      </c>
      <c r="F200" s="6" t="n">
        <v>5</v>
      </c>
      <c r="G200" s="6" t="n">
        <v>4</v>
      </c>
      <c r="H200" s="6" t="n">
        <v>3</v>
      </c>
      <c r="I200" s="6" t="n">
        <v>3</v>
      </c>
    </row>
    <row r="201" customFormat="false" ht="12.75" hidden="false" customHeight="false" outlineLevel="0" collapsed="false">
      <c r="B201" s="6" t="n">
        <v>164</v>
      </c>
      <c r="C201" s="6" t="n">
        <v>148</v>
      </c>
      <c r="D201" s="6" t="n">
        <v>132</v>
      </c>
      <c r="E201" s="6" t="n">
        <v>113</v>
      </c>
      <c r="F201" s="6" t="n">
        <v>99</v>
      </c>
      <c r="G201" s="6" t="n">
        <v>80</v>
      </c>
      <c r="H201" s="6" t="n">
        <v>59</v>
      </c>
      <c r="I201" s="6" t="n">
        <v>40</v>
      </c>
      <c r="J201" s="6" t="n">
        <v>21</v>
      </c>
    </row>
    <row r="202" customFormat="false" ht="12.75" hidden="false" customHeight="false" outlineLevel="0" collapsed="false">
      <c r="B202" s="6" t="n">
        <v>1</v>
      </c>
      <c r="C202" s="6" t="n">
        <v>1</v>
      </c>
      <c r="D202" s="6" t="n">
        <v>1</v>
      </c>
      <c r="E202" s="6" t="n">
        <v>1</v>
      </c>
      <c r="F202" s="6" t="n">
        <v>1</v>
      </c>
      <c r="G202" s="6" t="n">
        <v>1</v>
      </c>
      <c r="H202" s="6" t="n">
        <v>1</v>
      </c>
      <c r="I202" s="6" t="n">
        <v>1</v>
      </c>
    </row>
    <row r="203" customFormat="false" ht="12.75" hidden="false" customHeight="false" outlineLevel="0" collapsed="false">
      <c r="B203" s="6" t="n">
        <v>4</v>
      </c>
      <c r="C203" s="6" t="n">
        <v>3</v>
      </c>
      <c r="D203" s="6" t="n">
        <v>3</v>
      </c>
      <c r="E203" s="6" t="n">
        <v>3</v>
      </c>
      <c r="F203" s="6" t="n">
        <v>3</v>
      </c>
      <c r="G203" s="6" t="n">
        <v>2</v>
      </c>
      <c r="H203" s="6" t="n">
        <v>2</v>
      </c>
      <c r="I203" s="6" t="n">
        <v>2</v>
      </c>
    </row>
    <row r="204" customFormat="false" ht="12.75" hidden="false" customHeight="false" outlineLevel="0" collapsed="false">
      <c r="B204" s="6" t="n">
        <v>4</v>
      </c>
      <c r="C204" s="6" t="n">
        <v>3</v>
      </c>
      <c r="D204" s="6" t="n">
        <v>3</v>
      </c>
      <c r="E204" s="6" t="n">
        <v>3</v>
      </c>
      <c r="F204" s="6" t="n">
        <v>3</v>
      </c>
      <c r="G204" s="6" t="n">
        <v>2</v>
      </c>
      <c r="H204" s="6" t="n">
        <v>2</v>
      </c>
      <c r="I204" s="6" t="n">
        <v>2</v>
      </c>
    </row>
    <row r="205" customFormat="false" ht="12.75" hidden="false" customHeight="false" outlineLevel="0" collapsed="false">
      <c r="B205" s="6" t="n">
        <v>7</v>
      </c>
      <c r="C205" s="6" t="n">
        <v>6</v>
      </c>
      <c r="D205" s="6" t="n">
        <v>6</v>
      </c>
    </row>
    <row r="206" customFormat="false" ht="12.75" hidden="false" customHeight="false" outlineLevel="0" collapsed="false">
      <c r="B206" s="6" t="n">
        <v>7</v>
      </c>
      <c r="C206" s="6" t="n">
        <v>6</v>
      </c>
      <c r="D206" s="6" t="n">
        <v>6</v>
      </c>
    </row>
    <row r="207" customFormat="false" ht="12.75" hidden="false" customHeight="false" outlineLevel="0" collapsed="false">
      <c r="B207" s="6" t="n">
        <v>27</v>
      </c>
      <c r="C207" s="6" t="n">
        <v>22</v>
      </c>
      <c r="D207" s="6" t="n">
        <v>22</v>
      </c>
      <c r="E207" s="6" t="n">
        <v>19</v>
      </c>
    </row>
    <row r="208" customFormat="false" ht="12.75" hidden="false" customHeight="false" outlineLevel="0" collapsed="false">
      <c r="B208" s="6" t="n">
        <v>65</v>
      </c>
      <c r="C208" s="6" t="n">
        <v>57</v>
      </c>
      <c r="D208" s="6" t="n">
        <v>56</v>
      </c>
    </row>
    <row r="209" customFormat="false" ht="12.75" hidden="false" customHeight="false" outlineLevel="0" collapsed="false">
      <c r="B209" s="6" t="n">
        <v>10</v>
      </c>
      <c r="C209" s="6" t="n">
        <v>8</v>
      </c>
      <c r="D209" s="6" t="n">
        <v>8</v>
      </c>
      <c r="E209" s="6" t="n">
        <v>8</v>
      </c>
      <c r="F209" s="6" t="n">
        <v>8</v>
      </c>
      <c r="G209" s="6" t="n">
        <v>8</v>
      </c>
      <c r="H209" s="6" t="n">
        <v>7</v>
      </c>
      <c r="I209" s="6" t="n">
        <v>5</v>
      </c>
      <c r="J209" s="6" t="n">
        <v>5</v>
      </c>
    </row>
    <row r="210" customFormat="false" ht="12.75" hidden="false" customHeight="false" outlineLevel="0" collapsed="false">
      <c r="B210" s="6" t="n">
        <v>47</v>
      </c>
      <c r="C210" s="6" t="n">
        <v>45</v>
      </c>
      <c r="D210" s="6" t="n">
        <v>42</v>
      </c>
      <c r="E210" s="6" t="n">
        <v>40</v>
      </c>
      <c r="F210" s="6" t="n">
        <v>36</v>
      </c>
      <c r="G210" s="6" t="n">
        <v>35</v>
      </c>
      <c r="H210" s="6" t="n">
        <v>28</v>
      </c>
      <c r="I210" s="6" t="n">
        <v>24</v>
      </c>
      <c r="J210" s="6" t="n">
        <v>14</v>
      </c>
      <c r="K210" s="6" t="n">
        <v>7</v>
      </c>
    </row>
    <row r="211" customFormat="false" ht="12.75" hidden="false" customHeight="false" outlineLevel="0" collapsed="false">
      <c r="B211" s="6" t="n">
        <v>623</v>
      </c>
      <c r="C211" s="6" t="n">
        <v>552</v>
      </c>
      <c r="D211" s="6" t="n">
        <v>490</v>
      </c>
      <c r="E211" s="6" t="n">
        <v>423</v>
      </c>
      <c r="F211" s="6" t="n">
        <v>377</v>
      </c>
      <c r="G211" s="6" t="n">
        <v>312</v>
      </c>
      <c r="H211" s="6" t="n">
        <v>239</v>
      </c>
    </row>
    <row r="212" customFormat="false" ht="12.75" hidden="false" customHeight="false" outlineLevel="0" collapsed="false">
      <c r="B212" s="6" t="n">
        <v>671</v>
      </c>
      <c r="C212" s="6" t="n">
        <v>594</v>
      </c>
      <c r="D212" s="6" t="n">
        <v>530</v>
      </c>
      <c r="E212" s="6" t="n">
        <v>458</v>
      </c>
      <c r="F212" s="6" t="n">
        <v>410</v>
      </c>
      <c r="G212" s="6" t="n">
        <v>340</v>
      </c>
      <c r="H212" s="6" t="n">
        <v>261</v>
      </c>
      <c r="I212" s="6" t="n">
        <v>186</v>
      </c>
    </row>
    <row r="213" customFormat="false" ht="12.75" hidden="false" customHeight="false" outlineLevel="0" collapsed="false">
      <c r="B213" s="6" t="n">
        <v>237</v>
      </c>
      <c r="C213" s="6" t="n">
        <v>212</v>
      </c>
      <c r="D213" s="6" t="n">
        <v>184</v>
      </c>
      <c r="E213" s="6" t="n">
        <v>163</v>
      </c>
      <c r="F213" s="6" t="n">
        <v>151</v>
      </c>
      <c r="G213" s="6" t="n">
        <v>125</v>
      </c>
      <c r="H213" s="6" t="n">
        <v>101</v>
      </c>
      <c r="I213" s="6" t="n">
        <v>70</v>
      </c>
      <c r="J213" s="6" t="n">
        <v>45</v>
      </c>
    </row>
    <row r="214" customFormat="false" ht="12.75" hidden="false" customHeight="false" outlineLevel="0" collapsed="false">
      <c r="B214" s="6" t="n">
        <v>1324</v>
      </c>
      <c r="C214" s="6" t="n">
        <v>1186</v>
      </c>
      <c r="D214" s="6" t="n">
        <v>1052</v>
      </c>
      <c r="E214" s="6" t="n">
        <v>912</v>
      </c>
      <c r="F214" s="6" t="n">
        <v>778</v>
      </c>
      <c r="G214" s="6" t="n">
        <v>646</v>
      </c>
      <c r="H214" s="6" t="n">
        <v>514</v>
      </c>
      <c r="I214" s="6" t="n">
        <v>387</v>
      </c>
    </row>
    <row r="216" customFormat="false" ht="12.75" hidden="false" customHeight="false" outlineLevel="0" collapsed="false">
      <c r="B216" s="6" t="n">
        <v>489</v>
      </c>
      <c r="C216" s="6" t="n">
        <v>437</v>
      </c>
      <c r="D216" s="6" t="n">
        <v>384</v>
      </c>
    </row>
    <row r="217" customFormat="false" ht="12.75" hidden="false" customHeight="false" outlineLevel="0" collapsed="false">
      <c r="B217" s="6" t="n">
        <v>134</v>
      </c>
      <c r="C217" s="6" t="n">
        <v>119</v>
      </c>
      <c r="D217" s="6" t="n">
        <v>106</v>
      </c>
      <c r="E217" s="6" t="n">
        <v>97</v>
      </c>
      <c r="F217" s="6" t="n">
        <v>92</v>
      </c>
      <c r="G217" s="6" t="n">
        <v>75</v>
      </c>
      <c r="H217" s="6" t="n">
        <v>64</v>
      </c>
    </row>
    <row r="218" customFormat="false" ht="12.75" hidden="false" customHeight="false" outlineLevel="0" collapsed="false">
      <c r="B218" s="6" t="n">
        <v>181</v>
      </c>
      <c r="C218" s="6" t="n">
        <v>159</v>
      </c>
      <c r="D218" s="6" t="n">
        <v>140</v>
      </c>
      <c r="E218" s="6" t="n">
        <v>127</v>
      </c>
      <c r="F218" s="6" t="n">
        <v>116</v>
      </c>
      <c r="G218" s="6" t="n">
        <v>94</v>
      </c>
      <c r="H218" s="6" t="n">
        <v>77</v>
      </c>
      <c r="I218" s="6" t="n">
        <v>51</v>
      </c>
    </row>
    <row r="219" customFormat="false" ht="12.75" hidden="false" customHeight="false" outlineLevel="0" collapsed="false">
      <c r="B219" s="6" t="n">
        <v>678</v>
      </c>
      <c r="C219" s="6" t="n">
        <v>601</v>
      </c>
      <c r="D219" s="6" t="n">
        <v>537</v>
      </c>
      <c r="E219" s="6" t="n">
        <v>465</v>
      </c>
      <c r="F219" s="6" t="n">
        <v>415</v>
      </c>
      <c r="G219" s="6" t="n">
        <v>344</v>
      </c>
      <c r="H219" s="6" t="n">
        <v>264</v>
      </c>
      <c r="I219" s="6" t="n">
        <v>188</v>
      </c>
    </row>
    <row r="220" customFormat="false" ht="12.75" hidden="false" customHeight="false" outlineLevel="0" collapsed="false">
      <c r="B220" s="6" t="n">
        <v>2</v>
      </c>
      <c r="C220" s="6" t="n">
        <v>2</v>
      </c>
      <c r="D220" s="6" t="n">
        <v>2</v>
      </c>
      <c r="E220" s="6" t="n">
        <v>2</v>
      </c>
      <c r="F220" s="6" t="n">
        <v>2</v>
      </c>
      <c r="G220" s="6" t="n">
        <v>2</v>
      </c>
    </row>
    <row r="221" customFormat="false" ht="12.75" hidden="false" customHeight="false" outlineLevel="0" collapsed="false">
      <c r="B221" s="6" t="n">
        <v>3</v>
      </c>
      <c r="C221" s="6" t="n">
        <v>3</v>
      </c>
      <c r="D221" s="6" t="n">
        <v>3</v>
      </c>
      <c r="E221" s="6" t="n">
        <v>3</v>
      </c>
      <c r="F221" s="6" t="n">
        <v>3</v>
      </c>
      <c r="G221" s="6" t="n">
        <v>3</v>
      </c>
      <c r="H221" s="6" t="n">
        <v>2</v>
      </c>
      <c r="I221" s="6" t="n">
        <v>2</v>
      </c>
      <c r="J221" s="6" t="n">
        <v>2</v>
      </c>
      <c r="K221" s="6" t="n">
        <v>2</v>
      </c>
    </row>
    <row r="222" customFormat="false" ht="12.75" hidden="false" customHeight="false" outlineLevel="0" collapsed="false">
      <c r="B222" s="6" t="n">
        <v>3</v>
      </c>
      <c r="C222" s="6" t="n">
        <v>3</v>
      </c>
      <c r="D222" s="6" t="n">
        <v>3</v>
      </c>
      <c r="E222" s="6" t="n">
        <v>3</v>
      </c>
      <c r="F222" s="6" t="n">
        <v>3</v>
      </c>
      <c r="G222" s="6" t="n">
        <v>3</v>
      </c>
      <c r="H222" s="6" t="n">
        <v>2</v>
      </c>
      <c r="I222" s="6" t="n">
        <v>2</v>
      </c>
      <c r="J222" s="6" t="n">
        <v>2</v>
      </c>
      <c r="K222" s="6" t="n">
        <v>2</v>
      </c>
    </row>
    <row r="223" customFormat="false" ht="12.75" hidden="false" customHeight="false" outlineLevel="0" collapsed="false">
      <c r="B223" s="6" t="n">
        <v>5</v>
      </c>
      <c r="C223" s="6" t="n">
        <v>5</v>
      </c>
      <c r="D223" s="6" t="n">
        <v>5</v>
      </c>
      <c r="E223" s="6" t="n">
        <v>5</v>
      </c>
      <c r="F223" s="6" t="n">
        <v>5</v>
      </c>
      <c r="G223" s="6" t="n">
        <v>5</v>
      </c>
      <c r="H223" s="6" t="n">
        <v>4</v>
      </c>
      <c r="I223" s="6" t="n">
        <v>4</v>
      </c>
      <c r="J223" s="6" t="n">
        <v>4</v>
      </c>
      <c r="K223" s="6" t="n">
        <v>3</v>
      </c>
    </row>
    <row r="224" customFormat="false" ht="12.75" hidden="false" customHeight="false" outlineLevel="0" collapsed="false">
      <c r="B224" s="6" t="n">
        <v>13</v>
      </c>
      <c r="C224" s="6" t="n">
        <v>13</v>
      </c>
      <c r="D224" s="6" t="n">
        <v>12</v>
      </c>
      <c r="E224" s="6" t="n">
        <v>12</v>
      </c>
      <c r="F224" s="6" t="n">
        <v>12</v>
      </c>
      <c r="G224" s="6" t="n">
        <v>12</v>
      </c>
      <c r="H224" s="6" t="n">
        <v>9</v>
      </c>
      <c r="I224" s="6" t="n">
        <v>7</v>
      </c>
    </row>
    <row r="225" customFormat="false" ht="12.75" hidden="false" customHeight="false" outlineLevel="0" collapsed="false">
      <c r="B225" s="6" t="n">
        <v>6</v>
      </c>
      <c r="C225" s="6" t="n">
        <v>6</v>
      </c>
      <c r="D225" s="6" t="n">
        <v>6</v>
      </c>
      <c r="E225" s="6" t="n">
        <v>6</v>
      </c>
      <c r="F225" s="6" t="n">
        <v>6</v>
      </c>
      <c r="G225" s="6" t="n">
        <v>6</v>
      </c>
      <c r="H225" s="6" t="n">
        <v>4</v>
      </c>
    </row>
    <row r="226" customFormat="false" ht="12.75" hidden="false" customHeight="false" outlineLevel="0" collapsed="false">
      <c r="B226" s="6" t="n">
        <v>30</v>
      </c>
      <c r="C226" s="6" t="n">
        <v>28</v>
      </c>
      <c r="D226" s="6" t="n">
        <v>26</v>
      </c>
      <c r="E226" s="6" t="n">
        <v>24</v>
      </c>
      <c r="F226" s="6" t="n">
        <v>23</v>
      </c>
      <c r="G226" s="6" t="n">
        <v>23</v>
      </c>
      <c r="H226" s="6" t="n">
        <v>17</v>
      </c>
    </row>
    <row r="227" customFormat="false" ht="12.75" hidden="false" customHeight="false" outlineLevel="0" collapsed="false">
      <c r="B227" s="6" t="n">
        <v>56</v>
      </c>
      <c r="C227" s="6" t="n">
        <v>49</v>
      </c>
      <c r="D227" s="6" t="n">
        <v>44</v>
      </c>
      <c r="E227" s="6" t="n">
        <v>39</v>
      </c>
      <c r="F227" s="6" t="n">
        <v>35</v>
      </c>
      <c r="G227" s="6" t="n">
        <v>35</v>
      </c>
      <c r="H227" s="6" t="n">
        <v>25</v>
      </c>
      <c r="I227" s="6" t="n">
        <v>21</v>
      </c>
      <c r="J227" s="6" t="n">
        <v>12</v>
      </c>
    </row>
    <row r="229" customFormat="false" ht="12.75" hidden="false" customHeight="false" outlineLevel="0" collapsed="false">
      <c r="B229" s="6" t="n">
        <v>6</v>
      </c>
      <c r="C229" s="6" t="n">
        <v>6</v>
      </c>
      <c r="D229" s="6" t="n">
        <v>6</v>
      </c>
      <c r="E229" s="6" t="n">
        <v>6</v>
      </c>
      <c r="F229" s="6" t="n">
        <v>6</v>
      </c>
      <c r="G229" s="6" t="n">
        <v>6</v>
      </c>
      <c r="H229" s="6" t="n">
        <v>6</v>
      </c>
      <c r="I229" s="6" t="n">
        <v>6</v>
      </c>
      <c r="J229" s="6" t="n">
        <v>6</v>
      </c>
    </row>
    <row r="230" customFormat="false" ht="12.75" hidden="false" customHeight="false" outlineLevel="0" collapsed="false">
      <c r="B230" s="6" t="n">
        <v>3</v>
      </c>
      <c r="C230" s="6" t="n">
        <v>3</v>
      </c>
      <c r="D230" s="6" t="n">
        <v>3</v>
      </c>
      <c r="E230" s="6" t="n">
        <v>3</v>
      </c>
      <c r="F230" s="6" t="n">
        <v>3</v>
      </c>
      <c r="G230" s="6" t="n">
        <v>3</v>
      </c>
      <c r="H230" s="6" t="n">
        <v>3</v>
      </c>
      <c r="I230" s="6" t="n">
        <v>3</v>
      </c>
      <c r="J230" s="6" t="n">
        <v>3</v>
      </c>
      <c r="K230" s="6" t="n">
        <v>1</v>
      </c>
    </row>
    <row r="233" customFormat="false" ht="12.75" hidden="false" customHeight="false" outlineLevel="0" collapsed="false">
      <c r="B233" s="6" t="n">
        <v>6</v>
      </c>
      <c r="C233" s="6" t="n">
        <v>6</v>
      </c>
      <c r="D233" s="6" t="n">
        <v>6</v>
      </c>
      <c r="E233" s="6" t="n">
        <v>6</v>
      </c>
      <c r="F233" s="6" t="n">
        <v>5</v>
      </c>
      <c r="G233" s="6" t="n">
        <v>5</v>
      </c>
      <c r="H233" s="6" t="n">
        <v>5</v>
      </c>
      <c r="I233" s="6" t="n">
        <v>3</v>
      </c>
    </row>
    <row r="235" customFormat="false" ht="12.75" hidden="false" customHeight="false" outlineLevel="0" collapsed="false">
      <c r="B235" s="6" t="n">
        <v>22</v>
      </c>
      <c r="C235" s="6" t="n">
        <v>22</v>
      </c>
      <c r="D235" s="6" t="n">
        <v>22</v>
      </c>
    </row>
    <row r="236" customFormat="false" ht="12.75" hidden="false" customHeight="false" outlineLevel="0" collapsed="false">
      <c r="B236" s="6" t="n">
        <v>18</v>
      </c>
      <c r="C236" s="6" t="n">
        <v>18</v>
      </c>
      <c r="D236" s="6" t="n">
        <v>18</v>
      </c>
      <c r="E236" s="6" t="n">
        <v>17</v>
      </c>
      <c r="F236" s="6" t="n">
        <v>16</v>
      </c>
      <c r="G236" s="6" t="n">
        <v>16</v>
      </c>
    </row>
    <row r="237" customFormat="false" ht="12.75" hidden="false" customHeight="false" outlineLevel="0" collapsed="false">
      <c r="B237" s="6" t="n">
        <v>21</v>
      </c>
      <c r="C237" s="6" t="n">
        <v>21</v>
      </c>
      <c r="D237" s="6" t="n">
        <v>21</v>
      </c>
      <c r="E237" s="6" t="n">
        <v>20</v>
      </c>
      <c r="F237" s="6" t="n">
        <v>19</v>
      </c>
      <c r="G237" s="6" t="n">
        <v>19</v>
      </c>
    </row>
    <row r="240" customFormat="false" ht="12.75" hidden="false" customHeight="false" outlineLevel="0" collapsed="false">
      <c r="B240" s="6" t="n">
        <v>14</v>
      </c>
      <c r="C240" s="6" t="n">
        <v>14</v>
      </c>
      <c r="D240" s="6" t="n">
        <v>14</v>
      </c>
      <c r="E240" s="6" t="n">
        <v>14</v>
      </c>
      <c r="F240" s="6" t="n">
        <v>13</v>
      </c>
      <c r="G240" s="6" t="n">
        <v>13</v>
      </c>
      <c r="H240" s="6" t="n">
        <v>13</v>
      </c>
      <c r="I240" s="6" t="n">
        <v>11</v>
      </c>
      <c r="J240" s="6" t="n">
        <v>7</v>
      </c>
      <c r="K240" s="6" t="n">
        <v>2</v>
      </c>
    </row>
    <row r="243" customFormat="false" ht="12.75" hidden="false" customHeight="false" outlineLevel="0" collapsed="false">
      <c r="B243" s="6" t="n">
        <v>8</v>
      </c>
      <c r="C243" s="6" t="n">
        <v>8</v>
      </c>
      <c r="D243" s="6" t="n">
        <v>8</v>
      </c>
      <c r="E243" s="6" t="n">
        <v>8</v>
      </c>
      <c r="F243" s="6" t="n">
        <v>7</v>
      </c>
      <c r="G243" s="6" t="n">
        <v>7</v>
      </c>
      <c r="H243" s="6" t="n">
        <v>7</v>
      </c>
      <c r="I243" s="6" t="n">
        <v>5</v>
      </c>
      <c r="J243" s="6" t="n">
        <v>3</v>
      </c>
    </row>
    <row r="246" customFormat="false" ht="12.75" hidden="false" customHeight="false" outlineLevel="0" collapsed="false">
      <c r="B246" s="6" t="n">
        <v>1</v>
      </c>
      <c r="C246" s="6" t="n">
        <v>1</v>
      </c>
      <c r="D246" s="6" t="n">
        <v>1</v>
      </c>
      <c r="E246" s="6" t="n">
        <v>1</v>
      </c>
      <c r="F246" s="6" t="n">
        <v>1</v>
      </c>
      <c r="G246" s="6" t="n">
        <v>1</v>
      </c>
      <c r="H246" s="6" t="n">
        <v>1</v>
      </c>
    </row>
    <row r="247" customFormat="false" ht="12.75" hidden="false" customHeight="false" outlineLevel="0" collapsed="false">
      <c r="B247" s="6" t="n">
        <v>4</v>
      </c>
      <c r="C247" s="6" t="n">
        <v>4</v>
      </c>
      <c r="D247" s="6" t="n">
        <v>4</v>
      </c>
      <c r="E247" s="6" t="n">
        <v>4</v>
      </c>
      <c r="F247" s="6" t="n">
        <v>4</v>
      </c>
      <c r="G247" s="6" t="n">
        <v>4</v>
      </c>
      <c r="H247" s="6" t="n">
        <v>4</v>
      </c>
      <c r="I247" s="6" t="n">
        <v>2</v>
      </c>
      <c r="J247" s="6" t="n">
        <v>2</v>
      </c>
      <c r="K247" s="6" t="n">
        <v>1</v>
      </c>
    </row>
    <row r="248" customFormat="false" ht="12.75" hidden="false" customHeight="false" outlineLevel="0" collapsed="false">
      <c r="B248" s="6" t="n">
        <v>235</v>
      </c>
      <c r="C248" s="6" t="n">
        <v>209</v>
      </c>
      <c r="D248" s="6" t="n">
        <v>186</v>
      </c>
      <c r="E248" s="6" t="n">
        <v>159</v>
      </c>
      <c r="F248" s="6" t="n">
        <v>133</v>
      </c>
      <c r="G248" s="6" t="n">
        <v>116</v>
      </c>
      <c r="H248" s="6" t="n">
        <v>95</v>
      </c>
      <c r="I248" s="6" t="n">
        <v>73</v>
      </c>
    </row>
    <row r="249" customFormat="false" ht="12.75" hidden="false" customHeight="false" outlineLevel="0" collapsed="false">
      <c r="B249" s="6" t="n">
        <v>362</v>
      </c>
      <c r="C249" s="6" t="n">
        <v>325</v>
      </c>
      <c r="D249" s="6" t="n">
        <v>290</v>
      </c>
      <c r="E249" s="6" t="n">
        <v>268</v>
      </c>
      <c r="F249" s="6" t="n">
        <v>243</v>
      </c>
      <c r="G249" s="6" t="n">
        <v>206</v>
      </c>
      <c r="H249" s="6" t="n">
        <v>169</v>
      </c>
      <c r="I249" s="6" t="n">
        <v>124</v>
      </c>
    </row>
    <row r="250" customFormat="false" ht="12.75" hidden="false" customHeight="false" outlineLevel="0" collapsed="false">
      <c r="B250" s="6" t="n">
        <v>17</v>
      </c>
      <c r="C250" s="6" t="n">
        <v>17</v>
      </c>
      <c r="D250" s="6" t="n">
        <v>17</v>
      </c>
      <c r="E250" s="6" t="n">
        <v>17</v>
      </c>
      <c r="F250" s="6" t="n">
        <v>17</v>
      </c>
      <c r="G250" s="6" t="n">
        <v>16</v>
      </c>
      <c r="H250" s="6" t="n">
        <v>15</v>
      </c>
      <c r="I250" s="6" t="n">
        <v>14</v>
      </c>
      <c r="J250" s="6" t="n">
        <v>12</v>
      </c>
      <c r="K250" s="6" t="n">
        <v>7</v>
      </c>
    </row>
    <row r="252" customFormat="false" ht="12.75" hidden="false" customHeight="false" outlineLevel="0" collapsed="false">
      <c r="B252" s="6" t="n">
        <v>49</v>
      </c>
      <c r="C252" s="6" t="n">
        <v>49</v>
      </c>
      <c r="D252" s="6" t="n">
        <v>48</v>
      </c>
      <c r="E252" s="6" t="n">
        <v>44</v>
      </c>
      <c r="F252" s="6" t="n">
        <v>43</v>
      </c>
      <c r="G252" s="6" t="n">
        <v>41</v>
      </c>
      <c r="H252" s="6" t="n">
        <v>38</v>
      </c>
    </row>
    <row r="254" customFormat="false" ht="12.75" hidden="false" customHeight="false" outlineLevel="0" collapsed="false">
      <c r="B254" s="6" t="n">
        <v>5</v>
      </c>
      <c r="C254" s="6" t="n">
        <v>5</v>
      </c>
      <c r="D254" s="6" t="n">
        <v>5</v>
      </c>
      <c r="E254" s="6" t="n">
        <v>5</v>
      </c>
      <c r="F254" s="6" t="n">
        <v>5</v>
      </c>
      <c r="G254" s="6" t="n">
        <v>5</v>
      </c>
      <c r="H254" s="6" t="n">
        <v>5</v>
      </c>
    </row>
    <row r="255" customFormat="false" ht="12.75" hidden="false" customHeight="false" outlineLevel="0" collapsed="false">
      <c r="B255" s="6" t="n">
        <v>19</v>
      </c>
      <c r="C255" s="6" t="n">
        <v>19</v>
      </c>
      <c r="D255" s="6" t="n">
        <v>19</v>
      </c>
      <c r="E255" s="6" t="n">
        <v>19</v>
      </c>
      <c r="F255" s="6" t="n">
        <v>19</v>
      </c>
      <c r="G255" s="6" t="n">
        <v>18</v>
      </c>
      <c r="H255" s="6" t="n">
        <v>17</v>
      </c>
      <c r="I255" s="6" t="n">
        <v>16</v>
      </c>
      <c r="J255" s="6" t="n">
        <v>13</v>
      </c>
      <c r="K255" s="6" t="n">
        <v>8</v>
      </c>
    </row>
    <row r="256" customFormat="false" ht="12.75" hidden="false" customHeight="false" outlineLevel="0" collapsed="false">
      <c r="B256" s="6" t="n">
        <v>172</v>
      </c>
      <c r="C256" s="6" t="n">
        <v>163</v>
      </c>
      <c r="D256" s="6" t="n">
        <v>147</v>
      </c>
      <c r="E256" s="6" t="n">
        <v>133</v>
      </c>
      <c r="F256" s="6" t="n">
        <v>114</v>
      </c>
      <c r="G256" s="6" t="n">
        <v>101</v>
      </c>
      <c r="H256" s="6" t="n">
        <v>76</v>
      </c>
      <c r="I256" s="6" t="n">
        <v>58</v>
      </c>
      <c r="J256" s="6" t="n">
        <v>41</v>
      </c>
      <c r="K256" s="6" t="n">
        <v>20</v>
      </c>
    </row>
    <row r="257" customFormat="false" ht="12.75" hidden="false" customHeight="false" outlineLevel="0" collapsed="false">
      <c r="B257" s="6" t="n">
        <v>32</v>
      </c>
      <c r="C257" s="6" t="n">
        <v>32</v>
      </c>
      <c r="D257" s="6" t="n">
        <v>31</v>
      </c>
      <c r="E257" s="6" t="n">
        <v>28</v>
      </c>
    </row>
    <row r="258" customFormat="false" ht="12.75" hidden="false" customHeight="false" outlineLevel="0" collapsed="false">
      <c r="B258" s="6" t="n">
        <v>163</v>
      </c>
      <c r="C258" s="6" t="n">
        <v>155</v>
      </c>
      <c r="D258" s="6" t="n">
        <v>139</v>
      </c>
    </row>
    <row r="260" customFormat="false" ht="12.75" hidden="false" customHeight="false" outlineLevel="0" collapsed="false">
      <c r="B260" s="6" t="n">
        <v>1</v>
      </c>
      <c r="C260" s="6" t="n">
        <v>1</v>
      </c>
      <c r="D260" s="6" t="n">
        <v>1</v>
      </c>
      <c r="E260" s="6" t="n">
        <v>1</v>
      </c>
      <c r="F260" s="6" t="n">
        <v>1</v>
      </c>
      <c r="G260" s="6" t="n">
        <v>1</v>
      </c>
      <c r="H260" s="6" t="n">
        <v>1</v>
      </c>
      <c r="I260" s="6" t="n">
        <v>1</v>
      </c>
      <c r="J260" s="6" t="n">
        <v>1</v>
      </c>
      <c r="K260" s="6" t="n">
        <v>1</v>
      </c>
    </row>
    <row r="261" customFormat="false" ht="12.75" hidden="false" customHeight="false" outlineLevel="0" collapsed="false">
      <c r="B261" s="6" t="n">
        <v>17</v>
      </c>
      <c r="C261" s="6" t="n">
        <v>17</v>
      </c>
      <c r="D261" s="6" t="n">
        <v>17</v>
      </c>
      <c r="E261" s="6" t="n">
        <v>14</v>
      </c>
      <c r="F261" s="6" t="n">
        <v>11</v>
      </c>
      <c r="G261" s="6" t="n">
        <v>9</v>
      </c>
      <c r="H261" s="6" t="n">
        <v>7</v>
      </c>
      <c r="I261" s="6" t="n">
        <v>7</v>
      </c>
      <c r="J261" s="6" t="n">
        <v>5</v>
      </c>
    </row>
    <row r="262" customFormat="false" ht="12.75" hidden="false" customHeight="false" outlineLevel="0" collapsed="false">
      <c r="B262" s="6" t="n">
        <v>1</v>
      </c>
      <c r="C262" s="6" t="n">
        <v>1</v>
      </c>
      <c r="D262" s="6" t="n">
        <v>1</v>
      </c>
      <c r="E262" s="6" t="n">
        <v>1</v>
      </c>
      <c r="F262" s="6" t="n">
        <v>1</v>
      </c>
      <c r="G262" s="6" t="n">
        <v>1</v>
      </c>
      <c r="H262" s="6" t="n">
        <v>1</v>
      </c>
      <c r="I262" s="6" t="n">
        <v>1</v>
      </c>
      <c r="J262" s="6" t="n">
        <v>1</v>
      </c>
      <c r="K262" s="6" t="n">
        <v>1</v>
      </c>
    </row>
    <row r="263" customFormat="false" ht="12.75" hidden="false" customHeight="false" outlineLevel="0" collapsed="false">
      <c r="B263" s="6" t="n">
        <v>1</v>
      </c>
      <c r="C263" s="6" t="n">
        <v>1</v>
      </c>
      <c r="D263" s="6" t="n">
        <v>1</v>
      </c>
      <c r="E263" s="6" t="n">
        <v>1</v>
      </c>
      <c r="F263" s="6" t="n">
        <v>1</v>
      </c>
      <c r="G263" s="6" t="n">
        <v>1</v>
      </c>
      <c r="H263" s="6" t="n">
        <v>1</v>
      </c>
      <c r="I263" s="6" t="n">
        <v>1</v>
      </c>
    </row>
    <row r="264" customFormat="false" ht="12.75" hidden="false" customHeight="false" outlineLevel="0" collapsed="false">
      <c r="B264" s="6" t="n">
        <v>15</v>
      </c>
      <c r="C264" s="6" t="n">
        <v>15</v>
      </c>
      <c r="D264" s="6" t="n">
        <v>15</v>
      </c>
      <c r="E264" s="6" t="n">
        <v>13</v>
      </c>
      <c r="F264" s="6" t="n">
        <v>12</v>
      </c>
      <c r="G264" s="6" t="n">
        <v>12</v>
      </c>
    </row>
    <row r="265" customFormat="false" ht="12.75" hidden="false" customHeight="false" outlineLevel="0" collapsed="false">
      <c r="B265" s="6" t="n">
        <v>460</v>
      </c>
      <c r="C265" s="6" t="n">
        <v>408</v>
      </c>
      <c r="D265" s="6" t="n">
        <v>360</v>
      </c>
      <c r="E265" s="6" t="n">
        <v>313</v>
      </c>
      <c r="F265" s="6" t="n">
        <v>281</v>
      </c>
      <c r="G265" s="6" t="n">
        <v>241</v>
      </c>
    </row>
    <row r="266" customFormat="false" ht="12.75" hidden="false" customHeight="false" outlineLevel="0" collapsed="false">
      <c r="B266" s="6" t="n">
        <v>1148</v>
      </c>
      <c r="C266" s="6" t="n">
        <v>1035</v>
      </c>
      <c r="D266" s="6" t="n">
        <v>917</v>
      </c>
      <c r="E266" s="6" t="n">
        <v>803</v>
      </c>
      <c r="F266" s="6" t="n">
        <v>685</v>
      </c>
      <c r="G266" s="6" t="n">
        <v>568</v>
      </c>
      <c r="H266" s="6" t="n">
        <v>459</v>
      </c>
      <c r="I266" s="6" t="n">
        <v>346</v>
      </c>
      <c r="J266" s="6" t="n">
        <v>230</v>
      </c>
    </row>
    <row r="268" customFormat="false" ht="12.75" hidden="false" customHeight="false" outlineLevel="0" collapsed="false">
      <c r="B268" s="6" t="n">
        <v>159</v>
      </c>
      <c r="C268" s="6" t="n">
        <v>146</v>
      </c>
      <c r="D268" s="6" t="n">
        <v>132</v>
      </c>
      <c r="E268" s="6" t="n">
        <v>118</v>
      </c>
      <c r="F268" s="6" t="n">
        <v>106</v>
      </c>
      <c r="G268" s="6" t="n">
        <v>85</v>
      </c>
      <c r="H268" s="6" t="n">
        <v>70</v>
      </c>
      <c r="I268" s="6" t="n">
        <v>48</v>
      </c>
    </row>
    <row r="269" customFormat="false" ht="12.75" hidden="false" customHeight="false" outlineLevel="0" collapsed="false">
      <c r="B269" s="6" t="n">
        <v>525</v>
      </c>
      <c r="C269" s="6" t="n">
        <v>475</v>
      </c>
      <c r="D269" s="6" t="n">
        <v>425</v>
      </c>
      <c r="E269" s="6" t="n">
        <v>378</v>
      </c>
      <c r="F269" s="6" t="n">
        <v>334</v>
      </c>
    </row>
    <row r="271" customFormat="false" ht="12.75" hidden="false" customHeight="false" outlineLevel="0" collapsed="false">
      <c r="B271" s="6" t="n">
        <v>24</v>
      </c>
      <c r="C271" s="6" t="n">
        <v>22</v>
      </c>
      <c r="D271" s="6" t="n">
        <v>22</v>
      </c>
    </row>
    <row r="272" customFormat="false" ht="12.75" hidden="false" customHeight="false" outlineLevel="0" collapsed="false">
      <c r="B272" s="6" t="n">
        <v>41</v>
      </c>
      <c r="C272" s="6" t="n">
        <v>37</v>
      </c>
      <c r="D272" s="6" t="n">
        <v>36</v>
      </c>
      <c r="E272" s="6" t="n">
        <v>32</v>
      </c>
      <c r="F272" s="6" t="n">
        <v>28</v>
      </c>
      <c r="G272" s="6" t="n">
        <v>21</v>
      </c>
      <c r="H272" s="6" t="n">
        <v>16</v>
      </c>
    </row>
    <row r="273" customFormat="false" ht="12.75" hidden="false" customHeight="false" outlineLevel="0" collapsed="false">
      <c r="B273" s="6" t="n">
        <v>380</v>
      </c>
      <c r="C273" s="6" t="n">
        <v>348</v>
      </c>
      <c r="D273" s="6" t="n">
        <v>318</v>
      </c>
      <c r="E273" s="6" t="n">
        <v>287</v>
      </c>
      <c r="F273" s="6" t="n">
        <v>257</v>
      </c>
      <c r="G273" s="6" t="n">
        <v>217</v>
      </c>
      <c r="H273" s="6" t="n">
        <v>180</v>
      </c>
    </row>
    <row r="274" customFormat="false" ht="12.75" hidden="false" customHeight="false" outlineLevel="0" collapsed="false">
      <c r="B274" s="6" t="n">
        <v>37</v>
      </c>
      <c r="C274" s="6" t="n">
        <v>34</v>
      </c>
      <c r="D274" s="6" t="n">
        <v>28</v>
      </c>
    </row>
    <row r="275" customFormat="false" ht="12.75" hidden="false" customHeight="false" outlineLevel="0" collapsed="false">
      <c r="B275" s="6" t="n">
        <v>26</v>
      </c>
      <c r="C275" s="6" t="n">
        <v>23</v>
      </c>
      <c r="D275" s="6" t="n">
        <v>21</v>
      </c>
      <c r="E275" s="6" t="n">
        <v>18</v>
      </c>
      <c r="F275" s="6" t="n">
        <v>16</v>
      </c>
    </row>
    <row r="281" customFormat="false" ht="12.75" hidden="false" customHeight="false" outlineLevel="0" collapsed="false">
      <c r="B281" s="6" t="n">
        <v>192</v>
      </c>
      <c r="C281" s="6" t="n">
        <v>179</v>
      </c>
      <c r="D281" s="6" t="n">
        <v>163</v>
      </c>
      <c r="E281" s="6" t="n">
        <v>146</v>
      </c>
      <c r="F281" s="6" t="n">
        <v>131</v>
      </c>
      <c r="G281" s="6" t="n">
        <v>108</v>
      </c>
      <c r="H281" s="6" t="n">
        <v>86</v>
      </c>
      <c r="I281" s="6" t="n">
        <v>60</v>
      </c>
      <c r="J281" s="6" t="n">
        <v>39</v>
      </c>
    </row>
    <row r="282" customFormat="false" ht="12.75" hidden="false" customHeight="false" outlineLevel="0" collapsed="false">
      <c r="B282" s="6" t="n">
        <v>455</v>
      </c>
      <c r="C282" s="6" t="n">
        <v>420</v>
      </c>
      <c r="D282" s="6" t="n">
        <v>373</v>
      </c>
      <c r="E282" s="6" t="n">
        <v>337</v>
      </c>
      <c r="F282" s="6" t="n">
        <v>293</v>
      </c>
      <c r="G282" s="6" t="n">
        <v>247</v>
      </c>
      <c r="H282" s="6" t="n">
        <v>205</v>
      </c>
      <c r="I282" s="6" t="n">
        <v>157</v>
      </c>
      <c r="J282" s="6" t="n">
        <v>115</v>
      </c>
      <c r="K282" s="6" t="n">
        <v>54</v>
      </c>
    </row>
    <row r="283" customFormat="false" ht="12.75" hidden="false" customHeight="false" outlineLevel="0" collapsed="false">
      <c r="B283" s="6" t="n">
        <v>1</v>
      </c>
      <c r="C283" s="6" t="n">
        <v>1</v>
      </c>
      <c r="D283" s="6" t="n">
        <v>1</v>
      </c>
      <c r="E283" s="6" t="n">
        <v>1</v>
      </c>
      <c r="F283" s="6" t="n">
        <v>1</v>
      </c>
      <c r="G283" s="6" t="n">
        <v>1</v>
      </c>
    </row>
    <row r="284" customFormat="false" ht="12.75" hidden="false" customHeight="false" outlineLevel="0" collapsed="false">
      <c r="B284" s="6" t="n">
        <v>565</v>
      </c>
      <c r="C284" s="6" t="n">
        <v>503</v>
      </c>
      <c r="D284" s="6" t="n">
        <v>442</v>
      </c>
      <c r="E284" s="6" t="n">
        <v>370</v>
      </c>
    </row>
    <row r="285" customFormat="false" ht="12.75" hidden="false" customHeight="false" outlineLevel="0" collapsed="false">
      <c r="B285" s="6" t="n">
        <v>2</v>
      </c>
      <c r="C285" s="6" t="n">
        <v>2</v>
      </c>
    </row>
    <row r="287" customFormat="false" ht="12.75" hidden="false" customHeight="false" outlineLevel="0" collapsed="false">
      <c r="B287" s="6" t="n">
        <v>24</v>
      </c>
      <c r="C287" s="6" t="n">
        <v>22</v>
      </c>
      <c r="D287" s="6" t="n">
        <v>20</v>
      </c>
      <c r="E287" s="6" t="n">
        <v>18</v>
      </c>
      <c r="F287" s="6" t="n">
        <v>16</v>
      </c>
      <c r="G287" s="6" t="n">
        <v>15</v>
      </c>
    </row>
    <row r="288" customFormat="false" ht="12.75" hidden="false" customHeight="false" outlineLevel="0" collapsed="false">
      <c r="B288" s="6" t="n">
        <v>31</v>
      </c>
      <c r="C288" s="6" t="n">
        <v>28</v>
      </c>
      <c r="D288" s="6" t="n">
        <v>26</v>
      </c>
      <c r="E288" s="6" t="n">
        <v>22</v>
      </c>
      <c r="F288" s="6" t="n">
        <v>20</v>
      </c>
      <c r="G288" s="6" t="n">
        <v>19</v>
      </c>
      <c r="H288" s="6" t="n">
        <v>13</v>
      </c>
      <c r="I288" s="6" t="n">
        <v>9</v>
      </c>
      <c r="J288" s="6" t="n">
        <v>6</v>
      </c>
      <c r="K288" s="6" t="n">
        <v>2</v>
      </c>
    </row>
    <row r="289" customFormat="false" ht="12.75" hidden="false" customHeight="false" outlineLevel="0" collapsed="false">
      <c r="B289" s="6" t="n">
        <v>10</v>
      </c>
      <c r="C289" s="6" t="n">
        <v>8</v>
      </c>
      <c r="D289" s="6" t="n">
        <v>7</v>
      </c>
      <c r="E289" s="6" t="n">
        <v>6</v>
      </c>
      <c r="F289" s="6" t="n">
        <v>5</v>
      </c>
      <c r="G289" s="6" t="n">
        <v>5</v>
      </c>
      <c r="H289" s="6" t="n">
        <v>4</v>
      </c>
    </row>
    <row r="291" customFormat="false" ht="12.75" hidden="false" customHeight="false" outlineLevel="0" collapsed="false">
      <c r="B291" s="6" t="n">
        <v>15</v>
      </c>
      <c r="C291" s="6" t="n">
        <v>13</v>
      </c>
      <c r="D291" s="6" t="n">
        <v>12</v>
      </c>
      <c r="E291" s="6" t="n">
        <v>11</v>
      </c>
      <c r="F291" s="6" t="n">
        <v>10</v>
      </c>
      <c r="G291" s="6" t="n">
        <v>9</v>
      </c>
    </row>
    <row r="297" customFormat="false" ht="12.75" hidden="false" customHeight="false" outlineLevel="0" collapsed="false">
      <c r="B297" s="6" t="n">
        <v>61</v>
      </c>
      <c r="C297" s="6" t="n">
        <v>57</v>
      </c>
      <c r="D297" s="6" t="n">
        <v>52</v>
      </c>
      <c r="E297" s="6" t="n">
        <v>44</v>
      </c>
    </row>
    <row r="298" customFormat="false" ht="12.75" hidden="false" customHeight="false" outlineLevel="0" collapsed="false">
      <c r="B298" s="6" t="n">
        <v>92</v>
      </c>
      <c r="C298" s="6" t="n">
        <v>85</v>
      </c>
      <c r="D298" s="6" t="n">
        <v>78</v>
      </c>
    </row>
    <row r="301" customFormat="false" ht="12.75" hidden="false" customHeight="false" outlineLevel="0" collapsed="false">
      <c r="B301" s="6" t="n">
        <v>10</v>
      </c>
      <c r="C301" s="6" t="n">
        <v>10</v>
      </c>
      <c r="D301" s="6" t="n">
        <v>9</v>
      </c>
      <c r="E301" s="6" t="n">
        <v>8</v>
      </c>
      <c r="F301" s="6" t="n">
        <v>7</v>
      </c>
      <c r="G301" s="6" t="n">
        <v>7</v>
      </c>
    </row>
    <row r="302" customFormat="false" ht="12.75" hidden="false" customHeight="false" outlineLevel="0" collapsed="false">
      <c r="B302" s="6" t="n">
        <v>101</v>
      </c>
      <c r="C302" s="6" t="n">
        <v>98</v>
      </c>
      <c r="D302" s="6" t="n">
        <v>89</v>
      </c>
      <c r="E302" s="6" t="n">
        <v>78</v>
      </c>
      <c r="F302" s="6" t="n">
        <v>69</v>
      </c>
      <c r="G302" s="6" t="n">
        <v>63</v>
      </c>
    </row>
    <row r="303" customFormat="false" ht="12.75" hidden="false" customHeight="false" outlineLevel="0" collapsed="false">
      <c r="B303" s="6" t="n">
        <v>12</v>
      </c>
      <c r="C303" s="6" t="n">
        <v>11</v>
      </c>
      <c r="D303" s="6" t="n">
        <v>10</v>
      </c>
      <c r="E303" s="6" t="n">
        <v>9</v>
      </c>
    </row>
    <row r="304" customFormat="false" ht="12.75" hidden="false" customHeight="false" outlineLevel="0" collapsed="false">
      <c r="B304" s="6" t="n">
        <v>29</v>
      </c>
      <c r="C304" s="6" t="n">
        <v>27</v>
      </c>
      <c r="D304" s="6" t="n">
        <v>26</v>
      </c>
    </row>
    <row r="305" customFormat="false" ht="12.75" hidden="false" customHeight="false" outlineLevel="0" collapsed="false">
      <c r="B305" s="6" t="n">
        <v>46</v>
      </c>
      <c r="C305" s="6" t="n">
        <v>43</v>
      </c>
      <c r="D305" s="6" t="n">
        <v>41</v>
      </c>
      <c r="E305" s="6" t="n">
        <v>38</v>
      </c>
      <c r="F305" s="6" t="n">
        <v>36</v>
      </c>
      <c r="G305" s="6" t="n">
        <v>32</v>
      </c>
      <c r="H305" s="6" t="n">
        <v>27</v>
      </c>
    </row>
    <row r="306" customFormat="false" ht="12.75" hidden="false" customHeight="false" outlineLevel="0" collapsed="false">
      <c r="B306" s="6" t="n">
        <v>93</v>
      </c>
      <c r="C306" s="6" t="n">
        <v>84</v>
      </c>
      <c r="D306" s="6" t="n">
        <v>77</v>
      </c>
      <c r="E306" s="6" t="n">
        <v>69</v>
      </c>
      <c r="F306" s="6" t="n">
        <v>64</v>
      </c>
      <c r="G306" s="6" t="n">
        <v>56</v>
      </c>
    </row>
    <row r="307" customFormat="false" ht="12.75" hidden="false" customHeight="false" outlineLevel="0" collapsed="false">
      <c r="B307" s="6" t="n">
        <v>79</v>
      </c>
      <c r="C307" s="6" t="n">
        <v>71</v>
      </c>
      <c r="D307" s="6" t="n">
        <v>66</v>
      </c>
      <c r="E307" s="6" t="n">
        <v>59</v>
      </c>
    </row>
    <row r="308" customFormat="false" ht="12.75" hidden="false" customHeight="false" outlineLevel="0" collapsed="false">
      <c r="B308" s="6" t="n">
        <v>163</v>
      </c>
      <c r="C308" s="6" t="n">
        <v>151</v>
      </c>
      <c r="D308" s="6" t="n">
        <v>139</v>
      </c>
    </row>
    <row r="309" customFormat="false" ht="12.75" hidden="false" customHeight="false" outlineLevel="0" collapsed="false">
      <c r="B309" s="6" t="n">
        <v>9</v>
      </c>
      <c r="C309" s="6" t="n">
        <v>9</v>
      </c>
      <c r="D309" s="6" t="n">
        <v>9</v>
      </c>
      <c r="E309" s="6" t="n">
        <v>8</v>
      </c>
      <c r="F309" s="6" t="n">
        <v>7</v>
      </c>
      <c r="G309" s="6" t="n">
        <v>7</v>
      </c>
      <c r="H309" s="6" t="n">
        <v>6</v>
      </c>
      <c r="I309" s="6" t="n">
        <v>5</v>
      </c>
      <c r="J309" s="6" t="n">
        <v>4</v>
      </c>
      <c r="K309" s="6" t="n">
        <v>2</v>
      </c>
    </row>
    <row r="310" customFormat="false" ht="12.75" hidden="false" customHeight="false" outlineLevel="0" collapsed="false">
      <c r="B310" s="6" t="n">
        <v>11</v>
      </c>
      <c r="C310" s="6" t="n">
        <v>11</v>
      </c>
      <c r="D310" s="6" t="n">
        <v>11</v>
      </c>
      <c r="E310" s="6" t="n">
        <v>10</v>
      </c>
      <c r="F310" s="6" t="n">
        <v>9</v>
      </c>
      <c r="G310" s="6" t="n">
        <v>9</v>
      </c>
      <c r="H310" s="6" t="n">
        <v>8</v>
      </c>
      <c r="I310" s="6" t="n">
        <v>7</v>
      </c>
      <c r="J310" s="6" t="n">
        <v>5</v>
      </c>
      <c r="K310" s="6" t="n">
        <v>3</v>
      </c>
    </row>
    <row r="311" customFormat="false" ht="12.75" hidden="false" customHeight="false" outlineLevel="0" collapsed="false">
      <c r="B311" s="6" t="n">
        <v>26</v>
      </c>
      <c r="C311" s="6" t="n">
        <v>26</v>
      </c>
      <c r="D311" s="6" t="n">
        <v>26</v>
      </c>
      <c r="E311" s="6" t="n">
        <v>24</v>
      </c>
      <c r="F311" s="6" t="n">
        <v>23</v>
      </c>
      <c r="G311" s="6" t="n">
        <v>23</v>
      </c>
      <c r="H311" s="6" t="n">
        <v>20</v>
      </c>
      <c r="I311" s="6" t="n">
        <v>16</v>
      </c>
      <c r="J311" s="6" t="n">
        <v>11</v>
      </c>
      <c r="K311" s="6" t="n">
        <v>6</v>
      </c>
    </row>
    <row r="312" customFormat="false" ht="12.75" hidden="false" customHeight="false" outlineLevel="0" collapsed="false">
      <c r="B312" s="6" t="n">
        <v>44</v>
      </c>
      <c r="C312" s="6" t="n">
        <v>43</v>
      </c>
      <c r="D312" s="6" t="n">
        <v>42</v>
      </c>
      <c r="E312" s="6" t="n">
        <v>37</v>
      </c>
      <c r="F312" s="6" t="n">
        <v>34</v>
      </c>
      <c r="G312" s="6" t="n">
        <v>33</v>
      </c>
      <c r="H312" s="6" t="n">
        <v>25</v>
      </c>
      <c r="I312" s="6" t="n">
        <v>21</v>
      </c>
      <c r="J312" s="6" t="n">
        <v>14</v>
      </c>
      <c r="K312" s="6" t="n">
        <v>7</v>
      </c>
    </row>
    <row r="314" customFormat="false" ht="12.75" hidden="false" customHeight="false" outlineLevel="0" collapsed="false">
      <c r="B314" s="6" t="n">
        <v>37</v>
      </c>
      <c r="C314" s="6" t="n">
        <v>37</v>
      </c>
      <c r="D314" s="6" t="n">
        <v>35</v>
      </c>
      <c r="E314" s="6" t="n">
        <v>35</v>
      </c>
      <c r="F314" s="6" t="n">
        <v>32</v>
      </c>
      <c r="G314" s="6" t="n">
        <v>27</v>
      </c>
    </row>
    <row r="315" customFormat="false" ht="12.75" hidden="false" customHeight="false" outlineLevel="0" collapsed="false">
      <c r="B315" s="6" t="n">
        <v>37</v>
      </c>
      <c r="C315" s="6" t="n">
        <v>37</v>
      </c>
      <c r="D315" s="6" t="n">
        <v>35</v>
      </c>
      <c r="E315" s="6" t="n">
        <v>35</v>
      </c>
      <c r="F315" s="6" t="n">
        <v>32</v>
      </c>
      <c r="G315" s="6" t="n">
        <v>27</v>
      </c>
    </row>
    <row r="316" customFormat="false" ht="12.75" hidden="false" customHeight="false" outlineLevel="0" collapsed="false">
      <c r="B316" s="6" t="n">
        <v>124</v>
      </c>
      <c r="C316" s="6" t="n">
        <v>120</v>
      </c>
      <c r="D316" s="6" t="n">
        <v>107</v>
      </c>
      <c r="E316" s="6" t="n">
        <v>97</v>
      </c>
      <c r="F316" s="6" t="n">
        <v>89</v>
      </c>
      <c r="G316" s="6" t="n">
        <v>75</v>
      </c>
    </row>
    <row r="317" customFormat="false" ht="12.75" hidden="false" customHeight="false" outlineLevel="0" collapsed="false">
      <c r="B317" s="6" t="n">
        <v>124</v>
      </c>
      <c r="C317" s="6" t="n">
        <v>120</v>
      </c>
      <c r="D317" s="6" t="n">
        <v>107</v>
      </c>
      <c r="E317" s="6" t="n">
        <v>97</v>
      </c>
      <c r="F317" s="6" t="n">
        <v>89</v>
      </c>
      <c r="G317" s="6" t="n">
        <v>75</v>
      </c>
    </row>
    <row r="318" customFormat="false" ht="12.75" hidden="false" customHeight="false" outlineLevel="0" collapsed="false">
      <c r="B318" s="6" t="n">
        <v>505</v>
      </c>
      <c r="C318" s="6" t="n">
        <v>467</v>
      </c>
      <c r="D318" s="6" t="n">
        <v>412</v>
      </c>
      <c r="E318" s="6" t="n">
        <v>367</v>
      </c>
      <c r="F318" s="6" t="n">
        <v>328</v>
      </c>
      <c r="G318" s="6" t="n">
        <v>274</v>
      </c>
    </row>
    <row r="319" customFormat="false" ht="12.75" hidden="false" customHeight="false" outlineLevel="0" collapsed="false">
      <c r="B319" s="6" t="n">
        <v>86</v>
      </c>
      <c r="C319" s="6" t="n">
        <v>85</v>
      </c>
      <c r="D319" s="6" t="n">
        <v>78</v>
      </c>
      <c r="E319" s="6" t="n">
        <v>73</v>
      </c>
      <c r="F319" s="6" t="n">
        <v>68</v>
      </c>
      <c r="G319" s="6" t="n">
        <v>58</v>
      </c>
    </row>
    <row r="320" customFormat="false" ht="12.75" hidden="false" customHeight="false" outlineLevel="0" collapsed="false">
      <c r="B320" s="6" t="n">
        <v>27</v>
      </c>
      <c r="C320" s="6" t="n">
        <v>27</v>
      </c>
      <c r="D320" s="6" t="n">
        <v>27</v>
      </c>
      <c r="E320" s="6" t="n">
        <v>27</v>
      </c>
      <c r="F320" s="6" t="n">
        <v>24</v>
      </c>
      <c r="G320" s="6" t="n">
        <v>20</v>
      </c>
      <c r="H320" s="6" t="n">
        <v>18</v>
      </c>
      <c r="I320" s="6" t="n">
        <v>15</v>
      </c>
      <c r="J320" s="6" t="n">
        <v>14</v>
      </c>
      <c r="K320" s="6" t="n">
        <v>7</v>
      </c>
    </row>
    <row r="321" customFormat="false" ht="12.75" hidden="false" customHeight="false" outlineLevel="0" collapsed="false">
      <c r="B321" s="6" t="n">
        <v>127</v>
      </c>
      <c r="C321" s="6" t="n">
        <v>113</v>
      </c>
    </row>
    <row r="322" customFormat="false" ht="12.75" hidden="false" customHeight="false" outlineLevel="0" collapsed="false">
      <c r="B322" s="6" t="n">
        <v>61</v>
      </c>
      <c r="C322" s="6" t="n">
        <v>51</v>
      </c>
      <c r="D322" s="6" t="n">
        <v>45</v>
      </c>
      <c r="E322" s="6" t="n">
        <v>41</v>
      </c>
      <c r="F322" s="6" t="n">
        <v>39</v>
      </c>
      <c r="G322" s="6" t="n">
        <v>33</v>
      </c>
      <c r="H322" s="6" t="n">
        <v>26</v>
      </c>
      <c r="I322" s="6" t="n">
        <v>23</v>
      </c>
      <c r="J322" s="6" t="n">
        <v>17</v>
      </c>
      <c r="K322" s="6" t="n">
        <v>11</v>
      </c>
    </row>
    <row r="325" customFormat="false" ht="12.75" hidden="false" customHeight="false" outlineLevel="0" collapsed="false">
      <c r="B325" s="6" t="n">
        <v>23</v>
      </c>
      <c r="C325" s="6" t="n">
        <v>22</v>
      </c>
      <c r="D325" s="6" t="n">
        <v>21</v>
      </c>
      <c r="E325" s="6" t="n">
        <v>20</v>
      </c>
      <c r="F325" s="6" t="n">
        <v>20</v>
      </c>
      <c r="G325" s="6" t="n">
        <v>16</v>
      </c>
      <c r="H325" s="6" t="n">
        <v>15</v>
      </c>
      <c r="I325" s="6" t="n">
        <v>13</v>
      </c>
      <c r="J325" s="6" t="n">
        <v>10</v>
      </c>
      <c r="K325" s="6" t="n">
        <v>5</v>
      </c>
    </row>
    <row r="329" customFormat="false" ht="12.75" hidden="false" customHeight="false" outlineLevel="0" collapsed="false">
      <c r="B329" s="6" t="n">
        <v>46</v>
      </c>
      <c r="C329" s="6" t="n">
        <v>40</v>
      </c>
      <c r="D329" s="6" t="n">
        <v>35</v>
      </c>
      <c r="E329" s="6" t="n">
        <v>32</v>
      </c>
      <c r="F329" s="6" t="n">
        <v>31</v>
      </c>
      <c r="G329" s="6" t="n">
        <v>25</v>
      </c>
      <c r="H329" s="6" t="n">
        <v>20</v>
      </c>
      <c r="I329" s="6" t="n">
        <v>18</v>
      </c>
      <c r="J329" s="6" t="n">
        <v>13</v>
      </c>
      <c r="K329" s="6" t="n">
        <v>8</v>
      </c>
    </row>
    <row r="330" customFormat="false" ht="12.75" hidden="false" customHeight="false" outlineLevel="0" collapsed="false">
      <c r="B330" s="6" t="n">
        <v>88</v>
      </c>
      <c r="C330" s="6" t="n">
        <v>76</v>
      </c>
      <c r="D330" s="6" t="n">
        <v>69</v>
      </c>
      <c r="E330" s="6" t="n">
        <v>64</v>
      </c>
      <c r="F330" s="6" t="n">
        <v>58</v>
      </c>
      <c r="G330" s="6" t="n">
        <v>49</v>
      </c>
      <c r="H330" s="6" t="n">
        <v>41</v>
      </c>
      <c r="I330" s="6" t="n">
        <v>32</v>
      </c>
      <c r="J330" s="6" t="n">
        <v>26</v>
      </c>
      <c r="K330" s="6" t="n">
        <v>15</v>
      </c>
    </row>
    <row r="331" customFormat="false" ht="12.75" hidden="false" customHeight="false" outlineLevel="0" collapsed="false">
      <c r="B331" s="6" t="n">
        <v>88</v>
      </c>
      <c r="C331" s="6" t="n">
        <v>76</v>
      </c>
      <c r="D331" s="6" t="n">
        <v>69</v>
      </c>
      <c r="E331" s="6" t="n">
        <v>64</v>
      </c>
      <c r="F331" s="6" t="n">
        <v>58</v>
      </c>
      <c r="G331" s="6" t="n">
        <v>49</v>
      </c>
      <c r="H331" s="6" t="n">
        <v>41</v>
      </c>
      <c r="I331" s="6" t="n">
        <v>32</v>
      </c>
      <c r="J331" s="6" t="n">
        <v>26</v>
      </c>
      <c r="K331" s="6" t="n">
        <v>15</v>
      </c>
    </row>
    <row r="332" customFormat="false" ht="12.75" hidden="false" customHeight="false" outlineLevel="0" collapsed="false">
      <c r="B332" s="6" t="n">
        <v>88</v>
      </c>
      <c r="C332" s="6" t="n">
        <v>76</v>
      </c>
      <c r="D332" s="6" t="n">
        <v>69</v>
      </c>
      <c r="E332" s="6" t="n">
        <v>64</v>
      </c>
      <c r="F332" s="6" t="n">
        <v>58</v>
      </c>
      <c r="G332" s="6" t="n">
        <v>49</v>
      </c>
      <c r="H332" s="6" t="n">
        <v>41</v>
      </c>
      <c r="I332" s="6" t="n">
        <v>32</v>
      </c>
      <c r="J332" s="6" t="n">
        <v>26</v>
      </c>
      <c r="K332" s="6" t="n">
        <v>15</v>
      </c>
    </row>
    <row r="334" customFormat="false" ht="12.75" hidden="false" customHeight="false" outlineLevel="0" collapsed="false">
      <c r="B334" s="6" t="n">
        <v>41</v>
      </c>
      <c r="C334" s="6" t="n">
        <v>37</v>
      </c>
      <c r="D334" s="6" t="n">
        <v>34</v>
      </c>
      <c r="E334" s="6" t="n">
        <v>31</v>
      </c>
      <c r="F334" s="6" t="n">
        <v>30</v>
      </c>
      <c r="G334" s="6" t="n">
        <v>24</v>
      </c>
      <c r="H334" s="6" t="n">
        <v>19</v>
      </c>
      <c r="I334" s="6" t="n">
        <v>17</v>
      </c>
      <c r="J334" s="6" t="n">
        <v>12</v>
      </c>
      <c r="K334" s="6" t="n">
        <v>7</v>
      </c>
    </row>
    <row r="335" customFormat="false" ht="12.75" hidden="false" customHeight="false" outlineLevel="0" collapsed="false">
      <c r="B335" s="6" t="n">
        <v>160</v>
      </c>
    </row>
    <row r="337" customFormat="false" ht="12.75" hidden="false" customHeight="false" outlineLevel="0" collapsed="false">
      <c r="B337" s="6" t="n">
        <v>30</v>
      </c>
    </row>
    <row r="338" customFormat="false" ht="12.75" hidden="false" customHeight="false" outlineLevel="0" collapsed="false">
      <c r="B338" s="6" t="n">
        <v>30</v>
      </c>
    </row>
    <row r="339" customFormat="false" ht="12.75" hidden="false" customHeight="false" outlineLevel="0" collapsed="false">
      <c r="B339" s="6" t="n">
        <v>217</v>
      </c>
      <c r="C339" s="6" t="n">
        <v>195</v>
      </c>
      <c r="D339" s="6" t="n">
        <v>172</v>
      </c>
      <c r="E339" s="6" t="n">
        <v>160</v>
      </c>
      <c r="F339" s="6" t="n">
        <v>142</v>
      </c>
      <c r="G339" s="6" t="n">
        <v>120</v>
      </c>
      <c r="H339" s="6" t="n">
        <v>96</v>
      </c>
      <c r="I339" s="6" t="n">
        <v>81</v>
      </c>
      <c r="J339" s="6" t="n">
        <v>60</v>
      </c>
      <c r="K339" s="6" t="n">
        <v>31</v>
      </c>
    </row>
    <row r="340" customFormat="false" ht="12.75" hidden="false" customHeight="false" outlineLevel="0" collapsed="false">
      <c r="B340" s="6" t="n">
        <v>55</v>
      </c>
      <c r="C340" s="6" t="n">
        <v>47</v>
      </c>
      <c r="D340" s="6" t="n">
        <v>42</v>
      </c>
      <c r="E340" s="6" t="n">
        <v>38</v>
      </c>
      <c r="F340" s="6" t="n">
        <v>36</v>
      </c>
      <c r="G340" s="6" t="n">
        <v>30</v>
      </c>
      <c r="H340" s="6" t="n">
        <v>25</v>
      </c>
      <c r="I340" s="6" t="n">
        <v>22</v>
      </c>
      <c r="J340" s="6" t="n">
        <v>16</v>
      </c>
      <c r="K340" s="6" t="n">
        <v>10</v>
      </c>
    </row>
    <row r="341" customFormat="false" ht="12.75" hidden="false" customHeight="false" outlineLevel="0" collapsed="false">
      <c r="B341" s="6" t="n">
        <v>49</v>
      </c>
      <c r="C341" s="6" t="n">
        <v>42</v>
      </c>
      <c r="D341" s="6" t="n">
        <v>37</v>
      </c>
      <c r="E341" s="6" t="n">
        <v>34</v>
      </c>
      <c r="F341" s="6" t="n">
        <v>33</v>
      </c>
      <c r="G341" s="6" t="n">
        <v>27</v>
      </c>
      <c r="H341" s="6" t="n">
        <v>22</v>
      </c>
      <c r="I341" s="6" t="n">
        <v>20</v>
      </c>
      <c r="J341" s="6" t="n">
        <v>14</v>
      </c>
      <c r="K341" s="6" t="n">
        <v>9</v>
      </c>
    </row>
    <row r="342" customFormat="false" ht="12.75" hidden="false" customHeight="false" outlineLevel="0" collapsed="false">
      <c r="B342" s="6" t="n">
        <v>186</v>
      </c>
      <c r="C342" s="6" t="n">
        <v>168</v>
      </c>
      <c r="D342" s="6" t="n">
        <v>147</v>
      </c>
      <c r="E342" s="6" t="n">
        <v>135</v>
      </c>
      <c r="F342" s="6" t="n">
        <v>122</v>
      </c>
      <c r="G342" s="6" t="n">
        <v>102</v>
      </c>
      <c r="H342" s="6" t="n">
        <v>81</v>
      </c>
      <c r="I342" s="6" t="n">
        <v>67</v>
      </c>
      <c r="J342" s="6" t="n">
        <v>50</v>
      </c>
    </row>
    <row r="343" customFormat="false" ht="12.75" hidden="false" customHeight="false" outlineLevel="0" collapsed="false">
      <c r="B343" s="6" t="n">
        <v>109</v>
      </c>
      <c r="C343" s="6" t="n">
        <v>96</v>
      </c>
    </row>
    <row r="344" customFormat="false" ht="12.75" hidden="false" customHeight="false" outlineLevel="0" collapsed="false">
      <c r="B344" s="6" t="n">
        <v>7</v>
      </c>
      <c r="C344" s="6" t="n">
        <v>6</v>
      </c>
      <c r="D344" s="6" t="n">
        <v>6</v>
      </c>
      <c r="E344" s="6" t="n">
        <v>6</v>
      </c>
      <c r="F344" s="6" t="n">
        <v>5</v>
      </c>
      <c r="G344" s="6" t="n">
        <v>5</v>
      </c>
      <c r="H344" s="6" t="n">
        <v>5</v>
      </c>
      <c r="I344" s="6" t="n">
        <v>4</v>
      </c>
      <c r="J344" s="6" t="n">
        <v>2</v>
      </c>
    </row>
    <row r="345" customFormat="false" ht="12.75" hidden="false" customHeight="false" outlineLevel="0" collapsed="false">
      <c r="B345" s="6" t="n">
        <v>242</v>
      </c>
      <c r="C345" s="6" t="n">
        <v>216</v>
      </c>
      <c r="D345" s="6" t="n">
        <v>185</v>
      </c>
      <c r="E345" s="6" t="n">
        <v>163</v>
      </c>
      <c r="F345" s="6" t="n">
        <v>143</v>
      </c>
      <c r="G345" s="6" t="n">
        <v>120</v>
      </c>
      <c r="H345" s="6" t="n">
        <v>98</v>
      </c>
      <c r="I345" s="6" t="n">
        <v>76</v>
      </c>
      <c r="J345" s="6" t="n">
        <v>51</v>
      </c>
    </row>
    <row r="347" customFormat="false" ht="12.75" hidden="false" customHeight="false" outlineLevel="0" collapsed="false">
      <c r="B347" s="6" t="n">
        <v>4</v>
      </c>
      <c r="C347" s="6" t="n">
        <v>4</v>
      </c>
      <c r="D347" s="6" t="n">
        <v>3</v>
      </c>
      <c r="E347" s="6" t="n">
        <v>3</v>
      </c>
      <c r="F347" s="6" t="n">
        <v>3</v>
      </c>
      <c r="G347" s="6" t="n">
        <v>2</v>
      </c>
      <c r="H347" s="6" t="n">
        <v>2</v>
      </c>
    </row>
    <row r="348" customFormat="false" ht="12.75" hidden="false" customHeight="false" outlineLevel="0" collapsed="false">
      <c r="B348" s="6" t="n">
        <v>669</v>
      </c>
    </row>
    <row r="349" customFormat="false" ht="12.75" hidden="false" customHeight="false" outlineLevel="0" collapsed="false">
      <c r="B349" s="6" t="n">
        <v>21</v>
      </c>
      <c r="C349" s="6" t="n">
        <v>21</v>
      </c>
      <c r="D349" s="6" t="n">
        <v>20</v>
      </c>
      <c r="E349" s="6" t="n">
        <v>19</v>
      </c>
      <c r="F349" s="6" t="n">
        <v>19</v>
      </c>
      <c r="G349" s="6" t="n">
        <v>19</v>
      </c>
      <c r="H349" s="6" t="n">
        <v>16</v>
      </c>
      <c r="I349" s="6" t="n">
        <v>15</v>
      </c>
      <c r="J349" s="6" t="n">
        <v>11</v>
      </c>
      <c r="K349" s="6" t="n">
        <v>9</v>
      </c>
    </row>
    <row r="350" customFormat="false" ht="12.75" hidden="false" customHeight="false" outlineLevel="0" collapsed="false">
      <c r="B350" s="6" t="n">
        <v>11</v>
      </c>
      <c r="C350" s="6" t="n">
        <v>11</v>
      </c>
      <c r="D350" s="6" t="n">
        <v>10</v>
      </c>
      <c r="E350" s="6" t="n">
        <v>10</v>
      </c>
      <c r="F350" s="6" t="n">
        <v>10</v>
      </c>
      <c r="G350" s="6" t="n">
        <v>10</v>
      </c>
      <c r="H350" s="6" t="n">
        <v>7</v>
      </c>
      <c r="I350" s="6" t="n">
        <v>6</v>
      </c>
    </row>
    <row r="351" customFormat="false" ht="12.75" hidden="false" customHeight="false" outlineLevel="0" collapsed="false">
      <c r="B351" s="6" t="n">
        <v>20</v>
      </c>
      <c r="C351" s="6" t="n">
        <v>20</v>
      </c>
      <c r="D351" s="6" t="n">
        <v>19</v>
      </c>
      <c r="E351" s="6" t="n">
        <v>18</v>
      </c>
      <c r="F351" s="6" t="n">
        <v>18</v>
      </c>
      <c r="G351" s="6" t="n">
        <v>18</v>
      </c>
      <c r="H351" s="6" t="n">
        <v>15</v>
      </c>
      <c r="I351" s="6" t="n">
        <v>14</v>
      </c>
      <c r="J351" s="6" t="n">
        <v>10</v>
      </c>
      <c r="K351" s="6" t="n">
        <v>8</v>
      </c>
    </row>
    <row r="353" customFormat="false" ht="12.75" hidden="false" customHeight="false" outlineLevel="0" collapsed="false">
      <c r="B353" s="6" t="n">
        <v>9</v>
      </c>
      <c r="C353" s="6" t="n">
        <v>8</v>
      </c>
      <c r="D353" s="6" t="n">
        <v>8</v>
      </c>
      <c r="E353" s="6" t="n">
        <v>7</v>
      </c>
      <c r="F353" s="6" t="n">
        <v>7</v>
      </c>
      <c r="G353" s="6" t="n">
        <v>7</v>
      </c>
      <c r="H353" s="6" t="n">
        <v>5</v>
      </c>
      <c r="I353" s="6" t="n">
        <v>5</v>
      </c>
      <c r="J353" s="6" t="n">
        <v>4</v>
      </c>
      <c r="K353" s="6" t="n">
        <v>4</v>
      </c>
    </row>
    <row r="355" customFormat="false" ht="12.75" hidden="false" customHeight="false" outlineLevel="0" collapsed="false">
      <c r="B355" s="6" t="n">
        <v>1</v>
      </c>
      <c r="C355" s="6" t="n">
        <v>1</v>
      </c>
      <c r="D355" s="6" t="n">
        <v>1</v>
      </c>
      <c r="E355" s="6" t="n">
        <v>1</v>
      </c>
      <c r="F355" s="6" t="n">
        <v>1</v>
      </c>
      <c r="G355" s="6" t="n">
        <v>1</v>
      </c>
      <c r="H355" s="6" t="n">
        <v>1</v>
      </c>
      <c r="I355" s="6" t="n">
        <v>1</v>
      </c>
      <c r="J355" s="6" t="n">
        <v>1</v>
      </c>
    </row>
    <row r="356" customFormat="false" ht="12.75" hidden="false" customHeight="false" outlineLevel="0" collapsed="false">
      <c r="B356" s="6" t="n">
        <v>69</v>
      </c>
      <c r="C356" s="6" t="n">
        <v>62</v>
      </c>
      <c r="D356" s="6" t="n">
        <v>57</v>
      </c>
      <c r="E356" s="6" t="n">
        <v>55</v>
      </c>
      <c r="F356" s="6" t="n">
        <v>55</v>
      </c>
      <c r="G356" s="6" t="n">
        <v>45</v>
      </c>
      <c r="H356" s="6" t="n">
        <v>36</v>
      </c>
      <c r="I356" s="6" t="n">
        <v>30</v>
      </c>
      <c r="J356" s="6" t="n">
        <v>23</v>
      </c>
      <c r="K356" s="6" t="n">
        <v>18</v>
      </c>
    </row>
    <row r="357" customFormat="false" ht="12.75" hidden="false" customHeight="false" outlineLevel="0" collapsed="false">
      <c r="B357" s="6" t="n">
        <v>88</v>
      </c>
      <c r="C357" s="6" t="n">
        <v>81</v>
      </c>
      <c r="D357" s="6" t="n">
        <v>74</v>
      </c>
      <c r="E357" s="6" t="n">
        <v>70</v>
      </c>
      <c r="F357" s="6" t="n">
        <v>69</v>
      </c>
      <c r="G357" s="6" t="n">
        <v>57</v>
      </c>
    </row>
    <row r="358" customFormat="false" ht="12.75" hidden="false" customHeight="false" outlineLevel="0" collapsed="false">
      <c r="B358" s="6" t="n">
        <v>90</v>
      </c>
      <c r="C358" s="6" t="n">
        <v>83</v>
      </c>
      <c r="D358" s="6" t="n">
        <v>76</v>
      </c>
      <c r="E358" s="6" t="n">
        <v>72</v>
      </c>
      <c r="F358" s="6" t="n">
        <v>71</v>
      </c>
      <c r="G358" s="6" t="n">
        <v>59</v>
      </c>
      <c r="H358" s="6" t="n">
        <v>47</v>
      </c>
    </row>
    <row r="359" customFormat="false" ht="12.75" hidden="false" customHeight="false" outlineLevel="0" collapsed="false">
      <c r="B359" s="6" t="n">
        <v>6</v>
      </c>
      <c r="C359" s="6" t="n">
        <v>5</v>
      </c>
      <c r="D359" s="6" t="n">
        <v>5</v>
      </c>
      <c r="E359" s="6" t="n">
        <v>5</v>
      </c>
      <c r="F359" s="6" t="n">
        <v>5</v>
      </c>
      <c r="G359" s="6" t="n">
        <v>5</v>
      </c>
      <c r="H359" s="6" t="n">
        <v>5</v>
      </c>
      <c r="I359" s="6" t="n">
        <v>5</v>
      </c>
      <c r="J359" s="6" t="n">
        <v>5</v>
      </c>
      <c r="K359" s="6" t="n">
        <v>4</v>
      </c>
    </row>
    <row r="360" customFormat="false" ht="12.75" hidden="false" customHeight="false" outlineLevel="0" collapsed="false">
      <c r="B360" s="6" t="n">
        <v>5</v>
      </c>
      <c r="C360" s="6" t="n">
        <v>5</v>
      </c>
      <c r="D360" s="6" t="n">
        <v>5</v>
      </c>
    </row>
    <row r="361" customFormat="false" ht="12.75" hidden="false" customHeight="false" outlineLevel="0" collapsed="false">
      <c r="B361" s="6" t="n">
        <v>5</v>
      </c>
      <c r="C361" s="6" t="n">
        <v>5</v>
      </c>
      <c r="D361" s="6" t="n">
        <v>5</v>
      </c>
    </row>
    <row r="362" customFormat="false" ht="12.75" hidden="false" customHeight="false" outlineLevel="0" collapsed="false">
      <c r="B362" s="6" t="n">
        <v>6</v>
      </c>
      <c r="C362" s="6" t="n">
        <v>6</v>
      </c>
      <c r="D362" s="6" t="n">
        <v>6</v>
      </c>
    </row>
    <row r="363" customFormat="false" ht="12.75" hidden="false" customHeight="false" outlineLevel="0" collapsed="false">
      <c r="B363" s="6" t="n">
        <v>6</v>
      </c>
      <c r="C363" s="6" t="n">
        <v>6</v>
      </c>
      <c r="D363" s="6" t="n">
        <v>6</v>
      </c>
    </row>
    <row r="364" customFormat="false" ht="12.75" hidden="false" customHeight="false" outlineLevel="0" collapsed="false">
      <c r="B364" s="6" t="n">
        <v>32</v>
      </c>
      <c r="C364" s="6" t="n">
        <v>32</v>
      </c>
      <c r="D364" s="6" t="n">
        <v>30</v>
      </c>
      <c r="E364" s="6" t="n">
        <v>25</v>
      </c>
    </row>
    <row r="365" customFormat="false" ht="12.75" hidden="false" customHeight="false" outlineLevel="0" collapsed="false">
      <c r="B365" s="6" t="n">
        <v>274</v>
      </c>
      <c r="C365" s="6" t="n">
        <v>257</v>
      </c>
      <c r="D365" s="6" t="n">
        <v>226</v>
      </c>
    </row>
    <row r="366" customFormat="false" ht="12.75" hidden="false" customHeight="false" outlineLevel="0" collapsed="false">
      <c r="B366" s="6" t="n">
        <v>20</v>
      </c>
      <c r="C366" s="6" t="n">
        <v>20</v>
      </c>
      <c r="D366" s="6" t="n">
        <v>19</v>
      </c>
      <c r="E366" s="6" t="n">
        <v>15</v>
      </c>
      <c r="F366" s="6" t="n">
        <v>15</v>
      </c>
      <c r="G366" s="6" t="n">
        <v>14</v>
      </c>
    </row>
    <row r="367" customFormat="false" ht="12.75" hidden="false" customHeight="false" outlineLevel="0" collapsed="false">
      <c r="B367" s="6" t="n">
        <v>25</v>
      </c>
      <c r="C367" s="6" t="n">
        <v>25</v>
      </c>
      <c r="D367" s="6" t="n">
        <v>23</v>
      </c>
      <c r="E367" s="6" t="n">
        <v>18</v>
      </c>
      <c r="F367" s="6" t="n">
        <v>17</v>
      </c>
      <c r="G367" s="6" t="n">
        <v>16</v>
      </c>
      <c r="H367" s="6" t="n">
        <v>15</v>
      </c>
      <c r="I367" s="6" t="n">
        <v>10</v>
      </c>
      <c r="J367" s="6" t="n">
        <v>9</v>
      </c>
    </row>
    <row r="368" customFormat="false" ht="12.75" hidden="false" customHeight="false" outlineLevel="0" collapsed="false">
      <c r="B368" s="6" t="n">
        <v>54</v>
      </c>
      <c r="C368" s="6" t="n">
        <v>54</v>
      </c>
      <c r="D368" s="6" t="n">
        <v>49</v>
      </c>
      <c r="E368" s="6" t="n">
        <v>40</v>
      </c>
      <c r="F368" s="6" t="n">
        <v>36</v>
      </c>
      <c r="G368" s="6" t="n">
        <v>31</v>
      </c>
      <c r="H368" s="6" t="n">
        <v>29</v>
      </c>
    </row>
    <row r="369" customFormat="false" ht="12.75" hidden="false" customHeight="false" outlineLevel="0" collapsed="false">
      <c r="B369" s="6" t="n">
        <v>15</v>
      </c>
      <c r="C369" s="6" t="n">
        <v>15</v>
      </c>
      <c r="D369" s="6" t="n">
        <v>14</v>
      </c>
      <c r="E369" s="6" t="n">
        <v>11</v>
      </c>
      <c r="F369" s="6" t="n">
        <v>11</v>
      </c>
      <c r="G369" s="6" t="n">
        <v>11</v>
      </c>
      <c r="H369" s="6" t="n">
        <v>11</v>
      </c>
    </row>
    <row r="370" customFormat="false" ht="12.75" hidden="false" customHeight="false" outlineLevel="0" collapsed="false">
      <c r="B370" s="6" t="n">
        <v>73</v>
      </c>
      <c r="C370" s="6" t="n">
        <v>72</v>
      </c>
      <c r="D370" s="6" t="n">
        <v>66</v>
      </c>
      <c r="E370" s="6" t="n">
        <v>54</v>
      </c>
      <c r="F370" s="6" t="n">
        <v>49</v>
      </c>
      <c r="G370" s="6" t="n">
        <v>43</v>
      </c>
    </row>
    <row r="372" customFormat="false" ht="12.75" hidden="false" customHeight="false" outlineLevel="0" collapsed="false">
      <c r="B372" s="6" t="n">
        <v>1</v>
      </c>
      <c r="C372" s="6" t="n">
        <v>1</v>
      </c>
      <c r="D372" s="6" t="n">
        <v>1</v>
      </c>
      <c r="E372" s="6" t="n">
        <v>1</v>
      </c>
      <c r="F372" s="6" t="n">
        <v>1</v>
      </c>
      <c r="G372" s="6" t="n">
        <v>1</v>
      </c>
      <c r="H372" s="6" t="n">
        <v>1</v>
      </c>
      <c r="I372" s="6" t="n">
        <v>1</v>
      </c>
      <c r="J372" s="6" t="n">
        <v>1</v>
      </c>
      <c r="K372" s="6" t="n">
        <v>1</v>
      </c>
    </row>
    <row r="373" customFormat="false" ht="12.75" hidden="false" customHeight="false" outlineLevel="0" collapsed="false">
      <c r="B373" s="6" t="n">
        <v>4</v>
      </c>
      <c r="C373" s="6" t="n">
        <v>4</v>
      </c>
      <c r="D373" s="6" t="n">
        <v>4</v>
      </c>
      <c r="E373" s="6" t="n">
        <v>4</v>
      </c>
      <c r="F373" s="6" t="n">
        <v>4</v>
      </c>
      <c r="G373" s="6" t="n">
        <v>4</v>
      </c>
      <c r="H373" s="6" t="n">
        <v>4</v>
      </c>
      <c r="I373" s="6" t="n">
        <v>4</v>
      </c>
      <c r="J373" s="6" t="n">
        <v>4</v>
      </c>
      <c r="K373" s="6" t="n">
        <v>4</v>
      </c>
    </row>
    <row r="376" customFormat="false" ht="12.75" hidden="false" customHeight="false" outlineLevel="0" collapsed="false">
      <c r="B376" s="6" t="n">
        <v>9</v>
      </c>
      <c r="C376" s="6" t="n">
        <v>9</v>
      </c>
      <c r="D376" s="6" t="n">
        <v>8</v>
      </c>
      <c r="E376" s="6" t="n">
        <v>6</v>
      </c>
      <c r="F376" s="6" t="n">
        <v>6</v>
      </c>
      <c r="G376" s="6" t="n">
        <v>6</v>
      </c>
      <c r="H376" s="6" t="n">
        <v>6</v>
      </c>
      <c r="I376" s="6" t="n">
        <v>6</v>
      </c>
      <c r="J376" s="6" t="n">
        <v>6</v>
      </c>
      <c r="K376" s="6" t="n">
        <v>6</v>
      </c>
    </row>
    <row r="377" customFormat="false" ht="12.75" hidden="false" customHeight="false" outlineLevel="0" collapsed="false">
      <c r="B377" s="6" t="n">
        <v>55</v>
      </c>
      <c r="C377" s="6" t="n">
        <v>55</v>
      </c>
      <c r="D377" s="6" t="n">
        <v>51</v>
      </c>
      <c r="E377" s="6" t="n">
        <v>48</v>
      </c>
      <c r="F377" s="6" t="n">
        <v>45</v>
      </c>
      <c r="G377" s="6" t="n">
        <v>42</v>
      </c>
      <c r="H377" s="6" t="n">
        <v>35</v>
      </c>
      <c r="I377" s="6" t="n">
        <v>22</v>
      </c>
      <c r="J377" s="6" t="n">
        <v>15</v>
      </c>
      <c r="K377" s="6" t="n">
        <v>7</v>
      </c>
    </row>
    <row r="381" customFormat="false" ht="12.75" hidden="false" customHeight="false" outlineLevel="0" collapsed="false">
      <c r="B381" s="6" t="n">
        <v>60</v>
      </c>
      <c r="C381" s="6" t="n">
        <v>57</v>
      </c>
      <c r="D381" s="6" t="n">
        <v>53</v>
      </c>
      <c r="E381" s="6" t="n">
        <v>51</v>
      </c>
      <c r="F381" s="6" t="n">
        <v>46</v>
      </c>
      <c r="G381" s="6" t="n">
        <v>41</v>
      </c>
      <c r="H381" s="6" t="n">
        <v>34</v>
      </c>
      <c r="I381" s="6" t="n">
        <v>27</v>
      </c>
      <c r="J381" s="6" t="n">
        <v>17</v>
      </c>
      <c r="K381" s="6" t="n">
        <v>11</v>
      </c>
    </row>
    <row r="382" customFormat="false" ht="12.75" hidden="false" customHeight="false" outlineLevel="0" collapsed="false">
      <c r="B382" s="6" t="n">
        <v>28</v>
      </c>
      <c r="C382" s="6" t="n">
        <v>27</v>
      </c>
      <c r="D382" s="6" t="n">
        <v>25</v>
      </c>
      <c r="E382" s="6" t="n">
        <v>23</v>
      </c>
      <c r="F382" s="6" t="n">
        <v>21</v>
      </c>
      <c r="G382" s="6" t="n">
        <v>18</v>
      </c>
      <c r="H382" s="6" t="n">
        <v>14</v>
      </c>
      <c r="I382" s="6" t="n">
        <v>11</v>
      </c>
    </row>
    <row r="383" customFormat="false" ht="12.75" hidden="false" customHeight="false" outlineLevel="0" collapsed="false">
      <c r="B383" s="6" t="n">
        <v>59</v>
      </c>
      <c r="C383" s="6" t="n">
        <v>56</v>
      </c>
      <c r="D383" s="6" t="n">
        <v>52</v>
      </c>
      <c r="E383" s="6" t="n">
        <v>50</v>
      </c>
      <c r="F383" s="6" t="n">
        <v>45</v>
      </c>
      <c r="G383" s="6" t="n">
        <v>40</v>
      </c>
      <c r="H383" s="6" t="n">
        <v>33</v>
      </c>
      <c r="I383" s="6" t="n">
        <v>26</v>
      </c>
      <c r="J383" s="6" t="n">
        <v>16</v>
      </c>
      <c r="K383" s="6" t="n">
        <v>10</v>
      </c>
    </row>
    <row r="384" customFormat="false" ht="12.75" hidden="false" customHeight="false" outlineLevel="0" collapsed="false">
      <c r="B384" s="6" t="n">
        <v>115</v>
      </c>
      <c r="C384" s="6" t="n">
        <v>103</v>
      </c>
      <c r="D384" s="6" t="n">
        <v>91</v>
      </c>
      <c r="E384" s="6" t="n">
        <v>80</v>
      </c>
      <c r="F384" s="6" t="n">
        <v>73</v>
      </c>
    </row>
    <row r="385" customFormat="false" ht="12.75" hidden="false" customHeight="false" outlineLevel="0" collapsed="false">
      <c r="B385" s="6" t="n">
        <v>6</v>
      </c>
      <c r="C385" s="6" t="n">
        <v>6</v>
      </c>
      <c r="D385" s="6" t="n">
        <v>6</v>
      </c>
      <c r="E385" s="6" t="n">
        <v>6</v>
      </c>
      <c r="F385" s="6" t="n">
        <v>5</v>
      </c>
      <c r="G385" s="6" t="n">
        <v>5</v>
      </c>
      <c r="H385" s="6" t="n">
        <v>4</v>
      </c>
      <c r="I385" s="6" t="n">
        <v>2</v>
      </c>
      <c r="J385" s="6" t="n">
        <v>1</v>
      </c>
      <c r="K385" s="6" t="n">
        <v>1</v>
      </c>
    </row>
    <row r="386" customFormat="false" ht="12.75" hidden="false" customHeight="false" outlineLevel="0" collapsed="false">
      <c r="B386" s="6" t="n">
        <v>27</v>
      </c>
      <c r="C386" s="6" t="n">
        <v>27</v>
      </c>
      <c r="D386" s="6" t="n">
        <v>27</v>
      </c>
      <c r="E386" s="6" t="n">
        <v>27</v>
      </c>
      <c r="F386" s="6" t="n">
        <v>23</v>
      </c>
      <c r="G386" s="6" t="n">
        <v>22</v>
      </c>
      <c r="H386" s="6" t="n">
        <v>13</v>
      </c>
      <c r="I386" s="6" t="n">
        <v>7</v>
      </c>
    </row>
    <row r="387" customFormat="false" ht="12.75" hidden="false" customHeight="false" outlineLevel="0" collapsed="false">
      <c r="B387" s="6" t="n">
        <v>118</v>
      </c>
      <c r="C387" s="6" t="n">
        <v>108</v>
      </c>
      <c r="D387" s="6" t="n">
        <v>94</v>
      </c>
      <c r="E387" s="6" t="n">
        <v>89</v>
      </c>
      <c r="F387" s="6" t="n">
        <v>79</v>
      </c>
      <c r="G387" s="6" t="n">
        <v>71</v>
      </c>
    </row>
    <row r="388" customFormat="false" ht="12.75" hidden="false" customHeight="false" outlineLevel="0" collapsed="false">
      <c r="B388" s="6" t="n">
        <v>52</v>
      </c>
      <c r="C388" s="6" t="n">
        <v>48</v>
      </c>
      <c r="D388" s="6" t="n">
        <v>42</v>
      </c>
      <c r="E388" s="6" t="n">
        <v>41</v>
      </c>
      <c r="F388" s="6" t="n">
        <v>36</v>
      </c>
      <c r="G388" s="6" t="n">
        <v>30</v>
      </c>
    </row>
    <row r="390" customFormat="false" ht="12.75" hidden="false" customHeight="false" outlineLevel="0" collapsed="false">
      <c r="B390" s="6" t="n">
        <v>2</v>
      </c>
      <c r="C390" s="6" t="n">
        <v>2</v>
      </c>
      <c r="D390" s="6" t="n">
        <v>2</v>
      </c>
      <c r="E390" s="6" t="n">
        <v>2</v>
      </c>
      <c r="F390" s="6" t="n">
        <v>2</v>
      </c>
      <c r="G390" s="6" t="n">
        <v>2</v>
      </c>
    </row>
    <row r="391" customFormat="false" ht="12.75" hidden="false" customHeight="false" outlineLevel="0" collapsed="false">
      <c r="B391" s="6" t="n">
        <v>4</v>
      </c>
      <c r="C391" s="6" t="n">
        <v>4</v>
      </c>
      <c r="D391" s="6" t="n">
        <v>4</v>
      </c>
      <c r="E391" s="6" t="n">
        <v>4</v>
      </c>
    </row>
    <row r="392" customFormat="false" ht="12.75" hidden="false" customHeight="false" outlineLevel="0" collapsed="false">
      <c r="B392" s="6" t="n">
        <v>6</v>
      </c>
      <c r="C392" s="6" t="n">
        <v>6</v>
      </c>
      <c r="D392" s="6" t="n">
        <v>6</v>
      </c>
    </row>
    <row r="393" customFormat="false" ht="12.75" hidden="false" customHeight="false" outlineLevel="0" collapsed="false">
      <c r="B393" s="6" t="n">
        <v>8</v>
      </c>
      <c r="C393" s="6" t="n">
        <v>8</v>
      </c>
      <c r="D393" s="6" t="n">
        <v>8</v>
      </c>
      <c r="E393" s="6" t="n">
        <v>7</v>
      </c>
      <c r="F393" s="6" t="n">
        <v>6</v>
      </c>
      <c r="G393" s="6" t="n">
        <v>6</v>
      </c>
      <c r="H393" s="6" t="n">
        <v>5</v>
      </c>
      <c r="I393" s="6" t="n">
        <v>4</v>
      </c>
      <c r="J393" s="6" t="n">
        <v>3</v>
      </c>
    </row>
    <row r="395" customFormat="false" ht="12.75" hidden="false" customHeight="false" outlineLevel="0" collapsed="false">
      <c r="B395" s="6" t="n">
        <v>194</v>
      </c>
      <c r="C395" s="6" t="n">
        <v>185</v>
      </c>
      <c r="D395" s="6" t="n">
        <v>166</v>
      </c>
    </row>
    <row r="396" customFormat="false" ht="12.75" hidden="false" customHeight="false" outlineLevel="0" collapsed="false">
      <c r="B396" s="6" t="n">
        <v>124</v>
      </c>
      <c r="C396" s="6" t="n">
        <v>116</v>
      </c>
      <c r="D396" s="6" t="n">
        <v>107</v>
      </c>
      <c r="E396" s="6" t="n">
        <v>96</v>
      </c>
      <c r="F396" s="6" t="n">
        <v>85</v>
      </c>
      <c r="G396" s="6" t="n">
        <v>76</v>
      </c>
      <c r="H396" s="6" t="n">
        <v>67</v>
      </c>
      <c r="I396" s="6" t="n">
        <v>57</v>
      </c>
      <c r="J396" s="6" t="n">
        <v>41</v>
      </c>
      <c r="K396" s="6" t="n">
        <v>24</v>
      </c>
    </row>
    <row r="397" customFormat="false" ht="12.75" hidden="false" customHeight="false" outlineLevel="0" collapsed="false">
      <c r="B397" s="6" t="n">
        <v>40</v>
      </c>
      <c r="C397" s="6" t="n">
        <v>39</v>
      </c>
      <c r="D397" s="6" t="n">
        <v>37</v>
      </c>
      <c r="E397" s="6" t="n">
        <v>33</v>
      </c>
      <c r="F397" s="6" t="n">
        <v>28</v>
      </c>
      <c r="G397" s="6" t="n">
        <v>26</v>
      </c>
      <c r="H397" s="6" t="n">
        <v>23</v>
      </c>
      <c r="I397" s="6" t="n">
        <v>20</v>
      </c>
      <c r="J397" s="6" t="n">
        <v>16</v>
      </c>
      <c r="K397" s="6" t="n">
        <v>11</v>
      </c>
    </row>
    <row r="398" customFormat="false" ht="12.75" hidden="false" customHeight="false" outlineLevel="0" collapsed="false">
      <c r="B398" s="6" t="n">
        <v>42</v>
      </c>
      <c r="C398" s="6" t="n">
        <v>40</v>
      </c>
      <c r="D398" s="6" t="n">
        <v>38</v>
      </c>
      <c r="E398" s="6" t="n">
        <v>34</v>
      </c>
      <c r="F398" s="6" t="n">
        <v>29</v>
      </c>
      <c r="G398" s="6" t="n">
        <v>27</v>
      </c>
      <c r="H398" s="6" t="n">
        <v>24</v>
      </c>
    </row>
    <row r="400" customFormat="false" ht="12.75" hidden="false" customHeight="false" outlineLevel="0" collapsed="false">
      <c r="B400" s="6" t="n">
        <v>52</v>
      </c>
      <c r="C400" s="6" t="n">
        <v>49</v>
      </c>
      <c r="D400" s="6" t="n">
        <v>46</v>
      </c>
      <c r="E400" s="6" t="n">
        <v>40</v>
      </c>
      <c r="F400" s="6" t="n">
        <v>34</v>
      </c>
      <c r="G400" s="6" t="n">
        <v>31</v>
      </c>
      <c r="H400" s="6" t="n">
        <v>28</v>
      </c>
      <c r="I400" s="6" t="n">
        <v>24</v>
      </c>
      <c r="J400" s="6" t="n">
        <v>19</v>
      </c>
    </row>
    <row r="401" customFormat="false" ht="12.75" hidden="false" customHeight="false" outlineLevel="0" collapsed="false">
      <c r="B401" s="6" t="n">
        <v>37</v>
      </c>
      <c r="C401" s="6" t="n">
        <v>36</v>
      </c>
      <c r="D401" s="6" t="n">
        <v>34</v>
      </c>
      <c r="E401" s="6" t="n">
        <v>30</v>
      </c>
      <c r="F401" s="6" t="n">
        <v>25</v>
      </c>
      <c r="G401" s="6" t="n">
        <v>23</v>
      </c>
      <c r="H401" s="6" t="n">
        <v>20</v>
      </c>
      <c r="I401" s="6" t="n">
        <v>17</v>
      </c>
      <c r="J401" s="6" t="n">
        <v>13</v>
      </c>
      <c r="K401" s="6" t="n">
        <v>10</v>
      </c>
    </row>
    <row r="402" customFormat="false" ht="12.75" hidden="false" customHeight="false" outlineLevel="0" collapsed="false">
      <c r="B402" s="6" t="n">
        <v>50</v>
      </c>
      <c r="C402" s="6" t="n">
        <v>47</v>
      </c>
      <c r="D402" s="6" t="n">
        <v>44</v>
      </c>
      <c r="E402" s="6" t="n">
        <v>38</v>
      </c>
      <c r="F402" s="6" t="n">
        <v>32</v>
      </c>
      <c r="G402" s="6" t="n">
        <v>30</v>
      </c>
      <c r="H402" s="6" t="n">
        <v>27</v>
      </c>
      <c r="I402" s="6" t="n">
        <v>23</v>
      </c>
      <c r="J402" s="6" t="n">
        <v>18</v>
      </c>
      <c r="K402" s="6" t="n">
        <v>13</v>
      </c>
    </row>
    <row r="403" customFormat="false" ht="12.75" hidden="false" customHeight="false" outlineLevel="0" collapsed="false">
      <c r="B403" s="6" t="n">
        <v>71</v>
      </c>
      <c r="C403" s="6" t="n">
        <v>66</v>
      </c>
      <c r="D403" s="6" t="n">
        <v>60</v>
      </c>
      <c r="E403" s="6" t="n">
        <v>54</v>
      </c>
      <c r="F403" s="6" t="n">
        <v>46</v>
      </c>
      <c r="G403" s="6" t="n">
        <v>40</v>
      </c>
      <c r="H403" s="6" t="n">
        <v>36</v>
      </c>
      <c r="I403" s="6" t="n">
        <v>30</v>
      </c>
    </row>
    <row r="404" customFormat="false" ht="12.75" hidden="false" customHeight="false" outlineLevel="0" collapsed="false">
      <c r="B404" s="6" t="n">
        <v>127</v>
      </c>
      <c r="C404" s="6" t="n">
        <v>119</v>
      </c>
      <c r="D404" s="6" t="n">
        <v>110</v>
      </c>
      <c r="E404" s="6" t="n">
        <v>99</v>
      </c>
      <c r="F404" s="6" t="n">
        <v>88</v>
      </c>
      <c r="G404" s="6" t="n">
        <v>79</v>
      </c>
      <c r="H404" s="6" t="n">
        <v>70</v>
      </c>
      <c r="I404" s="6" t="n">
        <v>60</v>
      </c>
      <c r="J404" s="6" t="n">
        <v>43</v>
      </c>
      <c r="K404" s="6" t="n">
        <v>25</v>
      </c>
    </row>
    <row r="405" customFormat="false" ht="12.75" hidden="false" customHeight="false" outlineLevel="0" collapsed="false">
      <c r="B405" s="6" t="n">
        <v>91</v>
      </c>
      <c r="C405" s="6" t="n">
        <v>81</v>
      </c>
      <c r="D405" s="6" t="n">
        <v>75</v>
      </c>
      <c r="E405" s="6" t="n">
        <v>70</v>
      </c>
      <c r="F405" s="6" t="n">
        <v>62</v>
      </c>
      <c r="G405" s="6" t="n">
        <v>52</v>
      </c>
      <c r="H405" s="6" t="n">
        <v>40</v>
      </c>
      <c r="I405" s="6" t="n">
        <v>36</v>
      </c>
      <c r="J405" s="6" t="n">
        <v>23</v>
      </c>
      <c r="K405" s="6" t="n">
        <v>15</v>
      </c>
    </row>
    <row r="406" customFormat="false" ht="12.75" hidden="false" customHeight="false" outlineLevel="0" collapsed="false">
      <c r="B406" s="6" t="n">
        <v>10</v>
      </c>
      <c r="C406" s="6" t="n">
        <v>10</v>
      </c>
      <c r="D406" s="6" t="n">
        <v>9</v>
      </c>
      <c r="E406" s="6" t="n">
        <v>8</v>
      </c>
      <c r="F406" s="6" t="n">
        <v>7</v>
      </c>
      <c r="G406" s="6" t="n">
        <v>7</v>
      </c>
    </row>
    <row r="407" customFormat="false" ht="12.75" hidden="false" customHeight="false" outlineLevel="0" collapsed="false">
      <c r="B407" s="6" t="n">
        <v>37</v>
      </c>
      <c r="C407" s="6" t="n">
        <v>36</v>
      </c>
      <c r="D407" s="6" t="n">
        <v>34</v>
      </c>
      <c r="E407" s="6" t="n">
        <v>32</v>
      </c>
      <c r="F407" s="6" t="n">
        <v>30</v>
      </c>
      <c r="G407" s="6" t="n">
        <v>29</v>
      </c>
      <c r="H407" s="6" t="n">
        <v>23</v>
      </c>
      <c r="I407" s="6" t="n">
        <v>20</v>
      </c>
    </row>
    <row r="408" customFormat="false" ht="12.75" hidden="false" customHeight="false" outlineLevel="0" collapsed="false">
      <c r="B408" s="6" t="n">
        <v>5</v>
      </c>
      <c r="C408" s="6" t="n">
        <v>5</v>
      </c>
      <c r="D408" s="6" t="n">
        <v>5</v>
      </c>
      <c r="E408" s="6" t="n">
        <v>4</v>
      </c>
      <c r="F408" s="6" t="n">
        <v>4</v>
      </c>
      <c r="G408" s="6" t="n">
        <v>4</v>
      </c>
    </row>
    <row r="409" customFormat="false" ht="12.75" hidden="false" customHeight="false" outlineLevel="0" collapsed="false">
      <c r="B409" s="6" t="n">
        <v>129</v>
      </c>
      <c r="C409" s="6" t="n">
        <v>125</v>
      </c>
      <c r="D409" s="6" t="n">
        <v>114</v>
      </c>
      <c r="E409" s="6" t="n">
        <v>104</v>
      </c>
      <c r="F409" s="6" t="n">
        <v>97</v>
      </c>
      <c r="G409" s="6" t="n">
        <v>85</v>
      </c>
      <c r="H409" s="6" t="n">
        <v>70</v>
      </c>
      <c r="I409" s="6" t="n">
        <v>55</v>
      </c>
    </row>
    <row r="410" customFormat="false" ht="12.75" hidden="false" customHeight="false" outlineLevel="0" collapsed="false">
      <c r="B410" s="6" t="n">
        <v>60</v>
      </c>
      <c r="C410" s="6" t="n">
        <v>59</v>
      </c>
      <c r="D410" s="6" t="n">
        <v>55</v>
      </c>
      <c r="E410" s="6" t="n">
        <v>52</v>
      </c>
      <c r="F410" s="6" t="n">
        <v>48</v>
      </c>
      <c r="G410" s="6" t="n">
        <v>45</v>
      </c>
      <c r="H410" s="6" t="n">
        <v>36</v>
      </c>
      <c r="I410" s="6" t="n">
        <v>30</v>
      </c>
      <c r="J410" s="6" t="n">
        <v>20</v>
      </c>
      <c r="K410" s="6" t="n">
        <v>9</v>
      </c>
    </row>
    <row r="411" customFormat="false" ht="12.75" hidden="false" customHeight="false" outlineLevel="0" collapsed="false">
      <c r="B411" s="6" t="n">
        <v>18</v>
      </c>
      <c r="C411" s="6" t="n">
        <v>17</v>
      </c>
      <c r="D411" s="6" t="n">
        <v>16</v>
      </c>
      <c r="E411" s="6" t="n">
        <v>15</v>
      </c>
      <c r="F411" s="6" t="n">
        <v>14</v>
      </c>
      <c r="G411" s="6" t="n">
        <v>14</v>
      </c>
      <c r="H411" s="6" t="n">
        <v>11</v>
      </c>
      <c r="I411" s="6" t="n">
        <v>10</v>
      </c>
      <c r="J411" s="6" t="n">
        <v>6</v>
      </c>
      <c r="K411" s="6" t="n">
        <v>3</v>
      </c>
    </row>
    <row r="412" customFormat="false" ht="12.75" hidden="false" customHeight="false" outlineLevel="0" collapsed="false">
      <c r="B412" s="6" t="n">
        <v>46</v>
      </c>
      <c r="C412" s="6" t="n">
        <v>45</v>
      </c>
      <c r="D412" s="6" t="n">
        <v>42</v>
      </c>
      <c r="E412" s="6" t="n">
        <v>38</v>
      </c>
      <c r="F412" s="6" t="n">
        <v>34</v>
      </c>
      <c r="G412" s="6" t="n">
        <v>31</v>
      </c>
    </row>
    <row r="413" customFormat="false" ht="12.75" hidden="false" customHeight="false" outlineLevel="0" collapsed="false">
      <c r="B413" s="6" t="n">
        <v>58</v>
      </c>
      <c r="C413" s="6" t="n">
        <v>55</v>
      </c>
      <c r="D413" s="6" t="n">
        <v>52</v>
      </c>
      <c r="E413" s="6" t="n">
        <v>47</v>
      </c>
      <c r="F413" s="6" t="n">
        <v>43</v>
      </c>
      <c r="G413" s="6" t="n">
        <v>37</v>
      </c>
    </row>
    <row r="414" customFormat="false" ht="12.75" hidden="false" customHeight="false" outlineLevel="0" collapsed="false">
      <c r="B414" s="6" t="n">
        <v>47</v>
      </c>
      <c r="C414" s="6" t="n">
        <v>46</v>
      </c>
      <c r="D414" s="6" t="n">
        <v>43</v>
      </c>
    </row>
    <row r="415" customFormat="false" ht="12.75" hidden="false" customHeight="false" outlineLevel="0" collapsed="false">
      <c r="B415" s="6" t="n">
        <v>16</v>
      </c>
      <c r="C415" s="6" t="n">
        <v>16</v>
      </c>
      <c r="D415" s="6" t="n">
        <v>15</v>
      </c>
      <c r="E415" s="6" t="n">
        <v>14</v>
      </c>
      <c r="F415" s="6" t="n">
        <v>13</v>
      </c>
      <c r="G415" s="6" t="n">
        <v>12</v>
      </c>
      <c r="H415" s="6" t="n">
        <v>11</v>
      </c>
      <c r="I415" s="6" t="n">
        <v>9</v>
      </c>
      <c r="J415" s="6" t="n">
        <v>8</v>
      </c>
    </row>
    <row r="420" customFormat="false" ht="12.75" hidden="false" customHeight="false" outlineLevel="0" collapsed="false">
      <c r="B420" s="6" t="n">
        <v>17</v>
      </c>
      <c r="C420" s="6" t="n">
        <v>17</v>
      </c>
      <c r="D420" s="6" t="n">
        <v>16</v>
      </c>
      <c r="E420" s="6" t="n">
        <v>15</v>
      </c>
      <c r="F420" s="6" t="n">
        <v>14</v>
      </c>
      <c r="G420" s="6" t="n">
        <v>13</v>
      </c>
      <c r="H420" s="6" t="n">
        <v>12</v>
      </c>
      <c r="I420" s="6" t="n">
        <v>10</v>
      </c>
      <c r="J420" s="6" t="n">
        <v>9</v>
      </c>
    </row>
    <row r="422" customFormat="false" ht="12.75" hidden="false" customHeight="false" outlineLevel="0" collapsed="false">
      <c r="B422" s="6" t="n">
        <v>51</v>
      </c>
      <c r="C422" s="6" t="n">
        <v>49</v>
      </c>
      <c r="D422" s="6" t="n">
        <v>46</v>
      </c>
      <c r="E422" s="6" t="n">
        <v>41</v>
      </c>
      <c r="F422" s="6" t="n">
        <v>37</v>
      </c>
      <c r="G422" s="6" t="n">
        <v>33</v>
      </c>
      <c r="H422" s="6" t="n">
        <v>30</v>
      </c>
      <c r="I422" s="6" t="n">
        <v>27</v>
      </c>
      <c r="J422" s="6" t="n">
        <v>23</v>
      </c>
    </row>
    <row r="426" customFormat="false" ht="12.75" hidden="false" customHeight="false" outlineLevel="0" collapsed="false">
      <c r="B426" s="6" t="n">
        <v>160</v>
      </c>
      <c r="C426" s="6" t="n">
        <v>152</v>
      </c>
      <c r="D426" s="6" t="n">
        <v>140</v>
      </c>
      <c r="E426" s="6" t="n">
        <v>124</v>
      </c>
      <c r="F426" s="6" t="n">
        <v>112</v>
      </c>
      <c r="G426" s="6" t="n">
        <v>101</v>
      </c>
      <c r="H426" s="6" t="n">
        <v>85</v>
      </c>
      <c r="I426" s="6" t="n">
        <v>73</v>
      </c>
      <c r="J426" s="6" t="n">
        <v>63</v>
      </c>
      <c r="K426" s="6" t="n">
        <v>36</v>
      </c>
    </row>
    <row r="427" customFormat="false" ht="12.75" hidden="false" customHeight="false" outlineLevel="0" collapsed="false">
      <c r="B427" s="6" t="n">
        <v>55</v>
      </c>
      <c r="C427" s="6" t="n">
        <v>52</v>
      </c>
      <c r="D427" s="6" t="n">
        <v>49</v>
      </c>
      <c r="E427" s="6" t="n">
        <v>44</v>
      </c>
      <c r="F427" s="6" t="n">
        <v>40</v>
      </c>
      <c r="G427" s="6" t="n">
        <v>35</v>
      </c>
      <c r="H427" s="6" t="n">
        <v>31</v>
      </c>
      <c r="I427" s="6" t="n">
        <v>28</v>
      </c>
      <c r="J427" s="6" t="n">
        <v>24</v>
      </c>
      <c r="K427" s="6" t="n">
        <v>11</v>
      </c>
    </row>
    <row r="428" customFormat="false" ht="12.75" hidden="false" customHeight="false" outlineLevel="0" collapsed="false">
      <c r="B428" s="6" t="n">
        <v>28</v>
      </c>
      <c r="C428" s="6" t="n">
        <v>27</v>
      </c>
      <c r="D428" s="6" t="n">
        <v>26</v>
      </c>
      <c r="E428" s="6" t="n">
        <v>24</v>
      </c>
      <c r="F428" s="6" t="n">
        <v>21</v>
      </c>
      <c r="G428" s="6" t="n">
        <v>20</v>
      </c>
      <c r="H428" s="6" t="n">
        <v>19</v>
      </c>
      <c r="I428" s="6" t="n">
        <v>17</v>
      </c>
      <c r="J428" s="6" t="n">
        <v>14</v>
      </c>
      <c r="K428" s="6" t="n">
        <v>6</v>
      </c>
    </row>
    <row r="429" customFormat="false" ht="12.75" hidden="false" customHeight="false" outlineLevel="0" collapsed="false">
      <c r="B429" s="6" t="n">
        <v>64</v>
      </c>
      <c r="C429" s="6" t="n">
        <v>61</v>
      </c>
      <c r="D429" s="6" t="n">
        <v>59</v>
      </c>
      <c r="E429" s="6" t="n">
        <v>58</v>
      </c>
      <c r="F429" s="6" t="n">
        <v>51</v>
      </c>
      <c r="G429" s="6" t="n">
        <v>43</v>
      </c>
      <c r="H429" s="6" t="n">
        <v>39</v>
      </c>
      <c r="I429" s="6" t="n">
        <v>30</v>
      </c>
      <c r="J429" s="6" t="n">
        <v>22</v>
      </c>
    </row>
    <row r="430" customFormat="false" ht="12.75" hidden="false" customHeight="false" outlineLevel="0" collapsed="false">
      <c r="B430" s="6" t="n">
        <v>428</v>
      </c>
      <c r="C430" s="6" t="n">
        <v>404</v>
      </c>
      <c r="D430" s="6" t="n">
        <v>368</v>
      </c>
      <c r="E430" s="6" t="n">
        <v>332</v>
      </c>
      <c r="F430" s="6" t="n">
        <v>292</v>
      </c>
    </row>
    <row r="431" customFormat="false" ht="12.75" hidden="false" customHeight="false" outlineLevel="0" collapsed="false">
      <c r="B431" s="6" t="n">
        <v>149</v>
      </c>
      <c r="C431" s="6" t="n">
        <v>141</v>
      </c>
      <c r="D431" s="6" t="n">
        <v>131</v>
      </c>
      <c r="E431" s="6" t="n">
        <v>123</v>
      </c>
      <c r="F431" s="6" t="n">
        <v>111</v>
      </c>
      <c r="G431" s="6" t="n">
        <v>96</v>
      </c>
      <c r="H431" s="6" t="n">
        <v>79</v>
      </c>
      <c r="I431" s="6" t="n">
        <v>59</v>
      </c>
    </row>
    <row r="432" customFormat="false" ht="12.75" hidden="false" customHeight="false" outlineLevel="0" collapsed="false">
      <c r="B432" s="6" t="n">
        <v>3</v>
      </c>
      <c r="C432" s="6" t="n">
        <v>3</v>
      </c>
      <c r="D432" s="6" t="n">
        <v>3</v>
      </c>
      <c r="E432" s="6" t="n">
        <v>3</v>
      </c>
      <c r="F432" s="6" t="n">
        <v>3</v>
      </c>
      <c r="G432" s="6" t="n">
        <v>3</v>
      </c>
      <c r="H432" s="6" t="n">
        <v>3</v>
      </c>
    </row>
    <row r="433" customFormat="false" ht="12.75" hidden="false" customHeight="false" outlineLevel="0" collapsed="false">
      <c r="B433" s="6" t="n">
        <v>159</v>
      </c>
      <c r="C433" s="6" t="n">
        <v>151</v>
      </c>
      <c r="D433" s="6" t="n">
        <v>141</v>
      </c>
      <c r="E433" s="6" t="n">
        <v>133</v>
      </c>
      <c r="F433" s="6" t="n">
        <v>120</v>
      </c>
      <c r="G433" s="6" t="n">
        <v>103</v>
      </c>
      <c r="H433" s="6" t="n">
        <v>84</v>
      </c>
      <c r="I433" s="6" t="n">
        <v>63</v>
      </c>
    </row>
    <row r="434" customFormat="false" ht="12.75" hidden="false" customHeight="false" outlineLevel="0" collapsed="false">
      <c r="B434" s="6" t="n">
        <v>140</v>
      </c>
      <c r="C434" s="6" t="n">
        <v>132</v>
      </c>
      <c r="D434" s="6" t="n">
        <v>125</v>
      </c>
      <c r="E434" s="6" t="n">
        <v>117</v>
      </c>
      <c r="F434" s="6" t="n">
        <v>106</v>
      </c>
      <c r="G434" s="6" t="n">
        <v>92</v>
      </c>
      <c r="H434" s="6" t="n">
        <v>77</v>
      </c>
      <c r="I434" s="6" t="n">
        <v>57</v>
      </c>
    </row>
    <row r="435" customFormat="false" ht="12.75" hidden="false" customHeight="false" outlineLevel="0" collapsed="false">
      <c r="B435" s="6" t="n">
        <v>182</v>
      </c>
      <c r="C435" s="6" t="n">
        <v>174</v>
      </c>
      <c r="D435" s="6" t="n">
        <v>162</v>
      </c>
      <c r="E435" s="6" t="n">
        <v>152</v>
      </c>
      <c r="F435" s="6" t="n">
        <v>135</v>
      </c>
    </row>
    <row r="436" customFormat="false" ht="12.75" hidden="false" customHeight="false" outlineLevel="0" collapsed="false">
      <c r="B436" s="6" t="n">
        <v>12</v>
      </c>
      <c r="C436" s="6" t="n">
        <v>12</v>
      </c>
      <c r="D436" s="6" t="n">
        <v>11</v>
      </c>
      <c r="E436" s="6" t="n">
        <v>11</v>
      </c>
      <c r="F436" s="6" t="n">
        <v>10</v>
      </c>
      <c r="G436" s="6" t="n">
        <v>10</v>
      </c>
      <c r="H436" s="6" t="n">
        <v>10</v>
      </c>
      <c r="I436" s="6" t="n">
        <v>7</v>
      </c>
      <c r="J436" s="6" t="n">
        <v>5</v>
      </c>
    </row>
    <row r="437" customFormat="false" ht="12.75" hidden="false" customHeight="false" outlineLevel="0" collapsed="false">
      <c r="B437" s="6" t="n">
        <v>117</v>
      </c>
      <c r="C437" s="6" t="n">
        <v>112</v>
      </c>
      <c r="D437" s="6" t="n">
        <v>107</v>
      </c>
    </row>
    <row r="439" customFormat="false" ht="12.75" hidden="false" customHeight="false" outlineLevel="0" collapsed="false">
      <c r="B439" s="6" t="n">
        <v>16</v>
      </c>
      <c r="C439" s="6" t="n">
        <v>16</v>
      </c>
      <c r="D439" s="6" t="n">
        <v>15</v>
      </c>
      <c r="E439" s="6" t="n">
        <v>15</v>
      </c>
      <c r="F439" s="6" t="n">
        <v>11</v>
      </c>
      <c r="G439" s="6" t="n">
        <v>11</v>
      </c>
      <c r="H439" s="6" t="n">
        <v>11</v>
      </c>
      <c r="I439" s="6" t="n">
        <v>8</v>
      </c>
      <c r="J439" s="6" t="n">
        <v>6</v>
      </c>
    </row>
    <row r="441" customFormat="false" ht="12.75" hidden="false" customHeight="false" outlineLevel="0" collapsed="false">
      <c r="B441" s="6" t="n">
        <v>166</v>
      </c>
      <c r="C441" s="6" t="n">
        <v>158</v>
      </c>
      <c r="D441" s="6" t="n">
        <v>148</v>
      </c>
      <c r="E441" s="6" t="n">
        <v>139</v>
      </c>
      <c r="F441" s="6" t="n">
        <v>124</v>
      </c>
      <c r="G441" s="6" t="n">
        <v>107</v>
      </c>
      <c r="H441" s="6" t="n">
        <v>88</v>
      </c>
      <c r="I441" s="6" t="n">
        <v>67</v>
      </c>
    </row>
    <row r="442" customFormat="false" ht="12.75" hidden="false" customHeight="false" outlineLevel="0" collapsed="false">
      <c r="B442" s="6" t="n">
        <v>23</v>
      </c>
      <c r="C442" s="6" t="n">
        <v>22</v>
      </c>
      <c r="D442" s="6" t="n">
        <v>21</v>
      </c>
      <c r="E442" s="6" t="n">
        <v>21</v>
      </c>
      <c r="F442" s="6" t="n">
        <v>16</v>
      </c>
      <c r="G442" s="6" t="n">
        <v>14</v>
      </c>
      <c r="H442" s="6" t="n">
        <v>14</v>
      </c>
      <c r="I442" s="6" t="n">
        <v>10</v>
      </c>
      <c r="J442" s="6" t="n">
        <v>8</v>
      </c>
    </row>
    <row r="443" customFormat="false" ht="12.75" hidden="false" customHeight="false" outlineLevel="0" collapsed="false">
      <c r="B443" s="6" t="n">
        <v>168</v>
      </c>
      <c r="C443" s="6" t="n">
        <v>160</v>
      </c>
      <c r="D443" s="6" t="n">
        <v>150</v>
      </c>
      <c r="E443" s="6" t="n">
        <v>141</v>
      </c>
      <c r="F443" s="6" t="n">
        <v>126</v>
      </c>
      <c r="G443" s="6" t="n">
        <v>108</v>
      </c>
      <c r="H443" s="6" t="n">
        <v>89</v>
      </c>
      <c r="I443" s="6" t="n">
        <v>68</v>
      </c>
      <c r="J443" s="6" t="n">
        <v>49</v>
      </c>
      <c r="K443" s="6" t="n">
        <v>12</v>
      </c>
    </row>
    <row r="444" customFormat="false" ht="12.75" hidden="false" customHeight="false" outlineLevel="0" collapsed="false">
      <c r="B444" s="6" t="n">
        <v>26</v>
      </c>
      <c r="C444" s="6" t="n">
        <v>25</v>
      </c>
      <c r="D444" s="6" t="n">
        <v>24</v>
      </c>
      <c r="E444" s="6" t="n">
        <v>23</v>
      </c>
      <c r="F444" s="6" t="n">
        <v>18</v>
      </c>
      <c r="G444" s="6" t="n">
        <v>16</v>
      </c>
      <c r="H444" s="6" t="n">
        <v>16</v>
      </c>
      <c r="I444" s="6" t="n">
        <v>12</v>
      </c>
      <c r="J444" s="6" t="n">
        <v>10</v>
      </c>
      <c r="K444" s="6" t="n">
        <v>2</v>
      </c>
    </row>
    <row r="445" customFormat="false" ht="12.75" hidden="false" customHeight="false" outlineLevel="0" collapsed="false">
      <c r="B445" s="6" t="n">
        <v>1</v>
      </c>
      <c r="C445" s="6" t="n">
        <v>1</v>
      </c>
      <c r="D445" s="6" t="n">
        <v>1</v>
      </c>
      <c r="E445" s="6" t="n">
        <v>1</v>
      </c>
      <c r="F445" s="6" t="n">
        <v>1</v>
      </c>
    </row>
    <row r="446" customFormat="false" ht="12.75" hidden="false" customHeight="false" outlineLevel="0" collapsed="false">
      <c r="B446" s="6" t="n">
        <v>2</v>
      </c>
      <c r="C446" s="6" t="n">
        <v>2</v>
      </c>
      <c r="D446" s="6" t="n">
        <v>2</v>
      </c>
      <c r="E446" s="6" t="n">
        <v>2</v>
      </c>
      <c r="F446" s="6" t="n">
        <v>2</v>
      </c>
      <c r="G446" s="6" t="n">
        <v>1</v>
      </c>
      <c r="H446" s="6" t="n">
        <v>1</v>
      </c>
      <c r="I446" s="6" t="n">
        <v>1</v>
      </c>
      <c r="J446" s="6" t="n">
        <v>1</v>
      </c>
      <c r="K446" s="6" t="n">
        <v>1</v>
      </c>
    </row>
    <row r="447" customFormat="false" ht="12.75" hidden="false" customHeight="false" outlineLevel="0" collapsed="false">
      <c r="B447" s="6" t="n">
        <v>8</v>
      </c>
      <c r="C447" s="6" t="n">
        <v>8</v>
      </c>
      <c r="D447" s="6" t="n">
        <v>8</v>
      </c>
      <c r="E447" s="6" t="n">
        <v>7</v>
      </c>
      <c r="F447" s="6" t="n">
        <v>7</v>
      </c>
      <c r="G447" s="6" t="n">
        <v>5</v>
      </c>
      <c r="H447" s="6" t="n">
        <v>5</v>
      </c>
      <c r="I447" s="6" t="n">
        <v>4</v>
      </c>
      <c r="J447" s="6" t="n">
        <v>3</v>
      </c>
    </row>
    <row r="448" customFormat="false" ht="12.75" hidden="false" customHeight="false" outlineLevel="0" collapsed="false">
      <c r="B448" s="6" t="n">
        <v>10</v>
      </c>
      <c r="C448" s="6" t="n">
        <v>10</v>
      </c>
      <c r="D448" s="6" t="n">
        <v>10</v>
      </c>
      <c r="E448" s="6" t="n">
        <v>9</v>
      </c>
      <c r="F448" s="6" t="n">
        <v>9</v>
      </c>
      <c r="G448" s="6" t="n">
        <v>7</v>
      </c>
      <c r="H448" s="6" t="n">
        <v>7</v>
      </c>
      <c r="I448" s="6" t="n">
        <v>6</v>
      </c>
      <c r="J448" s="6" t="n">
        <v>5</v>
      </c>
      <c r="K448" s="6" t="n">
        <v>3</v>
      </c>
    </row>
    <row r="449" customFormat="false" ht="12.75" hidden="false" customHeight="false" outlineLevel="0" collapsed="false">
      <c r="B449" s="6" t="n">
        <v>146</v>
      </c>
      <c r="C449" s="6" t="n">
        <v>139</v>
      </c>
      <c r="D449" s="6" t="n">
        <v>122</v>
      </c>
      <c r="E449" s="6" t="n">
        <v>107</v>
      </c>
      <c r="F449" s="6" t="n">
        <v>91</v>
      </c>
      <c r="G449" s="6" t="n">
        <v>81</v>
      </c>
      <c r="H449" s="6" t="n">
        <v>62</v>
      </c>
    </row>
    <row r="452" customFormat="false" ht="12.75" hidden="false" customHeight="false" outlineLevel="0" collapsed="false">
      <c r="B452" s="6" t="n">
        <v>763</v>
      </c>
      <c r="C452" s="6" t="n">
        <v>688</v>
      </c>
      <c r="D452" s="6" t="n">
        <v>615</v>
      </c>
      <c r="E452" s="6" t="n">
        <v>536</v>
      </c>
      <c r="F452" s="6" t="n">
        <v>460</v>
      </c>
      <c r="G452" s="6" t="n">
        <v>383</v>
      </c>
      <c r="H452" s="6" t="n">
        <v>305</v>
      </c>
      <c r="I452" s="6" t="n">
        <v>235</v>
      </c>
      <c r="J452" s="6" t="n">
        <v>154</v>
      </c>
      <c r="K452" s="6" t="n">
        <v>77</v>
      </c>
    </row>
    <row r="453" customFormat="false" ht="12.75" hidden="false" customHeight="false" outlineLevel="0" collapsed="false">
      <c r="B453" s="6" t="n">
        <v>834</v>
      </c>
      <c r="C453" s="6" t="n">
        <v>753</v>
      </c>
    </row>
    <row r="454" customFormat="false" ht="12.75" hidden="false" customHeight="false" outlineLevel="0" collapsed="false">
      <c r="B454" s="6" t="n">
        <v>102</v>
      </c>
      <c r="C454" s="6" t="n">
        <v>97</v>
      </c>
      <c r="D454" s="6" t="n">
        <v>87</v>
      </c>
      <c r="E454" s="6" t="n">
        <v>76</v>
      </c>
      <c r="F454" s="6" t="n">
        <v>66</v>
      </c>
      <c r="G454" s="6" t="n">
        <v>59</v>
      </c>
      <c r="H454" s="6" t="n">
        <v>46</v>
      </c>
    </row>
    <row r="461" customFormat="false" ht="12.75" hidden="false" customHeight="false" outlineLevel="0" collapsed="false">
      <c r="B461" s="6" t="n">
        <v>31</v>
      </c>
      <c r="C461" s="6" t="n">
        <v>29</v>
      </c>
      <c r="D461" s="6" t="n">
        <v>28</v>
      </c>
      <c r="E461" s="6" t="n">
        <v>27</v>
      </c>
      <c r="F461" s="6" t="n">
        <v>24</v>
      </c>
    </row>
    <row r="462" customFormat="false" ht="12.75" hidden="false" customHeight="false" outlineLevel="0" collapsed="false">
      <c r="B462" s="6" t="n">
        <v>31</v>
      </c>
      <c r="C462" s="6" t="n">
        <v>29</v>
      </c>
      <c r="D462" s="6" t="n">
        <v>28</v>
      </c>
      <c r="E462" s="6" t="n">
        <v>27</v>
      </c>
      <c r="F462" s="6" t="n">
        <v>24</v>
      </c>
    </row>
    <row r="464" customFormat="false" ht="12.75" hidden="false" customHeight="false" outlineLevel="0" collapsed="false">
      <c r="B464" s="6" t="n">
        <v>1</v>
      </c>
      <c r="C464" s="6" t="n">
        <v>1</v>
      </c>
      <c r="D464" s="6" t="n">
        <v>1</v>
      </c>
      <c r="E464" s="6" t="n">
        <v>1</v>
      </c>
      <c r="F464" s="6" t="n">
        <v>1</v>
      </c>
      <c r="G464" s="6" t="n">
        <v>1</v>
      </c>
      <c r="H464" s="6" t="n">
        <v>1</v>
      </c>
      <c r="I464" s="6" t="n">
        <v>1</v>
      </c>
      <c r="J464" s="6" t="n">
        <v>1</v>
      </c>
    </row>
    <row r="466" customFormat="false" ht="12.75" hidden="false" customHeight="false" outlineLevel="0" collapsed="false">
      <c r="B466" s="6" t="n">
        <v>381</v>
      </c>
    </row>
    <row r="468" customFormat="false" ht="12.75" hidden="false" customHeight="false" outlineLevel="0" collapsed="false">
      <c r="B468" s="6" t="n">
        <v>7</v>
      </c>
      <c r="C468" s="6" t="n">
        <v>7</v>
      </c>
      <c r="D468" s="6" t="n">
        <v>7</v>
      </c>
      <c r="E468" s="6" t="n">
        <v>7</v>
      </c>
      <c r="F468" s="6" t="n">
        <v>6</v>
      </c>
      <c r="G468" s="6" t="n">
        <v>6</v>
      </c>
      <c r="H468" s="6" t="n">
        <v>6</v>
      </c>
    </row>
    <row r="470" customFormat="false" ht="12.75" hidden="false" customHeight="false" outlineLevel="0" collapsed="false">
      <c r="B470" s="6" t="n">
        <v>3</v>
      </c>
      <c r="C470" s="6" t="n">
        <v>3</v>
      </c>
      <c r="D470" s="6" t="n">
        <v>3</v>
      </c>
      <c r="E470" s="6" t="n">
        <v>3</v>
      </c>
      <c r="F470" s="6" t="n">
        <v>2</v>
      </c>
      <c r="G470" s="6" t="n">
        <v>2</v>
      </c>
      <c r="H470" s="6" t="n">
        <v>2</v>
      </c>
      <c r="I470" s="6" t="n">
        <v>2</v>
      </c>
      <c r="J470" s="6" t="n">
        <v>2</v>
      </c>
      <c r="K470" s="6" t="n">
        <v>1</v>
      </c>
    </row>
    <row r="471" customFormat="false" ht="12.75" hidden="false" customHeight="false" outlineLevel="0" collapsed="false">
      <c r="B471" s="6" t="n">
        <v>3</v>
      </c>
      <c r="C471" s="6" t="n">
        <v>3</v>
      </c>
      <c r="D471" s="6" t="n">
        <v>3</v>
      </c>
      <c r="E471" s="6" t="n">
        <v>3</v>
      </c>
      <c r="F471" s="6" t="n">
        <v>2</v>
      </c>
      <c r="G471" s="6" t="n">
        <v>2</v>
      </c>
      <c r="H471" s="6" t="n">
        <v>2</v>
      </c>
      <c r="I471" s="6" t="n">
        <v>2</v>
      </c>
      <c r="J471" s="6" t="n">
        <v>2</v>
      </c>
      <c r="K471" s="6" t="n">
        <v>1</v>
      </c>
    </row>
    <row r="473" customFormat="false" ht="12.75" hidden="false" customHeight="false" outlineLevel="0" collapsed="false">
      <c r="B473" s="6" t="n">
        <v>2</v>
      </c>
      <c r="C473" s="6" t="n">
        <v>2</v>
      </c>
      <c r="D473" s="6" t="n">
        <v>2</v>
      </c>
      <c r="E473" s="6" t="n">
        <v>2</v>
      </c>
    </row>
    <row r="474" customFormat="false" ht="12.75" hidden="false" customHeight="false" outlineLevel="0" collapsed="false">
      <c r="B474" s="6" t="n">
        <v>50</v>
      </c>
      <c r="C474" s="6" t="n">
        <v>47</v>
      </c>
      <c r="D474" s="6" t="n">
        <v>43</v>
      </c>
    </row>
    <row r="476" customFormat="false" ht="12.75" hidden="false" customHeight="false" outlineLevel="0" collapsed="false">
      <c r="B476" s="6" t="n">
        <v>1</v>
      </c>
      <c r="C476" s="6" t="n">
        <v>1</v>
      </c>
      <c r="D476" s="6" t="n">
        <v>1</v>
      </c>
      <c r="E476" s="6" t="n">
        <v>1</v>
      </c>
      <c r="F476" s="6" t="n">
        <v>1</v>
      </c>
      <c r="G476" s="6" t="n">
        <v>1</v>
      </c>
      <c r="H476" s="6" t="n">
        <v>1</v>
      </c>
      <c r="I476" s="6" t="n">
        <v>1</v>
      </c>
      <c r="J476" s="6" t="n">
        <v>1</v>
      </c>
    </row>
    <row r="477" customFormat="false" ht="12.75" hidden="false" customHeight="false" outlineLevel="0" collapsed="false">
      <c r="B477" s="6" t="n">
        <v>132</v>
      </c>
      <c r="C477" s="6" t="n">
        <v>120</v>
      </c>
      <c r="D477" s="6" t="n">
        <v>110</v>
      </c>
      <c r="E477" s="6" t="n">
        <v>103</v>
      </c>
    </row>
    <row r="478" customFormat="false" ht="12.75" hidden="false" customHeight="false" outlineLevel="0" collapsed="false">
      <c r="B478" s="6" t="n">
        <v>837</v>
      </c>
      <c r="C478" s="6" t="n">
        <v>756</v>
      </c>
      <c r="D478" s="6" t="n">
        <v>671</v>
      </c>
      <c r="E478" s="6" t="n">
        <v>588</v>
      </c>
      <c r="F478" s="6" t="n">
        <v>498</v>
      </c>
      <c r="G478" s="6" t="n">
        <v>414</v>
      </c>
      <c r="H478" s="6" t="n">
        <v>333</v>
      </c>
      <c r="I478" s="6" t="n">
        <v>254</v>
      </c>
    </row>
    <row r="479" customFormat="false" ht="12.75" hidden="false" customHeight="false" outlineLevel="0" collapsed="false">
      <c r="B479" s="6" t="n">
        <v>91</v>
      </c>
    </row>
    <row r="480" customFormat="false" ht="12.75" hidden="false" customHeight="false" outlineLevel="0" collapsed="false">
      <c r="B480" s="6" t="n">
        <v>4</v>
      </c>
      <c r="C480" s="6" t="n">
        <v>4</v>
      </c>
      <c r="D480" s="6" t="n">
        <v>4</v>
      </c>
      <c r="E480" s="6" t="n">
        <v>4</v>
      </c>
      <c r="F480" s="6" t="n">
        <v>4</v>
      </c>
      <c r="G480" s="6" t="n">
        <v>4</v>
      </c>
      <c r="H480" s="6" t="n">
        <v>4</v>
      </c>
      <c r="I480" s="6" t="n">
        <v>4</v>
      </c>
      <c r="J480" s="6" t="n">
        <v>3</v>
      </c>
      <c r="K480" s="6" t="n">
        <v>2</v>
      </c>
    </row>
    <row r="481" customFormat="false" ht="12.75" hidden="false" customHeight="false" outlineLevel="0" collapsed="false">
      <c r="B481" s="6" t="n">
        <v>143</v>
      </c>
      <c r="C481" s="6" t="n">
        <v>129</v>
      </c>
      <c r="D481" s="6" t="n">
        <v>117</v>
      </c>
      <c r="E481" s="6" t="n">
        <v>110</v>
      </c>
      <c r="F481" s="6" t="n">
        <v>100</v>
      </c>
      <c r="G481" s="6" t="n">
        <v>87</v>
      </c>
      <c r="H481" s="6" t="n">
        <v>75</v>
      </c>
      <c r="I481" s="6" t="n">
        <v>65</v>
      </c>
      <c r="J481" s="6" t="n">
        <v>48</v>
      </c>
      <c r="K481" s="6" t="n">
        <v>32</v>
      </c>
    </row>
    <row r="482" customFormat="false" ht="12.75" hidden="false" customHeight="false" outlineLevel="0" collapsed="false">
      <c r="B482" s="6" t="n">
        <v>21</v>
      </c>
      <c r="C482" s="6" t="n">
        <v>20</v>
      </c>
      <c r="D482" s="6" t="n">
        <v>19</v>
      </c>
      <c r="E482" s="6" t="n">
        <v>19</v>
      </c>
      <c r="F482" s="6" t="n">
        <v>19</v>
      </c>
      <c r="G482" s="6" t="n">
        <v>18</v>
      </c>
      <c r="H482" s="6" t="n">
        <v>18</v>
      </c>
      <c r="I482" s="6" t="n">
        <v>17</v>
      </c>
    </row>
    <row r="483" customFormat="false" ht="12.75" hidden="false" customHeight="false" outlineLevel="0" collapsed="false">
      <c r="B483" s="6" t="n">
        <v>3</v>
      </c>
      <c r="C483" s="6" t="n">
        <v>3</v>
      </c>
      <c r="D483" s="6" t="n">
        <v>3</v>
      </c>
      <c r="E483" s="6" t="n">
        <v>3</v>
      </c>
      <c r="F483" s="6" t="n">
        <v>3</v>
      </c>
      <c r="G483" s="6" t="n">
        <v>3</v>
      </c>
      <c r="H483" s="6" t="n">
        <v>3</v>
      </c>
      <c r="I483" s="6" t="n">
        <v>2</v>
      </c>
    </row>
    <row r="484" customFormat="false" ht="12.75" hidden="false" customHeight="false" outlineLevel="0" collapsed="false">
      <c r="B484" s="6" t="n">
        <v>4</v>
      </c>
      <c r="C484" s="6" t="n">
        <v>4</v>
      </c>
      <c r="D484" s="6" t="n">
        <v>4</v>
      </c>
      <c r="E484" s="6" t="n">
        <v>4</v>
      </c>
      <c r="F484" s="6" t="n">
        <v>4</v>
      </c>
      <c r="G484" s="6" t="n">
        <v>4</v>
      </c>
      <c r="H484" s="6" t="n">
        <v>4</v>
      </c>
      <c r="I484" s="6" t="n">
        <v>3</v>
      </c>
      <c r="J484" s="6" t="n">
        <v>2</v>
      </c>
      <c r="K484" s="6" t="n">
        <v>2</v>
      </c>
    </row>
    <row r="485" customFormat="false" ht="12.75" hidden="false" customHeight="false" outlineLevel="0" collapsed="false">
      <c r="B485" s="6" t="n">
        <v>4</v>
      </c>
      <c r="C485" s="6" t="n">
        <v>4</v>
      </c>
      <c r="D485" s="6" t="n">
        <v>4</v>
      </c>
      <c r="E485" s="6" t="n">
        <v>4</v>
      </c>
      <c r="F485" s="6" t="n">
        <v>4</v>
      </c>
      <c r="G485" s="6" t="n">
        <v>4</v>
      </c>
      <c r="H485" s="6" t="n">
        <v>4</v>
      </c>
      <c r="I485" s="6" t="n">
        <v>3</v>
      </c>
      <c r="J485" s="6" t="n">
        <v>2</v>
      </c>
      <c r="K485" s="6" t="n">
        <v>2</v>
      </c>
    </row>
    <row r="486" customFormat="false" ht="12.75" hidden="false" customHeight="false" outlineLevel="0" collapsed="false">
      <c r="B486" s="6" t="n">
        <v>23</v>
      </c>
      <c r="C486" s="6" t="n">
        <v>22</v>
      </c>
      <c r="D486" s="6" t="n">
        <v>20</v>
      </c>
      <c r="E486" s="6" t="n">
        <v>20</v>
      </c>
      <c r="F486" s="6" t="n">
        <v>18</v>
      </c>
      <c r="G486" s="6" t="n">
        <v>15</v>
      </c>
      <c r="H486" s="6" t="n">
        <v>15</v>
      </c>
    </row>
    <row r="487" customFormat="false" ht="12.75" hidden="false" customHeight="false" outlineLevel="0" collapsed="false">
      <c r="B487" s="6" t="n">
        <v>259</v>
      </c>
      <c r="C487" s="6" t="n">
        <v>230</v>
      </c>
      <c r="D487" s="6" t="n">
        <v>200</v>
      </c>
      <c r="E487" s="6" t="n">
        <v>177</v>
      </c>
      <c r="F487" s="6" t="n">
        <v>146</v>
      </c>
      <c r="G487" s="6" t="n">
        <v>123</v>
      </c>
      <c r="H487" s="6" t="n">
        <v>101</v>
      </c>
      <c r="I487" s="6" t="n">
        <v>74</v>
      </c>
      <c r="J487" s="6" t="n">
        <v>53</v>
      </c>
      <c r="K487" s="6" t="n">
        <v>37</v>
      </c>
    </row>
    <row r="488" customFormat="false" ht="12.75" hidden="false" customHeight="false" outlineLevel="0" collapsed="false">
      <c r="B488" s="6" t="n">
        <v>958</v>
      </c>
      <c r="C488" s="6" t="n">
        <v>861</v>
      </c>
      <c r="D488" s="6" t="n">
        <v>770</v>
      </c>
      <c r="E488" s="6" t="n">
        <v>671</v>
      </c>
      <c r="F488" s="6" t="n">
        <v>570</v>
      </c>
      <c r="G488" s="6" t="n">
        <v>472</v>
      </c>
    </row>
    <row r="489" customFormat="false" ht="12.75" hidden="false" customHeight="false" outlineLevel="0" collapsed="false">
      <c r="B489" s="6" t="n">
        <v>1002</v>
      </c>
      <c r="C489" s="6" t="n">
        <v>903</v>
      </c>
      <c r="D489" s="6" t="n">
        <v>806</v>
      </c>
      <c r="E489" s="6" t="n">
        <v>704</v>
      </c>
      <c r="F489" s="6" t="n">
        <v>599</v>
      </c>
      <c r="G489" s="6" t="n">
        <v>499</v>
      </c>
    </row>
    <row r="490" customFormat="false" ht="12.75" hidden="false" customHeight="false" outlineLevel="0" collapsed="false">
      <c r="B490" s="6" t="n">
        <v>21</v>
      </c>
      <c r="C490" s="6" t="n">
        <v>20</v>
      </c>
      <c r="D490" s="6" t="n">
        <v>18</v>
      </c>
      <c r="E490" s="6" t="n">
        <v>18</v>
      </c>
      <c r="F490" s="6" t="n">
        <v>17</v>
      </c>
      <c r="G490" s="6" t="n">
        <v>14</v>
      </c>
      <c r="H490" s="6" t="n">
        <v>14</v>
      </c>
      <c r="I490" s="6" t="n">
        <v>9</v>
      </c>
      <c r="J490" s="6" t="n">
        <v>7</v>
      </c>
      <c r="K490" s="6" t="n">
        <v>6</v>
      </c>
    </row>
    <row r="493" customFormat="false" ht="12.75" hidden="false" customHeight="false" outlineLevel="0" collapsed="false">
      <c r="B493" s="6" t="n">
        <v>4</v>
      </c>
      <c r="C493" s="6" t="n">
        <v>4</v>
      </c>
      <c r="D493" s="6" t="n">
        <v>4</v>
      </c>
    </row>
    <row r="494" customFormat="false" ht="12.75" hidden="false" customHeight="false" outlineLevel="0" collapsed="false">
      <c r="B494" s="6" t="n">
        <v>15</v>
      </c>
      <c r="C494" s="6" t="n">
        <v>15</v>
      </c>
      <c r="D494" s="6" t="n">
        <v>13</v>
      </c>
      <c r="E494" s="6" t="n">
        <v>12</v>
      </c>
      <c r="F494" s="6" t="n">
        <v>12</v>
      </c>
    </row>
    <row r="495" customFormat="false" ht="12.75" hidden="false" customHeight="false" outlineLevel="0" collapsed="false">
      <c r="B495" s="6" t="n">
        <v>9</v>
      </c>
      <c r="C495" s="6" t="n">
        <v>9</v>
      </c>
      <c r="D495" s="6" t="n">
        <v>8</v>
      </c>
      <c r="E495" s="6" t="n">
        <v>7</v>
      </c>
      <c r="F495" s="6" t="n">
        <v>7</v>
      </c>
      <c r="G495" s="6" t="n">
        <v>7</v>
      </c>
      <c r="H495" s="6" t="n">
        <v>7</v>
      </c>
      <c r="I495" s="6" t="n">
        <v>7</v>
      </c>
      <c r="J495" s="6" t="n">
        <v>6</v>
      </c>
      <c r="K495" s="6" t="n">
        <v>4</v>
      </c>
    </row>
    <row r="496" customFormat="false" ht="12.75" hidden="false" customHeight="false" outlineLevel="0" collapsed="false">
      <c r="B496" s="6" t="n">
        <v>7</v>
      </c>
      <c r="C496" s="6" t="n">
        <v>7</v>
      </c>
      <c r="D496" s="6" t="n">
        <v>6</v>
      </c>
      <c r="E496" s="6" t="n">
        <v>5</v>
      </c>
      <c r="F496" s="6" t="n">
        <v>5</v>
      </c>
      <c r="G496" s="6" t="n">
        <v>5</v>
      </c>
      <c r="H496" s="6" t="n">
        <v>5</v>
      </c>
      <c r="I496" s="6" t="n">
        <v>5</v>
      </c>
      <c r="J496" s="6" t="n">
        <v>4</v>
      </c>
      <c r="K496" s="6" t="n">
        <v>2</v>
      </c>
    </row>
    <row r="497" customFormat="false" ht="12.75" hidden="false" customHeight="false" outlineLevel="0" collapsed="false">
      <c r="B497" s="6" t="n">
        <v>4</v>
      </c>
      <c r="C497" s="6" t="n">
        <v>4</v>
      </c>
      <c r="D497" s="6" t="n">
        <v>3</v>
      </c>
      <c r="E497" s="6" t="n">
        <v>2</v>
      </c>
      <c r="F497" s="6" t="n">
        <v>2</v>
      </c>
      <c r="G497" s="6" t="n">
        <v>2</v>
      </c>
      <c r="H497" s="6" t="n">
        <v>2</v>
      </c>
      <c r="I497" s="6" t="n">
        <v>2</v>
      </c>
      <c r="J497" s="6" t="n">
        <v>2</v>
      </c>
      <c r="K497" s="6" t="n">
        <v>1</v>
      </c>
    </row>
    <row r="498" customFormat="false" ht="12.75" hidden="false" customHeight="false" outlineLevel="0" collapsed="false">
      <c r="B498" s="6" t="n">
        <v>7</v>
      </c>
      <c r="C498" s="6" t="n">
        <v>7</v>
      </c>
      <c r="D498" s="6" t="n">
        <v>7</v>
      </c>
      <c r="E498" s="6" t="n">
        <v>7</v>
      </c>
      <c r="F498" s="6" t="n">
        <v>7</v>
      </c>
      <c r="G498" s="6" t="n">
        <v>7</v>
      </c>
      <c r="H498" s="6" t="n">
        <v>5</v>
      </c>
    </row>
    <row r="499" customFormat="false" ht="12.75" hidden="false" customHeight="false" outlineLevel="0" collapsed="false">
      <c r="B499" s="6" t="n">
        <v>7</v>
      </c>
      <c r="C499" s="6" t="n">
        <v>6</v>
      </c>
      <c r="D499" s="6" t="n">
        <v>5</v>
      </c>
      <c r="E499" s="6" t="n">
        <v>4</v>
      </c>
      <c r="F499" s="6" t="n">
        <v>4</v>
      </c>
      <c r="G499" s="6" t="n">
        <v>3</v>
      </c>
      <c r="H499" s="6" t="n">
        <v>3</v>
      </c>
    </row>
    <row r="500" customFormat="false" ht="12.75" hidden="false" customHeight="false" outlineLevel="0" collapsed="false">
      <c r="B500" s="6" t="n">
        <v>353</v>
      </c>
      <c r="C500" s="6" t="n">
        <v>326</v>
      </c>
      <c r="D500" s="6" t="n">
        <v>285</v>
      </c>
      <c r="E500" s="6" t="n">
        <v>249</v>
      </c>
      <c r="F500" s="6" t="n">
        <v>220</v>
      </c>
      <c r="G500" s="6" t="n">
        <v>193</v>
      </c>
      <c r="H500" s="6" t="n">
        <v>158</v>
      </c>
      <c r="I500" s="6" t="n">
        <v>113</v>
      </c>
      <c r="J500" s="6" t="n">
        <v>77</v>
      </c>
      <c r="K500" s="6" t="n">
        <v>51</v>
      </c>
    </row>
    <row r="501" customFormat="false" ht="12.75" hidden="false" customHeight="false" outlineLevel="0" collapsed="false">
      <c r="B501" s="6" t="n">
        <v>8</v>
      </c>
      <c r="C501" s="6" t="n">
        <v>8</v>
      </c>
      <c r="D501" s="6" t="n">
        <v>7</v>
      </c>
      <c r="E501" s="6" t="n">
        <v>7</v>
      </c>
      <c r="F501" s="6" t="n">
        <v>7</v>
      </c>
      <c r="G501" s="6" t="n">
        <v>7</v>
      </c>
      <c r="H501" s="6" t="n">
        <v>7</v>
      </c>
    </row>
    <row r="502" customFormat="false" ht="12.75" hidden="false" customHeight="false" outlineLevel="0" collapsed="false">
      <c r="B502" s="6" t="n">
        <v>10</v>
      </c>
      <c r="C502" s="6" t="n">
        <v>9</v>
      </c>
      <c r="D502" s="6" t="n">
        <v>9</v>
      </c>
      <c r="E502" s="6" t="n">
        <v>9</v>
      </c>
      <c r="F502" s="6" t="n">
        <v>7</v>
      </c>
      <c r="G502" s="6" t="n">
        <v>5</v>
      </c>
      <c r="H502" s="6" t="n">
        <v>4</v>
      </c>
    </row>
    <row r="503" customFormat="false" ht="12.75" hidden="false" customHeight="false" outlineLevel="0" collapsed="false">
      <c r="B503" s="6" t="n">
        <v>6</v>
      </c>
      <c r="C503" s="6" t="n">
        <v>5</v>
      </c>
      <c r="D503" s="6" t="n">
        <v>5</v>
      </c>
      <c r="E503" s="6" t="n">
        <v>5</v>
      </c>
      <c r="F503" s="6" t="n">
        <v>4</v>
      </c>
    </row>
    <row r="504" customFormat="false" ht="12.75" hidden="false" customHeight="false" outlineLevel="0" collapsed="false">
      <c r="B504" s="6" t="n">
        <v>34</v>
      </c>
      <c r="C504" s="6" t="n">
        <v>32</v>
      </c>
      <c r="D504" s="6" t="n">
        <v>27</v>
      </c>
      <c r="E504" s="6" t="n">
        <v>25</v>
      </c>
      <c r="F504" s="6" t="n">
        <v>20</v>
      </c>
      <c r="G504" s="6" t="n">
        <v>19</v>
      </c>
      <c r="H504" s="6" t="n">
        <v>16</v>
      </c>
      <c r="I504" s="6" t="n">
        <v>11</v>
      </c>
      <c r="J504" s="6" t="n">
        <v>8</v>
      </c>
    </row>
    <row r="505" customFormat="false" ht="12.75" hidden="false" customHeight="false" outlineLevel="0" collapsed="false">
      <c r="B505" s="6" t="n">
        <v>13</v>
      </c>
      <c r="C505" s="6" t="n">
        <v>13</v>
      </c>
      <c r="D505" s="6" t="n">
        <v>13</v>
      </c>
      <c r="E505" s="6" t="n">
        <v>11</v>
      </c>
      <c r="F505" s="6" t="n">
        <v>9</v>
      </c>
      <c r="G505" s="6" t="n">
        <v>7</v>
      </c>
      <c r="H505" s="6" t="n">
        <v>4</v>
      </c>
      <c r="I505" s="6" t="n">
        <v>4</v>
      </c>
      <c r="J505" s="6" t="n">
        <v>2</v>
      </c>
    </row>
    <row r="506" customFormat="false" ht="12.75" hidden="false" customHeight="false" outlineLevel="0" collapsed="false">
      <c r="B506" s="6" t="n">
        <v>1</v>
      </c>
      <c r="C506" s="6" t="n">
        <v>1</v>
      </c>
      <c r="D506" s="6" t="n">
        <v>1</v>
      </c>
      <c r="E506" s="6" t="n">
        <v>1</v>
      </c>
      <c r="F506" s="6" t="n">
        <v>1</v>
      </c>
      <c r="G506" s="6" t="n">
        <v>1</v>
      </c>
      <c r="H506" s="6" t="n">
        <v>1</v>
      </c>
      <c r="I506" s="6" t="n">
        <v>1</v>
      </c>
      <c r="J506" s="6" t="n">
        <v>1</v>
      </c>
    </row>
    <row r="507" customFormat="false" ht="12.75" hidden="false" customHeight="false" outlineLevel="0" collapsed="false">
      <c r="B507" s="6" t="n">
        <v>21</v>
      </c>
      <c r="C507" s="6" t="n">
        <v>21</v>
      </c>
      <c r="D507" s="6" t="n">
        <v>20</v>
      </c>
      <c r="E507" s="6" t="n">
        <v>19</v>
      </c>
      <c r="F507" s="6" t="n">
        <v>18</v>
      </c>
      <c r="G507" s="6" t="n">
        <v>17</v>
      </c>
      <c r="H507" s="6" t="n">
        <v>16</v>
      </c>
      <c r="I507" s="6" t="n">
        <v>12</v>
      </c>
    </row>
    <row r="509" customFormat="false" ht="12.75" hidden="false" customHeight="false" outlineLevel="0" collapsed="false">
      <c r="B509" s="6" t="n">
        <v>4</v>
      </c>
      <c r="C509" s="6" t="n">
        <v>4</v>
      </c>
      <c r="D509" s="6" t="n">
        <v>4</v>
      </c>
      <c r="E509" s="6" t="n">
        <v>3</v>
      </c>
      <c r="F509" s="6" t="n">
        <v>3</v>
      </c>
      <c r="G509" s="6" t="n">
        <v>3</v>
      </c>
      <c r="H509" s="6" t="n">
        <v>3</v>
      </c>
      <c r="I509" s="6" t="n">
        <v>2</v>
      </c>
      <c r="J509" s="6" t="n">
        <v>2</v>
      </c>
      <c r="K509" s="6" t="n">
        <v>1</v>
      </c>
    </row>
    <row r="510" customFormat="false" ht="12.75" hidden="false" customHeight="false" outlineLevel="0" collapsed="false">
      <c r="B510" s="6" t="n">
        <v>120</v>
      </c>
      <c r="C510" s="6" t="n">
        <v>119</v>
      </c>
      <c r="D510" s="6" t="n">
        <v>106</v>
      </c>
      <c r="E510" s="6" t="n">
        <v>90</v>
      </c>
      <c r="F510" s="6" t="n">
        <v>84</v>
      </c>
      <c r="G510" s="6" t="n">
        <v>71</v>
      </c>
      <c r="H510" s="6" t="n">
        <v>63</v>
      </c>
      <c r="I510" s="6" t="n">
        <v>40</v>
      </c>
      <c r="J510" s="6" t="n">
        <v>25</v>
      </c>
    </row>
    <row r="511" customFormat="false" ht="12.75" hidden="false" customHeight="false" outlineLevel="0" collapsed="false">
      <c r="B511" s="6" t="n">
        <v>40</v>
      </c>
      <c r="C511" s="6" t="n">
        <v>40</v>
      </c>
      <c r="D511" s="6" t="n">
        <v>38</v>
      </c>
      <c r="E511" s="6" t="n">
        <v>34</v>
      </c>
      <c r="F511" s="6" t="n">
        <v>32</v>
      </c>
      <c r="G511" s="6" t="n">
        <v>27</v>
      </c>
      <c r="H511" s="6" t="n">
        <v>25</v>
      </c>
      <c r="I511" s="6" t="n">
        <v>17</v>
      </c>
      <c r="J511" s="6" t="n">
        <v>9</v>
      </c>
    </row>
    <row r="512" customFormat="false" ht="12.75" hidden="false" customHeight="false" outlineLevel="0" collapsed="false">
      <c r="B512" s="6" t="n">
        <v>1</v>
      </c>
      <c r="C512" s="6" t="n">
        <v>1</v>
      </c>
      <c r="D512" s="6" t="n">
        <v>1</v>
      </c>
      <c r="E512" s="6" t="n">
        <v>1</v>
      </c>
      <c r="F512" s="6" t="n">
        <v>1</v>
      </c>
      <c r="G512" s="6" t="n">
        <v>1</v>
      </c>
      <c r="H512" s="6" t="n">
        <v>1</v>
      </c>
      <c r="I512" s="6" t="n">
        <v>1</v>
      </c>
      <c r="J512" s="6" t="n">
        <v>1</v>
      </c>
    </row>
    <row r="513" customFormat="false" ht="12.75" hidden="false" customHeight="false" outlineLevel="0" collapsed="false">
      <c r="B513" s="6" t="n">
        <v>14</v>
      </c>
      <c r="C513" s="6" t="n">
        <v>14</v>
      </c>
      <c r="D513" s="6" t="n">
        <v>14</v>
      </c>
      <c r="E513" s="6" t="n">
        <v>14</v>
      </c>
      <c r="F513" s="6" t="n">
        <v>13</v>
      </c>
      <c r="G513" s="6" t="n">
        <v>12</v>
      </c>
      <c r="H513" s="6" t="n">
        <v>11</v>
      </c>
      <c r="I513" s="6" t="n">
        <v>10</v>
      </c>
      <c r="J513" s="6" t="n">
        <v>6</v>
      </c>
    </row>
    <row r="514" customFormat="false" ht="12.75" hidden="false" customHeight="false" outlineLevel="0" collapsed="false">
      <c r="B514" s="6" t="n">
        <v>7</v>
      </c>
      <c r="C514" s="6" t="n">
        <v>7</v>
      </c>
      <c r="D514" s="6" t="n">
        <v>7</v>
      </c>
      <c r="E514" s="6" t="n">
        <v>7</v>
      </c>
      <c r="F514" s="6" t="n">
        <v>7</v>
      </c>
      <c r="G514" s="6" t="n">
        <v>7</v>
      </c>
      <c r="H514" s="6" t="n">
        <v>7</v>
      </c>
      <c r="I514" s="6" t="n">
        <v>6</v>
      </c>
      <c r="J514" s="6" t="n">
        <v>3</v>
      </c>
    </row>
    <row r="515" customFormat="false" ht="12.75" hidden="false" customHeight="false" outlineLevel="0" collapsed="false">
      <c r="B515" s="6" t="n">
        <v>3</v>
      </c>
      <c r="C515" s="6" t="n">
        <v>3</v>
      </c>
      <c r="D515" s="6" t="n">
        <v>3</v>
      </c>
      <c r="E515" s="6" t="n">
        <v>3</v>
      </c>
      <c r="F515" s="6" t="n">
        <v>3</v>
      </c>
      <c r="G515" s="6" t="n">
        <v>3</v>
      </c>
      <c r="H515" s="6" t="n">
        <v>3</v>
      </c>
      <c r="I515" s="6" t="n">
        <v>3</v>
      </c>
      <c r="J515" s="6" t="n">
        <v>2</v>
      </c>
      <c r="K515" s="6" t="n">
        <v>1</v>
      </c>
    </row>
    <row r="516" customFormat="false" ht="12.75" hidden="false" customHeight="false" outlineLevel="0" collapsed="false">
      <c r="B516" s="6" t="n">
        <v>91</v>
      </c>
      <c r="C516" s="6" t="n">
        <v>84</v>
      </c>
      <c r="D516" s="6" t="n">
        <v>71</v>
      </c>
      <c r="E516" s="6" t="n">
        <v>65</v>
      </c>
      <c r="F516" s="6" t="n">
        <v>60</v>
      </c>
      <c r="G516" s="6" t="n">
        <v>49</v>
      </c>
    </row>
    <row r="517" customFormat="false" ht="12.75" hidden="false" customHeight="false" outlineLevel="0" collapsed="false">
      <c r="B517" s="6" t="n">
        <v>43</v>
      </c>
      <c r="C517" s="6" t="n">
        <v>43</v>
      </c>
      <c r="D517" s="6" t="n">
        <v>39</v>
      </c>
      <c r="E517" s="6" t="n">
        <v>37</v>
      </c>
      <c r="F517" s="6" t="n">
        <v>34</v>
      </c>
      <c r="G517" s="6" t="n">
        <v>30</v>
      </c>
      <c r="H517" s="6" t="n">
        <v>24</v>
      </c>
      <c r="I517" s="6" t="n">
        <v>18</v>
      </c>
      <c r="J517" s="6" t="n">
        <v>12</v>
      </c>
    </row>
    <row r="518" customFormat="false" ht="12.75" hidden="false" customHeight="false" outlineLevel="0" collapsed="false">
      <c r="B518" s="6" t="n">
        <v>35</v>
      </c>
      <c r="C518" s="6" t="n">
        <v>29</v>
      </c>
      <c r="D518" s="6" t="n">
        <v>28</v>
      </c>
      <c r="E518" s="6" t="n">
        <v>27</v>
      </c>
      <c r="F518" s="6" t="n">
        <v>23</v>
      </c>
      <c r="G518" s="6" t="n">
        <v>22</v>
      </c>
      <c r="H518" s="6" t="n">
        <v>15</v>
      </c>
      <c r="I518" s="6" t="n">
        <v>9</v>
      </c>
      <c r="J518" s="6" t="n">
        <v>7</v>
      </c>
      <c r="K518" s="6" t="n">
        <v>4</v>
      </c>
    </row>
    <row r="519" customFormat="false" ht="12.75" hidden="false" customHeight="false" outlineLevel="0" collapsed="false">
      <c r="B519" s="6" t="n">
        <v>5</v>
      </c>
      <c r="C519" s="6" t="n">
        <v>5</v>
      </c>
      <c r="D519" s="6" t="n">
        <v>5</v>
      </c>
      <c r="E519" s="6" t="n">
        <v>4</v>
      </c>
      <c r="F519" s="6" t="n">
        <v>4</v>
      </c>
      <c r="G519" s="6" t="n">
        <v>2</v>
      </c>
      <c r="H519" s="6" t="n">
        <v>1</v>
      </c>
      <c r="I519" s="6" t="n">
        <v>1</v>
      </c>
      <c r="J519" s="6" t="n">
        <v>1</v>
      </c>
    </row>
    <row r="521" customFormat="false" ht="12.75" hidden="false" customHeight="false" outlineLevel="0" collapsed="false">
      <c r="B521" s="6" t="n">
        <v>504</v>
      </c>
      <c r="C521" s="6" t="n">
        <v>466</v>
      </c>
      <c r="D521" s="6" t="n">
        <v>411</v>
      </c>
      <c r="E521" s="6" t="n">
        <v>371</v>
      </c>
      <c r="F521" s="6" t="n">
        <v>326</v>
      </c>
    </row>
    <row r="522" customFormat="false" ht="12.75" hidden="false" customHeight="false" outlineLevel="0" collapsed="false">
      <c r="B522" s="6" t="n">
        <v>30</v>
      </c>
      <c r="C522" s="6" t="n">
        <v>29</v>
      </c>
      <c r="D522" s="6" t="n">
        <v>27</v>
      </c>
    </row>
    <row r="523" customFormat="false" ht="12.75" hidden="false" customHeight="false" outlineLevel="0" collapsed="false">
      <c r="B523" s="6" t="n">
        <v>301</v>
      </c>
      <c r="C523" s="6" t="n">
        <v>280</v>
      </c>
      <c r="D523" s="6" t="n">
        <v>249</v>
      </c>
      <c r="E523" s="6" t="n">
        <v>221</v>
      </c>
      <c r="F523" s="6" t="n">
        <v>193</v>
      </c>
      <c r="G523" s="6" t="n">
        <v>157</v>
      </c>
      <c r="H523" s="6" t="n">
        <v>121</v>
      </c>
      <c r="I523" s="6" t="n">
        <v>92</v>
      </c>
      <c r="J523" s="6" t="n">
        <v>62</v>
      </c>
    </row>
    <row r="524" customFormat="false" ht="12.75" hidden="false" customHeight="false" outlineLevel="0" collapsed="false">
      <c r="B524" s="6" t="n">
        <v>662</v>
      </c>
      <c r="C524" s="6" t="n">
        <v>604</v>
      </c>
      <c r="D524" s="6" t="n">
        <v>539</v>
      </c>
      <c r="E524" s="6" t="n">
        <v>483</v>
      </c>
      <c r="F524" s="6" t="n">
        <v>429</v>
      </c>
      <c r="G524" s="6" t="n">
        <v>351</v>
      </c>
      <c r="H524" s="6" t="n">
        <v>280</v>
      </c>
      <c r="I524" s="6" t="n">
        <v>202</v>
      </c>
      <c r="J524" s="6" t="n">
        <v>139</v>
      </c>
    </row>
    <row r="525" customFormat="false" ht="12.75" hidden="false" customHeight="false" outlineLevel="0" collapsed="false">
      <c r="B525" s="6" t="n">
        <v>764</v>
      </c>
      <c r="C525" s="6" t="n">
        <v>699</v>
      </c>
      <c r="D525" s="6" t="n">
        <v>621</v>
      </c>
      <c r="E525" s="6" t="n">
        <v>558</v>
      </c>
      <c r="F525" s="6" t="n">
        <v>492</v>
      </c>
      <c r="G525" s="6" t="n">
        <v>400</v>
      </c>
      <c r="H525" s="6" t="n">
        <v>319</v>
      </c>
      <c r="I525" s="6" t="n">
        <v>230</v>
      </c>
      <c r="J525" s="6" t="n">
        <v>164</v>
      </c>
    </row>
    <row r="527" customFormat="false" ht="12.75" hidden="false" customHeight="false" outlineLevel="0" collapsed="false">
      <c r="B527" s="6" t="n">
        <v>595</v>
      </c>
      <c r="C527" s="6" t="n">
        <v>544</v>
      </c>
      <c r="D527" s="6" t="n">
        <v>481</v>
      </c>
      <c r="E527" s="6" t="n">
        <v>429</v>
      </c>
      <c r="F527" s="6" t="n">
        <v>377</v>
      </c>
      <c r="G527" s="6" t="n">
        <v>310</v>
      </c>
      <c r="H527" s="6" t="n">
        <v>244</v>
      </c>
    </row>
    <row r="528" customFormat="false" ht="12.75" hidden="false" customHeight="false" outlineLevel="0" collapsed="false">
      <c r="B528" s="6" t="n">
        <v>656</v>
      </c>
      <c r="C528" s="6" t="n">
        <v>601</v>
      </c>
      <c r="D528" s="6" t="n">
        <v>536</v>
      </c>
      <c r="E528" s="6" t="n">
        <v>480</v>
      </c>
      <c r="F528" s="6" t="n">
        <v>426</v>
      </c>
      <c r="G528" s="6" t="n">
        <v>349</v>
      </c>
      <c r="H528" s="6" t="n">
        <v>278</v>
      </c>
      <c r="I528" s="6" t="n">
        <v>200</v>
      </c>
    </row>
    <row r="529" customFormat="false" ht="12.75" hidden="false" customHeight="false" outlineLevel="0" collapsed="false">
      <c r="B529" s="6" t="n">
        <v>97</v>
      </c>
      <c r="C529" s="6" t="n">
        <v>92</v>
      </c>
      <c r="D529" s="6" t="n">
        <v>81</v>
      </c>
      <c r="E529" s="6" t="n">
        <v>72</v>
      </c>
      <c r="F529" s="6" t="n">
        <v>63</v>
      </c>
    </row>
    <row r="530" customFormat="false" ht="12.75" hidden="false" customHeight="false" outlineLevel="0" collapsed="false">
      <c r="B530" s="6" t="n">
        <v>132</v>
      </c>
      <c r="C530" s="6" t="n">
        <v>117</v>
      </c>
      <c r="D530" s="6" t="n">
        <v>100</v>
      </c>
      <c r="E530" s="6" t="n">
        <v>94</v>
      </c>
      <c r="F530" s="6" t="n">
        <v>84</v>
      </c>
      <c r="G530" s="6" t="n">
        <v>73</v>
      </c>
      <c r="H530" s="6" t="n">
        <v>54</v>
      </c>
      <c r="I530" s="6" t="n">
        <v>44</v>
      </c>
    </row>
    <row r="531" customFormat="false" ht="12.75" hidden="false" customHeight="false" outlineLevel="0" collapsed="false">
      <c r="B531" s="6" t="n">
        <v>2</v>
      </c>
      <c r="C531" s="6" t="n">
        <v>2</v>
      </c>
      <c r="D531" s="6" t="n">
        <v>2</v>
      </c>
      <c r="E531" s="6" t="n">
        <v>2</v>
      </c>
      <c r="F531" s="6" t="n">
        <v>2</v>
      </c>
      <c r="G531" s="6" t="n">
        <v>2</v>
      </c>
      <c r="H531" s="6" t="n">
        <v>2</v>
      </c>
      <c r="I531" s="6" t="n">
        <v>2</v>
      </c>
      <c r="J531" s="6" t="n">
        <v>2</v>
      </c>
      <c r="K531" s="6" t="n">
        <v>1</v>
      </c>
    </row>
    <row r="532" customFormat="false" ht="12.75" hidden="false" customHeight="false" outlineLevel="0" collapsed="false">
      <c r="B532" s="6" t="n">
        <v>19</v>
      </c>
      <c r="C532" s="6" t="n">
        <v>18</v>
      </c>
      <c r="D532" s="6" t="n">
        <v>18</v>
      </c>
      <c r="E532" s="6" t="n">
        <v>18</v>
      </c>
      <c r="F532" s="6" t="n">
        <v>17</v>
      </c>
      <c r="G532" s="6" t="n">
        <v>17</v>
      </c>
    </row>
    <row r="533" customFormat="false" ht="12.75" hidden="false" customHeight="false" outlineLevel="0" collapsed="false">
      <c r="B533" s="6" t="n">
        <v>19</v>
      </c>
      <c r="C533" s="6" t="n">
        <v>18</v>
      </c>
      <c r="D533" s="6" t="n">
        <v>18</v>
      </c>
      <c r="E533" s="6" t="n">
        <v>18</v>
      </c>
      <c r="F533" s="6" t="n">
        <v>17</v>
      </c>
      <c r="G533" s="6" t="n">
        <v>17</v>
      </c>
    </row>
    <row r="535" customFormat="false" ht="12.75" hidden="false" customHeight="false" outlineLevel="0" collapsed="false">
      <c r="B535" s="6" t="n">
        <v>16</v>
      </c>
      <c r="C535" s="6" t="n">
        <v>15</v>
      </c>
      <c r="D535" s="6" t="n">
        <v>15</v>
      </c>
      <c r="E535" s="6" t="n">
        <v>15</v>
      </c>
      <c r="F535" s="6" t="n">
        <v>14</v>
      </c>
      <c r="G535" s="6" t="n">
        <v>14</v>
      </c>
      <c r="H535" s="6" t="n">
        <v>13</v>
      </c>
      <c r="I535" s="6" t="n">
        <v>13</v>
      </c>
    </row>
    <row r="536" customFormat="false" ht="12.75" hidden="false" customHeight="false" outlineLevel="0" collapsed="false">
      <c r="B536" s="6" t="n">
        <v>63</v>
      </c>
      <c r="C536" s="6" t="n">
        <v>56</v>
      </c>
      <c r="D536" s="6" t="n">
        <v>50</v>
      </c>
      <c r="E536" s="6" t="n">
        <v>42</v>
      </c>
      <c r="F536" s="6" t="n">
        <v>37</v>
      </c>
      <c r="G536" s="6" t="n">
        <v>31</v>
      </c>
    </row>
    <row r="537" customFormat="false" ht="12.75" hidden="false" customHeight="false" outlineLevel="0" collapsed="false">
      <c r="B537" s="6" t="n">
        <v>2</v>
      </c>
      <c r="C537" s="6" t="n">
        <v>2</v>
      </c>
      <c r="D537" s="6" t="n">
        <v>2</v>
      </c>
      <c r="E537" s="6" t="n">
        <v>2</v>
      </c>
      <c r="F537" s="6" t="n">
        <v>2</v>
      </c>
    </row>
    <row r="538" customFormat="false" ht="12.75" hidden="false" customHeight="false" outlineLevel="0" collapsed="false">
      <c r="B538" s="6" t="n">
        <v>128</v>
      </c>
      <c r="C538" s="6" t="n">
        <v>118</v>
      </c>
      <c r="D538" s="6" t="n">
        <v>111</v>
      </c>
      <c r="E538" s="6" t="n">
        <v>104</v>
      </c>
      <c r="F538" s="6" t="n">
        <v>93</v>
      </c>
      <c r="G538" s="6" t="n">
        <v>80</v>
      </c>
      <c r="H538" s="6" t="n">
        <v>63</v>
      </c>
    </row>
    <row r="539" customFormat="false" ht="12.75" hidden="false" customHeight="false" outlineLevel="0" collapsed="false">
      <c r="B539" s="6" t="n">
        <v>1</v>
      </c>
      <c r="C539" s="6" t="n">
        <v>1</v>
      </c>
      <c r="D539" s="6" t="n">
        <v>1</v>
      </c>
      <c r="E539" s="6" t="n">
        <v>1</v>
      </c>
      <c r="F539" s="6" t="n">
        <v>1</v>
      </c>
      <c r="G539" s="6" t="n">
        <v>1</v>
      </c>
      <c r="H539" s="6" t="n">
        <v>1</v>
      </c>
      <c r="I539" s="6" t="n">
        <v>1</v>
      </c>
      <c r="J539" s="6" t="n">
        <v>1</v>
      </c>
    </row>
    <row r="540" customFormat="false" ht="12.75" hidden="false" customHeight="false" outlineLevel="0" collapsed="false">
      <c r="B540" s="6" t="n">
        <v>3</v>
      </c>
      <c r="C540" s="6" t="n">
        <v>3</v>
      </c>
      <c r="D540" s="6" t="n">
        <v>3</v>
      </c>
      <c r="E540" s="6" t="n">
        <v>3</v>
      </c>
    </row>
    <row r="541" customFormat="false" ht="12.75" hidden="false" customHeight="false" outlineLevel="0" collapsed="false">
      <c r="B541" s="6" t="n">
        <v>177</v>
      </c>
      <c r="C541" s="6" t="n">
        <v>163</v>
      </c>
      <c r="D541" s="6" t="n">
        <v>152</v>
      </c>
      <c r="E541" s="6" t="n">
        <v>143</v>
      </c>
      <c r="F541" s="6" t="n">
        <v>125</v>
      </c>
      <c r="G541" s="6" t="n">
        <v>109</v>
      </c>
    </row>
    <row r="542" customFormat="false" ht="12.75" hidden="false" customHeight="false" outlineLevel="0" collapsed="false">
      <c r="B542" s="6" t="n">
        <v>243</v>
      </c>
      <c r="C542" s="6" t="n">
        <v>226</v>
      </c>
      <c r="D542" s="6" t="n">
        <v>205</v>
      </c>
      <c r="E542" s="6" t="n">
        <v>191</v>
      </c>
      <c r="F542" s="6" t="n">
        <v>166</v>
      </c>
      <c r="G542" s="6" t="n">
        <v>145</v>
      </c>
      <c r="H542" s="6" t="n">
        <v>118</v>
      </c>
      <c r="I542" s="6" t="n">
        <v>86</v>
      </c>
      <c r="J542" s="6" t="n">
        <v>61</v>
      </c>
      <c r="K542" s="6" t="n">
        <v>32</v>
      </c>
    </row>
    <row r="546" customFormat="false" ht="12.75" hidden="false" customHeight="false" outlineLevel="0" collapsed="false">
      <c r="B546" s="6" t="n">
        <v>279</v>
      </c>
      <c r="C546" s="6" t="n">
        <v>261</v>
      </c>
      <c r="D546" s="6" t="n">
        <v>237</v>
      </c>
      <c r="E546" s="6" t="n">
        <v>216</v>
      </c>
      <c r="F546" s="6" t="n">
        <v>191</v>
      </c>
      <c r="G546" s="6" t="n">
        <v>166</v>
      </c>
      <c r="H546" s="6" t="n">
        <v>135</v>
      </c>
      <c r="I546" s="6" t="n">
        <v>99</v>
      </c>
    </row>
    <row r="547" customFormat="false" ht="12.75" hidden="false" customHeight="false" outlineLevel="0" collapsed="false">
      <c r="B547" s="6" t="n">
        <v>58</v>
      </c>
      <c r="C547" s="6" t="n">
        <v>54</v>
      </c>
      <c r="D547" s="6" t="n">
        <v>49</v>
      </c>
      <c r="E547" s="6" t="n">
        <v>47</v>
      </c>
      <c r="F547" s="6" t="n">
        <v>44</v>
      </c>
      <c r="G547" s="6" t="n">
        <v>36</v>
      </c>
      <c r="H547" s="6" t="n">
        <v>31</v>
      </c>
      <c r="I547" s="6" t="n">
        <v>24</v>
      </c>
    </row>
    <row r="548" customFormat="false" ht="12.75" hidden="false" customHeight="false" outlineLevel="0" collapsed="false">
      <c r="B548" s="6" t="n">
        <v>319</v>
      </c>
      <c r="C548" s="6" t="n">
        <v>297</v>
      </c>
      <c r="D548" s="6" t="n">
        <v>268</v>
      </c>
      <c r="E548" s="6" t="n">
        <v>242</v>
      </c>
      <c r="F548" s="6" t="n">
        <v>215</v>
      </c>
      <c r="G548" s="6" t="n">
        <v>186</v>
      </c>
      <c r="H548" s="6" t="n">
        <v>152</v>
      </c>
      <c r="I548" s="6" t="n">
        <v>114</v>
      </c>
    </row>
    <row r="549" customFormat="false" ht="12.75" hidden="false" customHeight="false" outlineLevel="0" collapsed="false">
      <c r="B549" s="6" t="n">
        <v>55</v>
      </c>
      <c r="C549" s="6" t="n">
        <v>51</v>
      </c>
      <c r="D549" s="6" t="n">
        <v>46</v>
      </c>
      <c r="E549" s="6" t="n">
        <v>44</v>
      </c>
      <c r="F549" s="6" t="n">
        <v>41</v>
      </c>
      <c r="G549" s="6" t="n">
        <v>33</v>
      </c>
    </row>
    <row r="550" customFormat="false" ht="12.75" hidden="false" customHeight="false" outlineLevel="0" collapsed="false">
      <c r="B550" s="6" t="n">
        <v>933</v>
      </c>
      <c r="C550" s="6" t="n">
        <v>838</v>
      </c>
      <c r="D550" s="6" t="n">
        <v>745</v>
      </c>
      <c r="E550" s="6" t="n">
        <v>652</v>
      </c>
      <c r="F550" s="6" t="n">
        <v>574</v>
      </c>
      <c r="G550" s="6" t="n">
        <v>480</v>
      </c>
    </row>
    <row r="551" customFormat="false" ht="12.75" hidden="false" customHeight="false" outlineLevel="0" collapsed="false">
      <c r="B551" s="6" t="n">
        <v>1026</v>
      </c>
      <c r="C551" s="6" t="n">
        <v>923</v>
      </c>
      <c r="D551" s="6" t="n">
        <v>822</v>
      </c>
      <c r="E551" s="6" t="n">
        <v>720</v>
      </c>
      <c r="F551" s="6" t="n">
        <v>619</v>
      </c>
      <c r="G551" s="6" t="n">
        <v>514</v>
      </c>
      <c r="H551" s="6" t="n">
        <v>412</v>
      </c>
      <c r="I551" s="6" t="n">
        <v>310</v>
      </c>
      <c r="J551" s="6" t="n">
        <v>210</v>
      </c>
      <c r="K551" s="6" t="n">
        <v>105</v>
      </c>
    </row>
    <row r="552" customFormat="false" ht="12.75" hidden="false" customHeight="false" outlineLevel="0" collapsed="false">
      <c r="B552" s="6" t="n">
        <v>3</v>
      </c>
      <c r="C552" s="6" t="n">
        <v>3</v>
      </c>
      <c r="D552" s="6" t="n">
        <v>3</v>
      </c>
    </row>
    <row r="553" customFormat="false" ht="12.75" hidden="false" customHeight="false" outlineLevel="0" collapsed="false">
      <c r="B553" s="6" t="n">
        <v>3</v>
      </c>
      <c r="C553" s="6" t="n">
        <v>3</v>
      </c>
      <c r="D553" s="6" t="n">
        <v>3</v>
      </c>
      <c r="E553" s="6" t="n">
        <v>3</v>
      </c>
      <c r="F553" s="6" t="n">
        <v>3</v>
      </c>
      <c r="G553" s="6" t="n">
        <v>3</v>
      </c>
      <c r="H553" s="6" t="n">
        <v>3</v>
      </c>
    </row>
    <row r="554" customFormat="false" ht="12.75" hidden="false" customHeight="false" outlineLevel="0" collapsed="false">
      <c r="B554" s="6" t="n">
        <v>13</v>
      </c>
      <c r="C554" s="6" t="n">
        <v>13</v>
      </c>
      <c r="D554" s="6" t="n">
        <v>12</v>
      </c>
      <c r="E554" s="6" t="n">
        <v>12</v>
      </c>
      <c r="F554" s="6" t="n">
        <v>12</v>
      </c>
      <c r="G554" s="6" t="n">
        <v>11</v>
      </c>
      <c r="H554" s="6" t="n">
        <v>10</v>
      </c>
    </row>
    <row r="555" customFormat="false" ht="12.75" hidden="false" customHeight="false" outlineLevel="0" collapsed="false">
      <c r="B555" s="6" t="n">
        <v>4</v>
      </c>
      <c r="C555" s="6" t="n">
        <v>4</v>
      </c>
      <c r="D555" s="6" t="n">
        <v>3</v>
      </c>
      <c r="E555" s="6" t="n">
        <v>3</v>
      </c>
      <c r="F555" s="6" t="n">
        <v>3</v>
      </c>
      <c r="G555" s="6" t="n">
        <v>3</v>
      </c>
      <c r="H555" s="6" t="n">
        <v>3</v>
      </c>
      <c r="I555" s="6" t="n">
        <v>1</v>
      </c>
      <c r="J555" s="6" t="n">
        <v>1</v>
      </c>
    </row>
    <row r="556" customFormat="false" ht="12.75" hidden="false" customHeight="false" outlineLevel="0" collapsed="false">
      <c r="B556" s="6" t="n">
        <v>31</v>
      </c>
      <c r="C556" s="6" t="n">
        <v>31</v>
      </c>
      <c r="D556" s="6" t="n">
        <v>29</v>
      </c>
      <c r="E556" s="6" t="n">
        <v>24</v>
      </c>
      <c r="F556" s="6" t="n">
        <v>23</v>
      </c>
      <c r="G556" s="6" t="n">
        <v>22</v>
      </c>
      <c r="H556" s="6" t="n">
        <v>18</v>
      </c>
      <c r="I556" s="6" t="n">
        <v>12</v>
      </c>
    </row>
    <row r="557" customFormat="false" ht="12.75" hidden="false" customHeight="false" outlineLevel="0" collapsed="false">
      <c r="B557" s="6" t="n">
        <v>33</v>
      </c>
      <c r="C557" s="6" t="n">
        <v>33</v>
      </c>
      <c r="D557" s="6" t="n">
        <v>31</v>
      </c>
      <c r="E557" s="6" t="n">
        <v>25</v>
      </c>
      <c r="F557" s="6" t="n">
        <v>24</v>
      </c>
      <c r="G557" s="6" t="n">
        <v>23</v>
      </c>
      <c r="H557" s="6" t="n">
        <v>19</v>
      </c>
      <c r="I557" s="6" t="n">
        <v>13</v>
      </c>
      <c r="J557" s="6" t="n">
        <v>9</v>
      </c>
      <c r="K557" s="6" t="n">
        <v>3</v>
      </c>
    </row>
    <row r="558" customFormat="false" ht="12.75" hidden="false" customHeight="false" outlineLevel="0" collapsed="false">
      <c r="B558" s="6" t="n">
        <v>25</v>
      </c>
      <c r="C558" s="6" t="n">
        <v>25</v>
      </c>
      <c r="D558" s="6" t="n">
        <v>23</v>
      </c>
      <c r="E558" s="6" t="n">
        <v>22</v>
      </c>
      <c r="F558" s="6" t="n">
        <v>20</v>
      </c>
      <c r="G558" s="6" t="n">
        <v>15</v>
      </c>
    </row>
    <row r="559" customFormat="false" ht="12.75" hidden="false" customHeight="false" outlineLevel="0" collapsed="false">
      <c r="B559" s="6" t="n">
        <v>51</v>
      </c>
      <c r="C559" s="6" t="n">
        <v>51</v>
      </c>
      <c r="D559" s="6" t="n">
        <v>49</v>
      </c>
      <c r="E559" s="6" t="n">
        <v>47</v>
      </c>
      <c r="F559" s="6" t="n">
        <v>42</v>
      </c>
      <c r="G559" s="6" t="n">
        <v>34</v>
      </c>
      <c r="H559" s="6" t="n">
        <v>28</v>
      </c>
      <c r="I559" s="6" t="n">
        <v>21</v>
      </c>
    </row>
    <row r="560" customFormat="false" ht="12.75" hidden="false" customHeight="false" outlineLevel="0" collapsed="false">
      <c r="B560" s="6" t="n">
        <v>37</v>
      </c>
      <c r="C560" s="6" t="n">
        <v>37</v>
      </c>
      <c r="D560" s="6" t="n">
        <v>35</v>
      </c>
      <c r="E560" s="6" t="n">
        <v>34</v>
      </c>
      <c r="F560" s="6" t="n">
        <v>29</v>
      </c>
      <c r="G560" s="6" t="n">
        <v>23</v>
      </c>
      <c r="H560" s="6" t="n">
        <v>18</v>
      </c>
      <c r="I560" s="6" t="n">
        <v>13</v>
      </c>
      <c r="J560" s="6" t="n">
        <v>7</v>
      </c>
    </row>
    <row r="561" customFormat="false" ht="12.75" hidden="false" customHeight="false" outlineLevel="0" collapsed="false">
      <c r="B561" s="6" t="n">
        <v>19</v>
      </c>
      <c r="C561" s="6" t="n">
        <v>19</v>
      </c>
      <c r="D561" s="6" t="n">
        <v>17</v>
      </c>
      <c r="E561" s="6" t="n">
        <v>16</v>
      </c>
      <c r="F561" s="6" t="n">
        <v>15</v>
      </c>
      <c r="G561" s="6" t="n">
        <v>12</v>
      </c>
    </row>
    <row r="562" customFormat="false" ht="12.75" hidden="false" customHeight="false" outlineLevel="0" collapsed="false">
      <c r="B562" s="6" t="n">
        <v>23</v>
      </c>
      <c r="C562" s="6" t="n">
        <v>23</v>
      </c>
      <c r="D562" s="6" t="n">
        <v>21</v>
      </c>
      <c r="E562" s="6" t="n">
        <v>20</v>
      </c>
      <c r="F562" s="6" t="n">
        <v>18</v>
      </c>
      <c r="G562" s="6" t="n">
        <v>13</v>
      </c>
      <c r="H562" s="6" t="n">
        <v>9</v>
      </c>
      <c r="I562" s="6" t="n">
        <v>5</v>
      </c>
    </row>
    <row r="563" customFormat="false" ht="12.75" hidden="false" customHeight="false" outlineLevel="0" collapsed="false">
      <c r="B563" s="6" t="n">
        <v>36</v>
      </c>
      <c r="C563" s="6" t="n">
        <v>36</v>
      </c>
      <c r="D563" s="6" t="n">
        <v>34</v>
      </c>
      <c r="E563" s="6" t="n">
        <v>33</v>
      </c>
      <c r="F563" s="6" t="n">
        <v>28</v>
      </c>
      <c r="G563" s="6" t="n">
        <v>22</v>
      </c>
      <c r="H563" s="6" t="n">
        <v>17</v>
      </c>
      <c r="I563" s="6" t="n">
        <v>12</v>
      </c>
      <c r="J563" s="6" t="n">
        <v>6</v>
      </c>
      <c r="K563" s="6" t="n">
        <v>2</v>
      </c>
    </row>
    <row r="564" customFormat="false" ht="12.75" hidden="false" customHeight="false" outlineLevel="0" collapsed="false">
      <c r="B564" s="6" t="n">
        <v>28</v>
      </c>
      <c r="C564" s="6" t="n">
        <v>26</v>
      </c>
    </row>
    <row r="565" customFormat="false" ht="12.75" hidden="false" customHeight="false" outlineLevel="0" collapsed="false">
      <c r="B565" s="6" t="n">
        <v>9</v>
      </c>
      <c r="C565" s="6" t="n">
        <v>8</v>
      </c>
      <c r="D565" s="6" t="n">
        <v>8</v>
      </c>
      <c r="E565" s="6" t="n">
        <v>7</v>
      </c>
      <c r="F565" s="6" t="n">
        <v>6</v>
      </c>
      <c r="G565" s="6" t="n">
        <v>4</v>
      </c>
      <c r="H565" s="6" t="n">
        <v>2</v>
      </c>
      <c r="I565" s="6" t="n">
        <v>1</v>
      </c>
      <c r="J565" s="6" t="n">
        <v>1</v>
      </c>
      <c r="K565" s="6" t="n">
        <v>1</v>
      </c>
    </row>
    <row r="566" customFormat="false" ht="12.75" hidden="false" customHeight="false" outlineLevel="0" collapsed="false">
      <c r="B566" s="6" t="n">
        <v>17</v>
      </c>
      <c r="C566" s="6" t="n">
        <v>16</v>
      </c>
    </row>
    <row r="567" customFormat="false" ht="12.75" hidden="false" customHeight="false" outlineLevel="0" collapsed="false">
      <c r="B567" s="6" t="n">
        <v>9</v>
      </c>
      <c r="C567" s="6" t="n">
        <v>9</v>
      </c>
      <c r="D567" s="6" t="n">
        <v>8</v>
      </c>
      <c r="E567" s="6" t="n">
        <v>6</v>
      </c>
      <c r="F567" s="6" t="n">
        <v>6</v>
      </c>
      <c r="G567" s="6" t="n">
        <v>6</v>
      </c>
    </row>
    <row r="568" customFormat="false" ht="12.75" hidden="false" customHeight="false" outlineLevel="0" collapsed="false">
      <c r="B568" s="6" t="n">
        <v>37</v>
      </c>
      <c r="C568" s="6" t="n">
        <v>36</v>
      </c>
      <c r="D568" s="6" t="n">
        <v>32</v>
      </c>
      <c r="E568" s="6" t="n">
        <v>29</v>
      </c>
      <c r="F568" s="6" t="n">
        <v>26</v>
      </c>
      <c r="G568" s="6" t="n">
        <v>20</v>
      </c>
    </row>
    <row r="569" customFormat="false" ht="12.75" hidden="false" customHeight="false" outlineLevel="0" collapsed="false">
      <c r="B569" s="6" t="n">
        <v>36</v>
      </c>
      <c r="C569" s="6" t="n">
        <v>35</v>
      </c>
      <c r="D569" s="6" t="n">
        <v>31</v>
      </c>
      <c r="E569" s="6" t="n">
        <v>28</v>
      </c>
      <c r="F569" s="6" t="n">
        <v>25</v>
      </c>
    </row>
    <row r="570" customFormat="false" ht="12.75" hidden="false" customHeight="false" outlineLevel="0" collapsed="false">
      <c r="B570" s="6" t="n">
        <v>50</v>
      </c>
      <c r="C570" s="6" t="n">
        <v>47</v>
      </c>
      <c r="D570" s="6" t="n">
        <v>46</v>
      </c>
      <c r="E570" s="6" t="n">
        <v>38</v>
      </c>
      <c r="F570" s="6" t="n">
        <v>37</v>
      </c>
      <c r="G570" s="6" t="n">
        <v>34</v>
      </c>
      <c r="H570" s="6" t="n">
        <v>21</v>
      </c>
    </row>
    <row r="571" customFormat="false" ht="12.75" hidden="false" customHeight="false" outlineLevel="0" collapsed="false">
      <c r="B571" s="6" t="n">
        <v>39</v>
      </c>
      <c r="C571" s="6" t="n">
        <v>36</v>
      </c>
      <c r="D571" s="6" t="n">
        <v>36</v>
      </c>
      <c r="E571" s="6" t="n">
        <v>29</v>
      </c>
      <c r="F571" s="6" t="n">
        <v>28</v>
      </c>
      <c r="G571" s="6" t="n">
        <v>26</v>
      </c>
      <c r="H571" s="6" t="n">
        <v>15</v>
      </c>
    </row>
    <row r="572" customFormat="false" ht="12.75" hidden="false" customHeight="false" outlineLevel="0" collapsed="false">
      <c r="B572" s="6" t="n">
        <v>3</v>
      </c>
      <c r="C572" s="6" t="n">
        <v>3</v>
      </c>
      <c r="D572" s="6" t="n">
        <v>3</v>
      </c>
      <c r="E572" s="6" t="n">
        <v>1</v>
      </c>
      <c r="F572" s="6" t="n">
        <v>1</v>
      </c>
    </row>
    <row r="573" customFormat="false" ht="12.75" hidden="false" customHeight="false" outlineLevel="0" collapsed="false">
      <c r="B573" s="6" t="n">
        <v>31</v>
      </c>
      <c r="C573" s="6" t="n">
        <v>29</v>
      </c>
      <c r="D573" s="6" t="n">
        <v>29</v>
      </c>
      <c r="E573" s="6" t="n">
        <v>23</v>
      </c>
      <c r="F573" s="6" t="n">
        <v>22</v>
      </c>
      <c r="G573" s="6" t="n">
        <v>21</v>
      </c>
      <c r="H573" s="6" t="n">
        <v>12</v>
      </c>
      <c r="I573" s="6" t="n">
        <v>9</v>
      </c>
      <c r="J573" s="6" t="n">
        <v>6</v>
      </c>
    </row>
    <row r="574" customFormat="false" ht="12.75" hidden="false" customHeight="false" outlineLevel="0" collapsed="false">
      <c r="B574" s="6" t="n">
        <v>2</v>
      </c>
      <c r="C574" s="6" t="n">
        <v>2</v>
      </c>
      <c r="D574" s="6" t="n">
        <v>2</v>
      </c>
    </row>
    <row r="575" customFormat="false" ht="12.75" hidden="false" customHeight="false" outlineLevel="0" collapsed="false">
      <c r="B575" s="6" t="n">
        <v>22</v>
      </c>
      <c r="C575" s="6" t="n">
        <v>21</v>
      </c>
      <c r="D575" s="6" t="n">
        <v>19</v>
      </c>
      <c r="E575" s="6" t="n">
        <v>14</v>
      </c>
      <c r="F575" s="6" t="n">
        <v>14</v>
      </c>
      <c r="G575" s="6" t="n">
        <v>14</v>
      </c>
      <c r="H575" s="6" t="n">
        <v>12</v>
      </c>
    </row>
    <row r="576" customFormat="false" ht="12.75" hidden="false" customHeight="false" outlineLevel="0" collapsed="false">
      <c r="B576" s="6" t="n">
        <v>2</v>
      </c>
      <c r="C576" s="6" t="n">
        <v>2</v>
      </c>
      <c r="D576" s="6" t="n">
        <v>2</v>
      </c>
      <c r="E576" s="6" t="n">
        <v>2</v>
      </c>
      <c r="F576" s="6" t="n">
        <v>2</v>
      </c>
      <c r="G576" s="6" t="n">
        <v>2</v>
      </c>
      <c r="H576" s="6" t="n">
        <v>2</v>
      </c>
    </row>
    <row r="577" customFormat="false" ht="12.75" hidden="false" customHeight="false" outlineLevel="0" collapsed="false">
      <c r="B577" s="6" t="n">
        <v>192</v>
      </c>
      <c r="C577" s="6" t="n">
        <v>177</v>
      </c>
      <c r="D577" s="6" t="n">
        <v>165</v>
      </c>
      <c r="E577" s="6" t="n">
        <v>145</v>
      </c>
      <c r="F577" s="6" t="n">
        <v>134</v>
      </c>
      <c r="G577" s="6" t="n">
        <v>118</v>
      </c>
      <c r="H577" s="6" t="n">
        <v>96</v>
      </c>
      <c r="I577" s="6" t="n">
        <v>77</v>
      </c>
      <c r="J577" s="6" t="n">
        <v>57</v>
      </c>
      <c r="K577" s="6" t="n">
        <v>27</v>
      </c>
    </row>
    <row r="578" customFormat="false" ht="12.75" hidden="false" customHeight="false" outlineLevel="0" collapsed="false">
      <c r="B578" s="6" t="n">
        <v>170</v>
      </c>
      <c r="C578" s="6" t="n">
        <v>149</v>
      </c>
      <c r="D578" s="6" t="n">
        <v>129</v>
      </c>
    </row>
    <row r="581" customFormat="false" ht="12.75" hidden="false" customHeight="false" outlineLevel="0" collapsed="false">
      <c r="B581" s="6" t="n">
        <v>17</v>
      </c>
      <c r="C581" s="6" t="n">
        <v>16</v>
      </c>
      <c r="D581" s="6" t="n">
        <v>15</v>
      </c>
      <c r="E581" s="6" t="n">
        <v>13</v>
      </c>
      <c r="F581" s="6" t="n">
        <v>12</v>
      </c>
      <c r="G581" s="6" t="n">
        <v>11</v>
      </c>
      <c r="H581" s="6" t="n">
        <v>7</v>
      </c>
    </row>
    <row r="582" customFormat="false" ht="12.75" hidden="false" customHeight="false" outlineLevel="0" collapsed="false">
      <c r="B582" s="6" t="n">
        <v>193</v>
      </c>
      <c r="C582" s="6" t="n">
        <v>185</v>
      </c>
    </row>
    <row r="583" customFormat="false" ht="12.75" hidden="false" customHeight="false" outlineLevel="0" collapsed="false">
      <c r="B583" s="6" t="n">
        <v>107</v>
      </c>
      <c r="C583" s="6" t="n">
        <v>102</v>
      </c>
    </row>
    <row r="584" customFormat="false" ht="12.75" hidden="false" customHeight="false" outlineLevel="0" collapsed="false">
      <c r="B584" s="6" t="n">
        <v>653</v>
      </c>
    </row>
    <row r="586" customFormat="false" ht="12.75" hidden="false" customHeight="false" outlineLevel="0" collapsed="false">
      <c r="B586" s="6" t="n">
        <v>1006</v>
      </c>
    </row>
    <row r="587" customFormat="false" ht="12.75" hidden="false" customHeight="false" outlineLevel="0" collapsed="false">
      <c r="B587" s="6" t="n">
        <v>30</v>
      </c>
      <c r="C587" s="6" t="n">
        <v>28</v>
      </c>
      <c r="D587" s="6" t="n">
        <v>24</v>
      </c>
    </row>
    <row r="588" customFormat="false" ht="12.75" hidden="false" customHeight="false" outlineLevel="0" collapsed="false">
      <c r="B588" s="6" t="n">
        <v>54</v>
      </c>
      <c r="C588" s="6" t="n">
        <v>52</v>
      </c>
      <c r="D588" s="6" t="n">
        <v>45</v>
      </c>
    </row>
    <row r="590" customFormat="false" ht="12.75" hidden="false" customHeight="false" outlineLevel="0" collapsed="false">
      <c r="B590" s="6" t="n">
        <v>1</v>
      </c>
      <c r="C590" s="6" t="n">
        <v>1</v>
      </c>
      <c r="D590" s="6" t="n">
        <v>1</v>
      </c>
      <c r="E590" s="6" t="n">
        <v>1</v>
      </c>
      <c r="F590" s="6" t="n">
        <v>1</v>
      </c>
      <c r="G590" s="6" t="n">
        <v>1</v>
      </c>
      <c r="H590" s="6" t="n">
        <v>1</v>
      </c>
      <c r="I590" s="6" t="n">
        <v>1</v>
      </c>
    </row>
    <row r="591" customFormat="false" ht="12.75" hidden="false" customHeight="false" outlineLevel="0" collapsed="false">
      <c r="B591" s="6" t="n">
        <v>4</v>
      </c>
      <c r="C591" s="6" t="n">
        <v>4</v>
      </c>
      <c r="D591" s="6" t="n">
        <v>4</v>
      </c>
      <c r="E591" s="6" t="n">
        <v>4</v>
      </c>
      <c r="F591" s="6" t="n">
        <v>4</v>
      </c>
      <c r="G591" s="6" t="n">
        <v>4</v>
      </c>
    </row>
    <row r="592" customFormat="false" ht="12.75" hidden="false" customHeight="false" outlineLevel="0" collapsed="false">
      <c r="B592" s="6" t="n">
        <v>55</v>
      </c>
      <c r="C592" s="6" t="n">
        <v>52</v>
      </c>
      <c r="D592" s="6" t="n">
        <v>52</v>
      </c>
      <c r="E592" s="6" t="n">
        <v>48</v>
      </c>
      <c r="F592" s="6" t="n">
        <v>44</v>
      </c>
      <c r="G592" s="6" t="n">
        <v>42</v>
      </c>
      <c r="H592" s="6" t="n">
        <v>39</v>
      </c>
      <c r="I592" s="6" t="n">
        <v>33</v>
      </c>
    </row>
    <row r="593" customFormat="false" ht="12.75" hidden="false" customHeight="false" outlineLevel="0" collapsed="false">
      <c r="B593" s="6" t="n">
        <v>21</v>
      </c>
      <c r="C593" s="6" t="n">
        <v>19</v>
      </c>
      <c r="D593" s="6" t="n">
        <v>19</v>
      </c>
      <c r="E593" s="6" t="n">
        <v>19</v>
      </c>
      <c r="F593" s="6" t="n">
        <v>19</v>
      </c>
      <c r="G593" s="6" t="n">
        <v>18</v>
      </c>
      <c r="H593" s="6" t="n">
        <v>17</v>
      </c>
      <c r="I593" s="6" t="n">
        <v>16</v>
      </c>
    </row>
    <row r="594" customFormat="false" ht="12.75" hidden="false" customHeight="false" outlineLevel="0" collapsed="false">
      <c r="B594" s="6" t="n">
        <v>10</v>
      </c>
      <c r="C594" s="6" t="n">
        <v>10</v>
      </c>
      <c r="D594" s="6" t="n">
        <v>10</v>
      </c>
      <c r="E594" s="6" t="n">
        <v>9</v>
      </c>
    </row>
    <row r="595" customFormat="false" ht="12.75" hidden="false" customHeight="false" outlineLevel="0" collapsed="false">
      <c r="B595" s="6" t="n">
        <v>187</v>
      </c>
      <c r="C595" s="6" t="n">
        <v>178</v>
      </c>
      <c r="D595" s="6" t="n">
        <v>157</v>
      </c>
      <c r="E595" s="6" t="n">
        <v>143</v>
      </c>
      <c r="F595" s="6" t="n">
        <v>131</v>
      </c>
    </row>
    <row r="596" customFormat="false" ht="12.75" hidden="false" customHeight="false" outlineLevel="0" collapsed="false">
      <c r="B596" s="6" t="n">
        <v>341</v>
      </c>
      <c r="C596" s="6" t="n">
        <v>318</v>
      </c>
      <c r="D596" s="6" t="n">
        <v>280</v>
      </c>
      <c r="E596" s="6" t="n">
        <v>246</v>
      </c>
      <c r="F596" s="6" t="n">
        <v>226</v>
      </c>
      <c r="G596" s="6" t="n">
        <v>194</v>
      </c>
    </row>
    <row r="597" customFormat="false" ht="12.75" hidden="false" customHeight="false" outlineLevel="0" collapsed="false">
      <c r="B597" s="6" t="n">
        <v>57</v>
      </c>
      <c r="C597" s="6" t="n">
        <v>55</v>
      </c>
      <c r="D597" s="6" t="n">
        <v>51</v>
      </c>
    </row>
    <row r="598" customFormat="false" ht="12.75" hidden="false" customHeight="false" outlineLevel="0" collapsed="false">
      <c r="B598" s="6" t="n">
        <v>54</v>
      </c>
      <c r="C598" s="6" t="n">
        <v>52</v>
      </c>
      <c r="D598" s="6" t="n">
        <v>48</v>
      </c>
    </row>
    <row r="599" customFormat="false" ht="12.75" hidden="false" customHeight="false" outlineLevel="0" collapsed="false">
      <c r="B599" s="6" t="n">
        <v>4</v>
      </c>
      <c r="C599" s="6" t="n">
        <v>4</v>
      </c>
      <c r="D599" s="6" t="n">
        <v>4</v>
      </c>
      <c r="E599" s="6" t="n">
        <v>4</v>
      </c>
      <c r="F599" s="6" t="n">
        <v>3</v>
      </c>
      <c r="G599" s="6" t="n">
        <v>3</v>
      </c>
      <c r="H599" s="6" t="n">
        <v>3</v>
      </c>
      <c r="I599" s="6" t="n">
        <v>3</v>
      </c>
    </row>
    <row r="600" customFormat="false" ht="12.75" hidden="false" customHeight="false" outlineLevel="0" collapsed="false">
      <c r="B600" s="6" t="n">
        <v>15</v>
      </c>
      <c r="C600" s="6" t="n">
        <v>14</v>
      </c>
      <c r="D600" s="6" t="n">
        <v>13</v>
      </c>
      <c r="E600" s="6" t="n">
        <v>13</v>
      </c>
      <c r="F600" s="6" t="n">
        <v>13</v>
      </c>
      <c r="G600" s="6" t="n">
        <v>10</v>
      </c>
      <c r="H600" s="6" t="n">
        <v>7</v>
      </c>
    </row>
    <row r="601" customFormat="false" ht="12.75" hidden="false" customHeight="false" outlineLevel="0" collapsed="false">
      <c r="B601" s="6" t="n">
        <v>55</v>
      </c>
    </row>
    <row r="602" customFormat="false" ht="12.75" hidden="false" customHeight="false" outlineLevel="0" collapsed="false">
      <c r="B602" s="6" t="n">
        <v>55</v>
      </c>
    </row>
    <row r="603" customFormat="false" ht="12.75" hidden="false" customHeight="false" outlineLevel="0" collapsed="false">
      <c r="B603" s="6" t="n">
        <v>55</v>
      </c>
    </row>
    <row r="606" customFormat="false" ht="12.75" hidden="false" customHeight="false" outlineLevel="0" collapsed="false">
      <c r="B606" s="6" t="n">
        <v>1</v>
      </c>
      <c r="C606" s="6" t="n">
        <v>1</v>
      </c>
      <c r="D606" s="6" t="n">
        <v>1</v>
      </c>
      <c r="E606" s="6" t="n">
        <v>1</v>
      </c>
      <c r="F606" s="6" t="n">
        <v>1</v>
      </c>
      <c r="G606" s="6" t="n">
        <v>1</v>
      </c>
    </row>
    <row r="607" customFormat="false" ht="12.75" hidden="false" customHeight="false" outlineLevel="0" collapsed="false">
      <c r="B607" s="6" t="n">
        <v>34</v>
      </c>
      <c r="C607" s="6" t="n">
        <v>33</v>
      </c>
      <c r="D607" s="6" t="n">
        <v>32</v>
      </c>
      <c r="E607" s="6" t="n">
        <v>29</v>
      </c>
      <c r="F607" s="6" t="n">
        <v>27</v>
      </c>
    </row>
    <row r="610" customFormat="false" ht="12.75" hidden="false" customHeight="false" outlineLevel="0" collapsed="false">
      <c r="B610" s="6" t="n">
        <v>65</v>
      </c>
      <c r="C610" s="6" t="n">
        <v>62</v>
      </c>
      <c r="D610" s="6" t="n">
        <v>58</v>
      </c>
    </row>
    <row r="613" customFormat="false" ht="12.75" hidden="false" customHeight="false" outlineLevel="0" collapsed="false">
      <c r="B613" s="6" t="n">
        <v>1</v>
      </c>
      <c r="C613" s="6" t="n">
        <v>1</v>
      </c>
      <c r="D613" s="6" t="n">
        <v>1</v>
      </c>
      <c r="E613" s="6" t="n">
        <v>1</v>
      </c>
      <c r="F613" s="6" t="n">
        <v>1</v>
      </c>
      <c r="G613" s="6" t="n">
        <v>1</v>
      </c>
      <c r="H613" s="6" t="n">
        <v>1</v>
      </c>
      <c r="I613" s="6" t="n">
        <v>1</v>
      </c>
      <c r="J613" s="6" t="n">
        <v>1</v>
      </c>
      <c r="K613" s="6" t="n">
        <v>1</v>
      </c>
    </row>
    <row r="614" customFormat="false" ht="12.75" hidden="false" customHeight="false" outlineLevel="0" collapsed="false">
      <c r="B614" s="6" t="n">
        <v>26</v>
      </c>
      <c r="C614" s="6" t="n">
        <v>23</v>
      </c>
      <c r="D614" s="6" t="n">
        <v>22</v>
      </c>
      <c r="E614" s="6" t="n">
        <v>21</v>
      </c>
      <c r="F614" s="6" t="n">
        <v>18</v>
      </c>
      <c r="G614" s="6" t="n">
        <v>13</v>
      </c>
      <c r="H614" s="6" t="n">
        <v>8</v>
      </c>
    </row>
    <row r="615" customFormat="false" ht="12.75" hidden="false" customHeight="false" outlineLevel="0" collapsed="false">
      <c r="B615" s="6" t="n">
        <v>34</v>
      </c>
      <c r="C615" s="6" t="n">
        <v>34</v>
      </c>
      <c r="D615" s="6" t="n">
        <v>28</v>
      </c>
      <c r="E615" s="6" t="n">
        <v>25</v>
      </c>
      <c r="F615" s="6" t="n">
        <v>23</v>
      </c>
      <c r="G615" s="6" t="n">
        <v>21</v>
      </c>
      <c r="H615" s="6" t="n">
        <v>16</v>
      </c>
    </row>
    <row r="616" customFormat="false" ht="12.75" hidden="false" customHeight="false" outlineLevel="0" collapsed="false">
      <c r="B616" s="6" t="n">
        <v>193</v>
      </c>
      <c r="C616" s="6" t="n">
        <v>181</v>
      </c>
      <c r="D616" s="6" t="n">
        <v>166</v>
      </c>
      <c r="E616" s="6" t="n">
        <v>153</v>
      </c>
      <c r="F616" s="6" t="n">
        <v>146</v>
      </c>
      <c r="G616" s="6" t="n">
        <v>122</v>
      </c>
      <c r="H616" s="6" t="n">
        <v>96</v>
      </c>
      <c r="I616" s="6" t="n">
        <v>72</v>
      </c>
      <c r="J616" s="6" t="n">
        <v>57</v>
      </c>
    </row>
    <row r="617" customFormat="false" ht="12.75" hidden="false" customHeight="false" outlineLevel="0" collapsed="false">
      <c r="B617" s="6" t="n">
        <v>5</v>
      </c>
      <c r="C617" s="6" t="n">
        <v>4</v>
      </c>
      <c r="D617" s="6" t="n">
        <v>4</v>
      </c>
      <c r="E617" s="6" t="n">
        <v>4</v>
      </c>
      <c r="F617" s="6" t="n">
        <v>4</v>
      </c>
    </row>
    <row r="618" customFormat="false" ht="12.75" hidden="false" customHeight="false" outlineLevel="0" collapsed="false">
      <c r="B618" s="6" t="n">
        <v>117</v>
      </c>
      <c r="C618" s="6" t="n">
        <v>108</v>
      </c>
      <c r="D618" s="6" t="n">
        <v>100</v>
      </c>
      <c r="E618" s="6" t="n">
        <v>94</v>
      </c>
      <c r="F618" s="6" t="n">
        <v>90</v>
      </c>
      <c r="G618" s="6" t="n">
        <v>77</v>
      </c>
    </row>
    <row r="619" customFormat="false" ht="12.75" hidden="false" customHeight="false" outlineLevel="0" collapsed="false">
      <c r="B619" s="6" t="n">
        <v>207</v>
      </c>
      <c r="C619" s="6" t="n">
        <v>195</v>
      </c>
      <c r="D619" s="6" t="n">
        <v>180</v>
      </c>
      <c r="E619" s="6" t="n">
        <v>162</v>
      </c>
      <c r="F619" s="6" t="n">
        <v>155</v>
      </c>
      <c r="G619" s="6" t="n">
        <v>130</v>
      </c>
      <c r="H619" s="6" t="n">
        <v>103</v>
      </c>
    </row>
    <row r="620" customFormat="false" ht="12.75" hidden="false" customHeight="false" outlineLevel="0" collapsed="false">
      <c r="B620" s="6" t="n">
        <v>87</v>
      </c>
      <c r="C620" s="6" t="n">
        <v>78</v>
      </c>
      <c r="D620" s="6" t="n">
        <v>71</v>
      </c>
      <c r="E620" s="6" t="n">
        <v>66</v>
      </c>
      <c r="F620" s="6" t="n">
        <v>63</v>
      </c>
      <c r="G620" s="6" t="n">
        <v>51</v>
      </c>
      <c r="H620" s="6" t="n">
        <v>42</v>
      </c>
      <c r="I620" s="6" t="n">
        <v>30</v>
      </c>
      <c r="J620" s="6" t="n">
        <v>24</v>
      </c>
      <c r="K620" s="6" t="n">
        <v>9</v>
      </c>
    </row>
    <row r="621" customFormat="false" ht="12.75" hidden="false" customHeight="false" outlineLevel="0" collapsed="false">
      <c r="B621" s="6" t="n">
        <v>218</v>
      </c>
      <c r="C621" s="6" t="n">
        <v>203</v>
      </c>
      <c r="D621" s="6" t="n">
        <v>184</v>
      </c>
      <c r="E621" s="6" t="n">
        <v>163</v>
      </c>
      <c r="F621" s="6" t="n">
        <v>149</v>
      </c>
      <c r="G621" s="6" t="n">
        <v>132</v>
      </c>
      <c r="H621" s="6" t="n">
        <v>106</v>
      </c>
      <c r="I621" s="6" t="n">
        <v>85</v>
      </c>
      <c r="J621" s="6" t="n">
        <v>64</v>
      </c>
    </row>
    <row r="622" customFormat="false" ht="12.75" hidden="false" customHeight="false" outlineLevel="0" collapsed="false">
      <c r="B622" s="6" t="n">
        <v>3</v>
      </c>
      <c r="C622" s="6" t="n">
        <v>3</v>
      </c>
      <c r="D622" s="6" t="n">
        <v>3</v>
      </c>
      <c r="E622" s="6" t="n">
        <v>3</v>
      </c>
      <c r="F622" s="6" t="n">
        <v>3</v>
      </c>
      <c r="G622" s="6" t="n">
        <v>3</v>
      </c>
    </row>
    <row r="623" customFormat="false" ht="12.75" hidden="false" customHeight="false" outlineLevel="0" collapsed="false">
      <c r="B623" s="6" t="n">
        <v>2</v>
      </c>
      <c r="C623" s="6" t="n">
        <v>2</v>
      </c>
      <c r="D623" s="6" t="n">
        <v>2</v>
      </c>
      <c r="E623" s="6" t="n">
        <v>2</v>
      </c>
      <c r="F623" s="6" t="n">
        <v>2</v>
      </c>
      <c r="G623" s="6" t="n">
        <v>2</v>
      </c>
    </row>
    <row r="624" customFormat="false" ht="12.75" hidden="false" customHeight="false" outlineLevel="0" collapsed="false">
      <c r="B624" s="6" t="n">
        <v>35</v>
      </c>
      <c r="C624" s="6" t="n">
        <v>33</v>
      </c>
      <c r="D624" s="6" t="n">
        <v>31</v>
      </c>
      <c r="E624" s="6" t="n">
        <v>28</v>
      </c>
      <c r="F624" s="6" t="n">
        <v>27</v>
      </c>
      <c r="G624" s="6" t="n">
        <v>25</v>
      </c>
      <c r="H624" s="6" t="n">
        <v>17</v>
      </c>
      <c r="I624" s="6" t="n">
        <v>13</v>
      </c>
      <c r="J624" s="6" t="n">
        <v>10</v>
      </c>
      <c r="K624" s="6" t="n">
        <v>7</v>
      </c>
    </row>
    <row r="626" customFormat="false" ht="12.75" hidden="false" customHeight="false" outlineLevel="0" collapsed="false">
      <c r="B626" s="6" t="n">
        <v>28</v>
      </c>
      <c r="C626" s="6" t="n">
        <v>26</v>
      </c>
      <c r="D626" s="6" t="n">
        <v>24</v>
      </c>
      <c r="E626" s="6" t="n">
        <v>21</v>
      </c>
      <c r="F626" s="6" t="n">
        <v>20</v>
      </c>
      <c r="G626" s="6" t="n">
        <v>18</v>
      </c>
      <c r="H626" s="6" t="n">
        <v>12</v>
      </c>
      <c r="I626" s="6" t="n">
        <v>10</v>
      </c>
      <c r="J626" s="6" t="n">
        <v>7</v>
      </c>
      <c r="K626" s="6" t="n">
        <v>5</v>
      </c>
    </row>
    <row r="627" customFormat="false" ht="12.75" hidden="false" customHeight="false" outlineLevel="0" collapsed="false">
      <c r="B627" s="6" t="n">
        <v>28</v>
      </c>
      <c r="C627" s="6" t="n">
        <v>26</v>
      </c>
      <c r="D627" s="6" t="n">
        <v>24</v>
      </c>
      <c r="E627" s="6" t="n">
        <v>21</v>
      </c>
      <c r="F627" s="6" t="n">
        <v>20</v>
      </c>
      <c r="G627" s="6" t="n">
        <v>18</v>
      </c>
      <c r="H627" s="6" t="n">
        <v>12</v>
      </c>
      <c r="I627" s="6" t="n">
        <v>10</v>
      </c>
      <c r="J627" s="6" t="n">
        <v>7</v>
      </c>
      <c r="K627" s="6" t="n">
        <v>5</v>
      </c>
    </row>
    <row r="628" customFormat="false" ht="12.75" hidden="false" customHeight="false" outlineLevel="0" collapsed="false">
      <c r="B628" s="6" t="n">
        <v>69</v>
      </c>
      <c r="C628" s="6" t="n">
        <v>66</v>
      </c>
    </row>
    <row r="630" customFormat="false" ht="12.75" hidden="false" customHeight="false" outlineLevel="0" collapsed="false">
      <c r="B630" s="6" t="n">
        <v>32</v>
      </c>
      <c r="C630" s="6" t="n">
        <v>30</v>
      </c>
      <c r="D630" s="6" t="n">
        <v>28</v>
      </c>
      <c r="E630" s="6" t="n">
        <v>25</v>
      </c>
      <c r="F630" s="6" t="n">
        <v>24</v>
      </c>
      <c r="G630" s="6" t="n">
        <v>22</v>
      </c>
      <c r="H630" s="6" t="n">
        <v>15</v>
      </c>
    </row>
    <row r="631" customFormat="false" ht="12.75" hidden="false" customHeight="false" outlineLevel="0" collapsed="false">
      <c r="B631" s="6" t="n">
        <v>9</v>
      </c>
      <c r="C631" s="6" t="n">
        <v>9</v>
      </c>
      <c r="D631" s="6" t="n">
        <v>9</v>
      </c>
      <c r="E631" s="6" t="n">
        <v>9</v>
      </c>
      <c r="F631" s="6" t="n">
        <v>8</v>
      </c>
      <c r="G631" s="6" t="n">
        <v>7</v>
      </c>
    </row>
    <row r="632" customFormat="false" ht="12.75" hidden="false" customHeight="false" outlineLevel="0" collapsed="false">
      <c r="B632" s="6" t="n">
        <v>4</v>
      </c>
      <c r="C632" s="6" t="n">
        <v>4</v>
      </c>
      <c r="D632" s="6" t="n">
        <v>4</v>
      </c>
      <c r="E632" s="6" t="n">
        <v>4</v>
      </c>
      <c r="F632" s="6" t="n">
        <v>3</v>
      </c>
      <c r="G632" s="6" t="n">
        <v>3</v>
      </c>
    </row>
    <row r="633" customFormat="false" ht="12.75" hidden="false" customHeight="false" outlineLevel="0" collapsed="false">
      <c r="B633" s="6" t="n">
        <v>18</v>
      </c>
      <c r="C633" s="6" t="n">
        <v>18</v>
      </c>
      <c r="D633" s="6" t="n">
        <v>18</v>
      </c>
      <c r="E633" s="6" t="n">
        <v>17</v>
      </c>
    </row>
    <row r="634" customFormat="false" ht="12.75" hidden="false" customHeight="false" outlineLevel="0" collapsed="false">
      <c r="B634" s="6" t="n">
        <v>73</v>
      </c>
      <c r="C634" s="6" t="n">
        <v>72</v>
      </c>
      <c r="D634" s="6" t="n">
        <v>63</v>
      </c>
      <c r="E634" s="6" t="n">
        <v>60</v>
      </c>
      <c r="F634" s="6" t="n">
        <v>50</v>
      </c>
    </row>
    <row r="635" customFormat="false" ht="12.75" hidden="false" customHeight="false" outlineLevel="0" collapsed="false">
      <c r="B635" s="6" t="n">
        <v>1</v>
      </c>
      <c r="C635" s="6" t="n">
        <v>1</v>
      </c>
      <c r="D635" s="6" t="n">
        <v>1</v>
      </c>
      <c r="E635" s="6" t="n">
        <v>1</v>
      </c>
    </row>
    <row r="636" customFormat="false" ht="12.75" hidden="false" customHeight="false" outlineLevel="0" collapsed="false">
      <c r="B636" s="6" t="n">
        <v>5</v>
      </c>
      <c r="C636" s="6" t="n">
        <v>5</v>
      </c>
      <c r="D636" s="6" t="n">
        <v>5</v>
      </c>
      <c r="E636" s="6" t="n">
        <v>5</v>
      </c>
      <c r="F636" s="6" t="n">
        <v>4</v>
      </c>
    </row>
    <row r="637" customFormat="false" ht="12.75" hidden="false" customHeight="false" outlineLevel="0" collapsed="false">
      <c r="B637" s="6" t="n">
        <v>31</v>
      </c>
      <c r="C637" s="6" t="n">
        <v>31</v>
      </c>
      <c r="D637" s="6" t="n">
        <v>31</v>
      </c>
      <c r="E637" s="6" t="n">
        <v>29</v>
      </c>
      <c r="F637" s="6" t="n">
        <v>24</v>
      </c>
      <c r="G637" s="6" t="n">
        <v>20</v>
      </c>
    </row>
    <row r="638" customFormat="false" ht="12.75" hidden="false" customHeight="false" outlineLevel="0" collapsed="false">
      <c r="B638" s="6" t="n">
        <v>12</v>
      </c>
      <c r="C638" s="6" t="n">
        <v>12</v>
      </c>
    </row>
    <row r="639" customFormat="false" ht="12.75" hidden="false" customHeight="false" outlineLevel="0" collapsed="false">
      <c r="B639" s="6" t="n">
        <v>23</v>
      </c>
      <c r="C639" s="6" t="n">
        <v>23</v>
      </c>
      <c r="D639" s="6" t="n">
        <v>19</v>
      </c>
      <c r="E639" s="6" t="n">
        <v>18</v>
      </c>
      <c r="F639" s="6" t="n">
        <v>15</v>
      </c>
    </row>
    <row r="640" customFormat="false" ht="12.75" hidden="false" customHeight="false" outlineLevel="0" collapsed="false">
      <c r="B640" s="6" t="n">
        <v>145</v>
      </c>
      <c r="C640" s="6" t="n">
        <v>131</v>
      </c>
      <c r="D640" s="6" t="n">
        <v>116</v>
      </c>
      <c r="E640" s="6" t="n">
        <v>103</v>
      </c>
      <c r="F640" s="6" t="n">
        <v>92</v>
      </c>
      <c r="G640" s="6" t="n">
        <v>75</v>
      </c>
      <c r="H640" s="6" t="n">
        <v>62</v>
      </c>
      <c r="I640" s="6" t="n">
        <v>47</v>
      </c>
      <c r="J640" s="6" t="n">
        <v>37</v>
      </c>
    </row>
    <row r="641" customFormat="false" ht="12.75" hidden="false" customHeight="false" outlineLevel="0" collapsed="false">
      <c r="B641" s="6" t="n">
        <v>62</v>
      </c>
      <c r="C641" s="6" t="n">
        <v>54</v>
      </c>
      <c r="D641" s="6" t="n">
        <v>43</v>
      </c>
    </row>
    <row r="642" customFormat="false" ht="12.75" hidden="false" customHeight="false" outlineLevel="0" collapsed="false">
      <c r="B642" s="6" t="n">
        <v>76</v>
      </c>
      <c r="C642" s="6" t="n">
        <v>67</v>
      </c>
      <c r="D642" s="6" t="n">
        <v>54</v>
      </c>
    </row>
    <row r="643" customFormat="false" ht="12.75" hidden="false" customHeight="false" outlineLevel="0" collapsed="false">
      <c r="B643" s="6" t="n">
        <v>111</v>
      </c>
      <c r="C643" s="6" t="n">
        <v>99</v>
      </c>
      <c r="D643" s="6" t="n">
        <v>85</v>
      </c>
    </row>
    <row r="645" customFormat="false" ht="12.75" hidden="false" customHeight="false" outlineLevel="0" collapsed="false">
      <c r="B645" s="6" t="n">
        <v>62</v>
      </c>
      <c r="C645" s="6" t="n">
        <v>58</v>
      </c>
    </row>
    <row r="647" customFormat="false" ht="12.75" hidden="false" customHeight="false" outlineLevel="0" collapsed="false">
      <c r="B647" s="6" t="n">
        <v>85</v>
      </c>
      <c r="C647" s="6" t="n">
        <v>80</v>
      </c>
      <c r="D647" s="6" t="n">
        <v>71</v>
      </c>
    </row>
    <row r="648" customFormat="false" ht="12.75" hidden="false" customHeight="false" outlineLevel="0" collapsed="false">
      <c r="B648" s="6" t="n">
        <v>100</v>
      </c>
      <c r="C648" s="6" t="n">
        <v>95</v>
      </c>
      <c r="D648" s="6" t="n">
        <v>85</v>
      </c>
    </row>
    <row r="649" customFormat="false" ht="12.75" hidden="false" customHeight="false" outlineLevel="0" collapsed="false">
      <c r="B649" s="6" t="n">
        <v>74</v>
      </c>
      <c r="C649" s="6" t="n">
        <v>71</v>
      </c>
      <c r="D649" s="6" t="n">
        <v>61</v>
      </c>
      <c r="E649" s="6" t="n">
        <v>55</v>
      </c>
      <c r="F649" s="6" t="n">
        <v>45</v>
      </c>
      <c r="G649" s="6" t="n">
        <v>40</v>
      </c>
      <c r="H649" s="6" t="n">
        <v>37</v>
      </c>
    </row>
    <row r="650" customFormat="false" ht="12.75" hidden="false" customHeight="false" outlineLevel="0" collapsed="false">
      <c r="B650" s="6" t="n">
        <v>135</v>
      </c>
      <c r="C650" s="6" t="n">
        <v>128</v>
      </c>
      <c r="D650" s="6" t="n">
        <v>112</v>
      </c>
      <c r="E650" s="6" t="n">
        <v>103</v>
      </c>
      <c r="F650" s="6" t="n">
        <v>87</v>
      </c>
      <c r="G650" s="6" t="n">
        <v>75</v>
      </c>
      <c r="H650" s="6" t="n">
        <v>63</v>
      </c>
      <c r="I650" s="6" t="n">
        <v>55</v>
      </c>
      <c r="J650" s="6" t="n">
        <v>35</v>
      </c>
    </row>
    <row r="651" customFormat="false" ht="12.75" hidden="false" customHeight="false" outlineLevel="0" collapsed="false">
      <c r="B651" s="6" t="n">
        <v>110</v>
      </c>
      <c r="C651" s="6" t="n">
        <v>103</v>
      </c>
      <c r="D651" s="6" t="n">
        <v>90</v>
      </c>
      <c r="E651" s="6" t="n">
        <v>83</v>
      </c>
      <c r="F651" s="6" t="n">
        <v>70</v>
      </c>
      <c r="G651" s="6" t="n">
        <v>62</v>
      </c>
      <c r="H651" s="6" t="n">
        <v>54</v>
      </c>
      <c r="I651" s="6" t="n">
        <v>48</v>
      </c>
    </row>
    <row r="653" customFormat="false" ht="12.75" hidden="false" customHeight="false" outlineLevel="0" collapsed="false">
      <c r="B653" s="6" t="n">
        <v>193</v>
      </c>
      <c r="C653" s="6" t="n">
        <v>181</v>
      </c>
      <c r="D653" s="6" t="n">
        <v>159</v>
      </c>
      <c r="E653" s="6" t="n">
        <v>148</v>
      </c>
      <c r="F653" s="6" t="n">
        <v>125</v>
      </c>
      <c r="G653" s="6" t="n">
        <v>109</v>
      </c>
      <c r="H653" s="6" t="n">
        <v>95</v>
      </c>
      <c r="I653" s="6" t="n">
        <v>81</v>
      </c>
      <c r="J653" s="6" t="n">
        <v>56</v>
      </c>
    </row>
    <row r="654" customFormat="false" ht="12.75" hidden="false" customHeight="false" outlineLevel="0" collapsed="false">
      <c r="B654" s="6" t="n">
        <v>73</v>
      </c>
      <c r="C654" s="6" t="n">
        <v>70</v>
      </c>
      <c r="D654" s="6" t="n">
        <v>60</v>
      </c>
      <c r="E654" s="6" t="n">
        <v>54</v>
      </c>
      <c r="F654" s="6" t="n">
        <v>44</v>
      </c>
      <c r="G654" s="6" t="n">
        <v>39</v>
      </c>
    </row>
    <row r="655" customFormat="false" ht="12.75" hidden="false" customHeight="false" outlineLevel="0" collapsed="false">
      <c r="B655" s="6" t="n">
        <v>325</v>
      </c>
      <c r="C655" s="6" t="n">
        <v>300</v>
      </c>
      <c r="D655" s="6" t="n">
        <v>268</v>
      </c>
      <c r="E655" s="6" t="n">
        <v>245</v>
      </c>
      <c r="F655" s="6" t="n">
        <v>208</v>
      </c>
      <c r="G655" s="6" t="n">
        <v>175</v>
      </c>
      <c r="H655" s="6" t="n">
        <v>147</v>
      </c>
      <c r="I655" s="6" t="n">
        <v>114</v>
      </c>
    </row>
    <row r="656" customFormat="false" ht="12.75" hidden="false" customHeight="false" outlineLevel="0" collapsed="false">
      <c r="B656" s="6" t="n">
        <v>12</v>
      </c>
      <c r="C656" s="6" t="n">
        <v>12</v>
      </c>
      <c r="D656" s="6" t="n">
        <v>11</v>
      </c>
      <c r="E656" s="6" t="n">
        <v>11</v>
      </c>
      <c r="F656" s="6" t="n">
        <v>10</v>
      </c>
      <c r="G656" s="6" t="n">
        <v>10</v>
      </c>
      <c r="H656" s="6" t="n">
        <v>8</v>
      </c>
      <c r="I656" s="6" t="n">
        <v>5</v>
      </c>
      <c r="J656" s="6" t="n">
        <v>4</v>
      </c>
      <c r="K656" s="6" t="n">
        <v>1</v>
      </c>
    </row>
    <row r="657" customFormat="false" ht="12.75" hidden="false" customHeight="false" outlineLevel="0" collapsed="false">
      <c r="B657" s="6" t="n">
        <v>27</v>
      </c>
      <c r="C657" s="6" t="n">
        <v>27</v>
      </c>
      <c r="D657" s="6" t="n">
        <v>26</v>
      </c>
      <c r="E657" s="6" t="n">
        <v>23</v>
      </c>
      <c r="F657" s="6" t="n">
        <v>22</v>
      </c>
      <c r="G657" s="6" t="n">
        <v>19</v>
      </c>
      <c r="H657" s="6" t="n">
        <v>17</v>
      </c>
      <c r="I657" s="6" t="n">
        <v>13</v>
      </c>
      <c r="J657" s="6" t="n">
        <v>6</v>
      </c>
      <c r="K657" s="6" t="n">
        <v>3</v>
      </c>
    </row>
    <row r="658" customFormat="false" ht="12.75" hidden="false" customHeight="false" outlineLevel="0" collapsed="false">
      <c r="B658" s="6" t="n">
        <v>8</v>
      </c>
      <c r="C658" s="6" t="n">
        <v>8</v>
      </c>
      <c r="D658" s="6" t="n">
        <v>8</v>
      </c>
      <c r="E658" s="6" t="n">
        <v>6</v>
      </c>
      <c r="F658" s="6" t="n">
        <v>6</v>
      </c>
      <c r="G658" s="6" t="n">
        <v>6</v>
      </c>
      <c r="H658" s="6" t="n">
        <v>6</v>
      </c>
      <c r="I658" s="6" t="n">
        <v>5</v>
      </c>
      <c r="J658" s="6" t="n">
        <v>2</v>
      </c>
    </row>
    <row r="659" customFormat="false" ht="12.75" hidden="false" customHeight="false" outlineLevel="0" collapsed="false">
      <c r="B659" s="6" t="n">
        <v>60</v>
      </c>
      <c r="C659" s="6" t="n">
        <v>55</v>
      </c>
      <c r="D659" s="6" t="n">
        <v>53</v>
      </c>
    </row>
    <row r="660" customFormat="false" ht="12.75" hidden="false" customHeight="false" outlineLevel="0" collapsed="false">
      <c r="B660" s="6" t="n">
        <v>554</v>
      </c>
      <c r="C660" s="6" t="n">
        <v>504</v>
      </c>
      <c r="D660" s="6" t="n">
        <v>451</v>
      </c>
    </row>
    <row r="661" customFormat="false" ht="12.75" hidden="false" customHeight="false" outlineLevel="0" collapsed="false">
      <c r="B661" s="6" t="n">
        <v>67</v>
      </c>
      <c r="C661" s="6" t="n">
        <v>59</v>
      </c>
      <c r="D661" s="6" t="n">
        <v>53</v>
      </c>
      <c r="E661" s="6" t="n">
        <v>46</v>
      </c>
      <c r="F661" s="6" t="n">
        <v>42</v>
      </c>
      <c r="G661" s="6" t="n">
        <v>37</v>
      </c>
    </row>
    <row r="662" customFormat="false" ht="12.75" hidden="false" customHeight="false" outlineLevel="0" collapsed="false">
      <c r="B662" s="6" t="n">
        <v>22</v>
      </c>
      <c r="C662" s="6" t="n">
        <v>20</v>
      </c>
      <c r="D662" s="6" t="n">
        <v>18</v>
      </c>
      <c r="E662" s="6" t="n">
        <v>16</v>
      </c>
      <c r="F662" s="6" t="n">
        <v>13</v>
      </c>
      <c r="G662" s="6" t="n">
        <v>11</v>
      </c>
      <c r="H662" s="6" t="n">
        <v>7</v>
      </c>
      <c r="I662" s="6" t="n">
        <v>7</v>
      </c>
      <c r="J662" s="6" t="n">
        <v>5</v>
      </c>
    </row>
    <row r="663" customFormat="false" ht="12.75" hidden="false" customHeight="false" outlineLevel="0" collapsed="false">
      <c r="B663" s="6" t="n">
        <v>17</v>
      </c>
      <c r="C663" s="6" t="n">
        <v>15</v>
      </c>
      <c r="D663" s="6" t="n">
        <v>13</v>
      </c>
      <c r="E663" s="6" t="n">
        <v>11</v>
      </c>
      <c r="F663" s="6" t="n">
        <v>11</v>
      </c>
      <c r="G663" s="6" t="n">
        <v>10</v>
      </c>
      <c r="H663" s="6" t="n">
        <v>9</v>
      </c>
      <c r="I663" s="6" t="n">
        <v>7</v>
      </c>
      <c r="J663" s="6" t="n">
        <v>7</v>
      </c>
      <c r="K663" s="6" t="n">
        <v>5</v>
      </c>
    </row>
    <row r="664" customFormat="false" ht="12.75" hidden="false" customHeight="false" outlineLevel="0" collapsed="false">
      <c r="B664" s="6" t="n">
        <v>26</v>
      </c>
      <c r="C664" s="6" t="n">
        <v>22</v>
      </c>
      <c r="D664" s="6" t="n">
        <v>18</v>
      </c>
      <c r="E664" s="6" t="n">
        <v>16</v>
      </c>
      <c r="F664" s="6" t="n">
        <v>16</v>
      </c>
      <c r="G664" s="6" t="n">
        <v>15</v>
      </c>
      <c r="H664" s="6" t="n">
        <v>13</v>
      </c>
      <c r="I664" s="6" t="n">
        <v>11</v>
      </c>
      <c r="J664" s="6" t="n">
        <v>8</v>
      </c>
      <c r="K664" s="6" t="n">
        <v>6</v>
      </c>
    </row>
    <row r="665" customFormat="false" ht="12.75" hidden="false" customHeight="false" outlineLevel="0" collapsed="false">
      <c r="B665" s="6" t="n">
        <v>1</v>
      </c>
      <c r="C665" s="6" t="n">
        <v>1</v>
      </c>
      <c r="D665" s="6" t="n">
        <v>1</v>
      </c>
      <c r="E665" s="6" t="n">
        <v>1</v>
      </c>
      <c r="F665" s="6" t="n">
        <v>1</v>
      </c>
      <c r="G665" s="6" t="n">
        <v>1</v>
      </c>
      <c r="H665" s="6" t="n">
        <v>1</v>
      </c>
      <c r="I665" s="6" t="n">
        <v>1</v>
      </c>
      <c r="J665" s="6" t="n">
        <v>1</v>
      </c>
      <c r="K665" s="6" t="n">
        <v>1</v>
      </c>
    </row>
    <row r="669" customFormat="false" ht="12.75" hidden="false" customHeight="false" outlineLevel="0" collapsed="false">
      <c r="B669" s="6" t="n">
        <v>102</v>
      </c>
      <c r="C669" s="6" t="n">
        <v>91</v>
      </c>
      <c r="D669" s="6" t="n">
        <v>80</v>
      </c>
      <c r="E669" s="6" t="n">
        <v>70</v>
      </c>
      <c r="F669" s="6" t="n">
        <v>65</v>
      </c>
      <c r="G669" s="6" t="n">
        <v>49</v>
      </c>
      <c r="H669" s="6" t="n">
        <v>37</v>
      </c>
      <c r="I669" s="6" t="n">
        <v>24</v>
      </c>
      <c r="J669" s="6" t="n">
        <v>17</v>
      </c>
      <c r="K669" s="6" t="n">
        <v>10</v>
      </c>
    </row>
    <row r="670" customFormat="false" ht="12.75" hidden="false" customHeight="false" outlineLevel="0" collapsed="false">
      <c r="B670" s="6" t="n">
        <v>9</v>
      </c>
      <c r="C670" s="6" t="n">
        <v>9</v>
      </c>
      <c r="D670" s="6" t="n">
        <v>8</v>
      </c>
      <c r="E670" s="6" t="n">
        <v>7</v>
      </c>
      <c r="F670" s="6" t="n">
        <v>7</v>
      </c>
      <c r="G670" s="6" t="n">
        <v>6</v>
      </c>
      <c r="H670" s="6" t="n">
        <v>5</v>
      </c>
      <c r="I670" s="6" t="n">
        <v>2</v>
      </c>
      <c r="J670" s="6" t="n">
        <v>1</v>
      </c>
    </row>
    <row r="671" customFormat="false" ht="12.75" hidden="false" customHeight="false" outlineLevel="0" collapsed="false">
      <c r="B671" s="6" t="n">
        <v>75</v>
      </c>
      <c r="C671" s="6" t="n">
        <v>67</v>
      </c>
      <c r="D671" s="6" t="n">
        <v>59</v>
      </c>
      <c r="E671" s="6" t="n">
        <v>52</v>
      </c>
      <c r="F671" s="6" t="n">
        <v>48</v>
      </c>
      <c r="G671" s="6" t="n">
        <v>36</v>
      </c>
    </row>
    <row r="672" customFormat="false" ht="12.75" hidden="false" customHeight="false" outlineLevel="0" collapsed="false">
      <c r="B672" s="6" t="n">
        <v>54</v>
      </c>
      <c r="C672" s="6" t="n">
        <v>49</v>
      </c>
      <c r="D672" s="6" t="n">
        <v>41</v>
      </c>
    </row>
    <row r="673" customFormat="false" ht="12.75" hidden="false" customHeight="false" outlineLevel="0" collapsed="false">
      <c r="B673" s="6" t="n">
        <v>59</v>
      </c>
      <c r="C673" s="6" t="n">
        <v>53</v>
      </c>
      <c r="D673" s="6" t="n">
        <v>45</v>
      </c>
    </row>
    <row r="674" customFormat="false" ht="12.75" hidden="false" customHeight="false" outlineLevel="0" collapsed="false">
      <c r="B674" s="6" t="n">
        <v>8</v>
      </c>
      <c r="C674" s="6" t="n">
        <v>8</v>
      </c>
      <c r="D674" s="6" t="n">
        <v>7</v>
      </c>
      <c r="E674" s="6" t="n">
        <v>7</v>
      </c>
      <c r="F674" s="6" t="n">
        <v>7</v>
      </c>
      <c r="G674" s="6" t="n">
        <v>7</v>
      </c>
      <c r="H674" s="6" t="n">
        <v>6</v>
      </c>
      <c r="I674" s="6" t="n">
        <v>5</v>
      </c>
    </row>
    <row r="675" customFormat="false" ht="12.75" hidden="false" customHeight="false" outlineLevel="0" collapsed="false">
      <c r="B675" s="6" t="n">
        <v>21</v>
      </c>
      <c r="C675" s="6" t="n">
        <v>21</v>
      </c>
      <c r="D675" s="6" t="n">
        <v>20</v>
      </c>
      <c r="E675" s="6" t="n">
        <v>20</v>
      </c>
      <c r="F675" s="6" t="n">
        <v>20</v>
      </c>
      <c r="G675" s="6" t="n">
        <v>17</v>
      </c>
    </row>
    <row r="676" customFormat="false" ht="12.75" hidden="false" customHeight="false" outlineLevel="0" collapsed="false">
      <c r="B676" s="6" t="n">
        <v>13</v>
      </c>
      <c r="C676" s="6" t="n">
        <v>13</v>
      </c>
      <c r="D676" s="6" t="n">
        <v>12</v>
      </c>
      <c r="E676" s="6" t="n">
        <v>12</v>
      </c>
      <c r="F676" s="6" t="n">
        <v>12</v>
      </c>
      <c r="G676" s="6" t="n">
        <v>10</v>
      </c>
      <c r="H676" s="6" t="n">
        <v>9</v>
      </c>
    </row>
    <row r="677" customFormat="false" ht="12.75" hidden="false" customHeight="false" outlineLevel="0" collapsed="false">
      <c r="B677" s="6" t="n">
        <v>7</v>
      </c>
      <c r="C677" s="6" t="n">
        <v>7</v>
      </c>
      <c r="D677" s="6" t="n">
        <v>6</v>
      </c>
      <c r="E677" s="6" t="n">
        <v>6</v>
      </c>
      <c r="F677" s="6" t="n">
        <v>6</v>
      </c>
      <c r="G677" s="6" t="n">
        <v>6</v>
      </c>
      <c r="H677" s="6" t="n">
        <v>5</v>
      </c>
      <c r="I677" s="6" t="n">
        <v>4</v>
      </c>
      <c r="J677" s="6" t="n">
        <v>3</v>
      </c>
      <c r="K677" s="6" t="n">
        <v>1</v>
      </c>
    </row>
    <row r="679" customFormat="false" ht="12.75" hidden="false" customHeight="false" outlineLevel="0" collapsed="false">
      <c r="B679" s="6" t="n">
        <v>3</v>
      </c>
      <c r="C679" s="6" t="n">
        <v>3</v>
      </c>
      <c r="D679" s="6" t="n">
        <v>3</v>
      </c>
      <c r="E679" s="6" t="n">
        <v>3</v>
      </c>
      <c r="F679" s="6" t="n">
        <v>3</v>
      </c>
      <c r="G679" s="6" t="n">
        <v>2</v>
      </c>
    </row>
    <row r="680" customFormat="false" ht="12.75" hidden="false" customHeight="false" outlineLevel="0" collapsed="false">
      <c r="B680" s="6" t="n">
        <v>7</v>
      </c>
      <c r="C680" s="6" t="n">
        <v>7</v>
      </c>
      <c r="D680" s="6" t="n">
        <v>7</v>
      </c>
      <c r="E680" s="6" t="n">
        <v>6</v>
      </c>
    </row>
    <row r="681" customFormat="false" ht="12.75" hidden="false" customHeight="false" outlineLevel="0" collapsed="false">
      <c r="B681" s="6" t="n">
        <v>5</v>
      </c>
      <c r="C681" s="6" t="n">
        <v>5</v>
      </c>
      <c r="D681" s="6" t="n">
        <v>5</v>
      </c>
    </row>
    <row r="682" customFormat="false" ht="12.75" hidden="false" customHeight="false" outlineLevel="0" collapsed="false">
      <c r="B682" s="6" t="n">
        <v>9</v>
      </c>
      <c r="C682" s="6" t="n">
        <v>9</v>
      </c>
      <c r="D682" s="6" t="n">
        <v>9</v>
      </c>
      <c r="E682" s="6" t="n">
        <v>8</v>
      </c>
      <c r="F682" s="6" t="n">
        <v>7</v>
      </c>
      <c r="G682" s="6" t="n">
        <v>6</v>
      </c>
      <c r="H682" s="6" t="n">
        <v>5</v>
      </c>
      <c r="I682" s="6" t="n">
        <v>4</v>
      </c>
      <c r="J682" s="6" t="n">
        <v>4</v>
      </c>
    </row>
    <row r="684" customFormat="false" ht="12.75" hidden="false" customHeight="false" outlineLevel="0" collapsed="false">
      <c r="B684" s="6" t="n">
        <v>147</v>
      </c>
      <c r="C684" s="6" t="n">
        <v>142</v>
      </c>
      <c r="D684" s="6" t="n">
        <v>138</v>
      </c>
    </row>
    <row r="685" customFormat="false" ht="12.75" hidden="false" customHeight="false" outlineLevel="0" collapsed="false">
      <c r="B685" s="6" t="n">
        <v>156</v>
      </c>
      <c r="C685" s="6" t="n">
        <v>151</v>
      </c>
      <c r="D685" s="6" t="n">
        <v>147</v>
      </c>
      <c r="E685" s="6" t="n">
        <v>133</v>
      </c>
      <c r="F685" s="6" t="n">
        <v>117</v>
      </c>
      <c r="G685" s="6" t="n">
        <v>103</v>
      </c>
      <c r="H685" s="6" t="n">
        <v>90</v>
      </c>
      <c r="I685" s="6" t="n">
        <v>63</v>
      </c>
      <c r="J685" s="6" t="n">
        <v>51</v>
      </c>
      <c r="K685" s="6" t="n">
        <v>26</v>
      </c>
    </row>
    <row r="686" customFormat="false" ht="12.75" hidden="false" customHeight="false" outlineLevel="0" collapsed="false">
      <c r="B686" s="6" t="n">
        <v>39</v>
      </c>
      <c r="C686" s="6" t="n">
        <v>38</v>
      </c>
      <c r="D686" s="6" t="n">
        <v>38</v>
      </c>
      <c r="E686" s="6" t="n">
        <v>33</v>
      </c>
      <c r="F686" s="6" t="n">
        <v>32</v>
      </c>
      <c r="G686" s="6" t="n">
        <v>28</v>
      </c>
      <c r="H686" s="6" t="n">
        <v>27</v>
      </c>
      <c r="I686" s="6" t="n">
        <v>22</v>
      </c>
      <c r="J686" s="6" t="n">
        <v>18</v>
      </c>
      <c r="K686" s="6" t="n">
        <v>11</v>
      </c>
    </row>
    <row r="687" customFormat="false" ht="12.75" hidden="false" customHeight="false" outlineLevel="0" collapsed="false">
      <c r="B687" s="6" t="n">
        <v>31</v>
      </c>
      <c r="C687" s="6" t="n">
        <v>30</v>
      </c>
      <c r="D687" s="6" t="n">
        <v>30</v>
      </c>
      <c r="E687" s="6" t="n">
        <v>27</v>
      </c>
      <c r="F687" s="6" t="n">
        <v>26</v>
      </c>
      <c r="G687" s="6" t="n">
        <v>23</v>
      </c>
      <c r="H687" s="6" t="n">
        <v>22</v>
      </c>
    </row>
    <row r="689" customFormat="false" ht="12.75" hidden="false" customHeight="false" outlineLevel="0" collapsed="false">
      <c r="B689" s="6" t="n">
        <v>341</v>
      </c>
      <c r="C689" s="6" t="n">
        <v>324</v>
      </c>
      <c r="D689" s="6" t="n">
        <v>299</v>
      </c>
      <c r="E689" s="6" t="n">
        <v>268</v>
      </c>
      <c r="F689" s="6" t="n">
        <v>242</v>
      </c>
      <c r="G689" s="6" t="n">
        <v>206</v>
      </c>
      <c r="H689" s="6" t="n">
        <v>174</v>
      </c>
      <c r="I689" s="6" t="n">
        <v>132</v>
      </c>
      <c r="J689" s="6" t="n">
        <v>86</v>
      </c>
    </row>
    <row r="690" customFormat="false" ht="12.75" hidden="false" customHeight="false" outlineLevel="0" collapsed="false">
      <c r="B690" s="6" t="n">
        <v>54</v>
      </c>
      <c r="C690" s="6" t="n">
        <v>52</v>
      </c>
      <c r="D690" s="6" t="n">
        <v>52</v>
      </c>
      <c r="E690" s="6" t="n">
        <v>47</v>
      </c>
      <c r="F690" s="6" t="n">
        <v>42</v>
      </c>
      <c r="G690" s="6" t="n">
        <v>38</v>
      </c>
      <c r="H690" s="6" t="n">
        <v>36</v>
      </c>
      <c r="I690" s="6" t="n">
        <v>27</v>
      </c>
      <c r="J690" s="6" t="n">
        <v>21</v>
      </c>
      <c r="K690" s="6" t="n">
        <v>13</v>
      </c>
    </row>
    <row r="691" customFormat="false" ht="12.75" hidden="false" customHeight="false" outlineLevel="0" collapsed="false">
      <c r="B691" s="6" t="n">
        <v>250</v>
      </c>
      <c r="C691" s="6" t="n">
        <v>239</v>
      </c>
      <c r="D691" s="6" t="n">
        <v>220</v>
      </c>
      <c r="E691" s="6" t="n">
        <v>199</v>
      </c>
      <c r="F691" s="6" t="n">
        <v>180</v>
      </c>
      <c r="G691" s="6" t="n">
        <v>155</v>
      </c>
      <c r="H691" s="6" t="n">
        <v>136</v>
      </c>
      <c r="I691" s="6" t="n">
        <v>100</v>
      </c>
      <c r="J691" s="6" t="n">
        <v>68</v>
      </c>
      <c r="K691" s="6" t="n">
        <v>35</v>
      </c>
    </row>
    <row r="692" customFormat="false" ht="12.75" hidden="false" customHeight="false" outlineLevel="0" collapsed="false">
      <c r="B692" s="6" t="n">
        <v>604</v>
      </c>
      <c r="C692" s="6" t="n">
        <v>554</v>
      </c>
      <c r="D692" s="6" t="n">
        <v>502</v>
      </c>
      <c r="E692" s="6" t="n">
        <v>453</v>
      </c>
      <c r="F692" s="6" t="n">
        <v>401</v>
      </c>
      <c r="G692" s="6" t="n">
        <v>337</v>
      </c>
      <c r="H692" s="6" t="n">
        <v>281</v>
      </c>
      <c r="I692" s="6" t="n">
        <v>216</v>
      </c>
    </row>
    <row r="693" customFormat="false" ht="12.75" hidden="false" customHeight="false" outlineLevel="0" collapsed="false">
      <c r="B693" s="6" t="n">
        <v>527</v>
      </c>
      <c r="C693" s="6" t="n">
        <v>487</v>
      </c>
      <c r="D693" s="6" t="n">
        <v>444</v>
      </c>
      <c r="E693" s="6" t="n">
        <v>401</v>
      </c>
      <c r="F693" s="6" t="n">
        <v>355</v>
      </c>
      <c r="G693" s="6" t="n">
        <v>300</v>
      </c>
      <c r="H693" s="6" t="n">
        <v>253</v>
      </c>
      <c r="I693" s="6" t="n">
        <v>194</v>
      </c>
      <c r="J693" s="6" t="n">
        <v>125</v>
      </c>
      <c r="K693" s="6" t="n">
        <v>57</v>
      </c>
    </row>
    <row r="694" customFormat="false" ht="12.75" hidden="false" customHeight="false" outlineLevel="0" collapsed="false">
      <c r="B694" s="6" t="n">
        <v>12</v>
      </c>
      <c r="C694" s="6" t="n">
        <v>12</v>
      </c>
      <c r="D694" s="6" t="n">
        <v>12</v>
      </c>
      <c r="E694" s="6" t="n">
        <v>12</v>
      </c>
      <c r="F694" s="6" t="n">
        <v>12</v>
      </c>
      <c r="G694" s="6" t="n">
        <v>12</v>
      </c>
      <c r="H694" s="6" t="n">
        <v>11</v>
      </c>
      <c r="I694" s="6" t="n">
        <v>9</v>
      </c>
    </row>
    <row r="695" customFormat="false" ht="12.75" hidden="false" customHeight="false" outlineLevel="0" collapsed="false">
      <c r="B695" s="6" t="n">
        <v>8</v>
      </c>
      <c r="C695" s="6" t="n">
        <v>8</v>
      </c>
      <c r="D695" s="6" t="n">
        <v>8</v>
      </c>
      <c r="E695" s="6" t="n">
        <v>8</v>
      </c>
      <c r="F695" s="6" t="n">
        <v>8</v>
      </c>
      <c r="G695" s="6" t="n">
        <v>8</v>
      </c>
      <c r="H695" s="6" t="n">
        <v>8</v>
      </c>
    </row>
    <row r="696" customFormat="false" ht="12.75" hidden="false" customHeight="false" outlineLevel="0" collapsed="false">
      <c r="B696" s="6" t="n">
        <v>80</v>
      </c>
      <c r="C696" s="6" t="n">
        <v>69</v>
      </c>
      <c r="D696" s="6" t="n">
        <v>65</v>
      </c>
      <c r="E696" s="6" t="n">
        <v>61</v>
      </c>
      <c r="F696" s="6" t="n">
        <v>53</v>
      </c>
      <c r="G696" s="6" t="n">
        <v>48</v>
      </c>
      <c r="H696" s="6" t="n">
        <v>33</v>
      </c>
      <c r="I696" s="6" t="n">
        <v>25</v>
      </c>
      <c r="J696" s="6" t="n">
        <v>11</v>
      </c>
      <c r="K696" s="6" t="n">
        <v>4</v>
      </c>
    </row>
    <row r="697" customFormat="false" ht="12.75" hidden="false" customHeight="false" outlineLevel="0" collapsed="false">
      <c r="B697" s="6" t="n">
        <v>98</v>
      </c>
      <c r="C697" s="6" t="n">
        <v>93</v>
      </c>
      <c r="D697" s="6" t="n">
        <v>90</v>
      </c>
      <c r="E697" s="6" t="n">
        <v>85</v>
      </c>
      <c r="F697" s="6" t="n">
        <v>77</v>
      </c>
      <c r="G697" s="6" t="n">
        <v>66</v>
      </c>
      <c r="H697" s="6" t="n">
        <v>56</v>
      </c>
      <c r="I697" s="6" t="n">
        <v>44</v>
      </c>
      <c r="J697" s="6" t="n">
        <v>33</v>
      </c>
      <c r="K697" s="6" t="n">
        <v>8</v>
      </c>
    </row>
    <row r="698" customFormat="false" ht="12.75" hidden="false" customHeight="false" outlineLevel="0" collapsed="false">
      <c r="B698" s="6" t="n">
        <v>379</v>
      </c>
      <c r="C698" s="6" t="n">
        <v>355</v>
      </c>
    </row>
    <row r="699" customFormat="false" ht="12.75" hidden="false" customHeight="false" outlineLevel="0" collapsed="false">
      <c r="B699" s="6" t="n">
        <v>379</v>
      </c>
      <c r="C699" s="6" t="n">
        <v>355</v>
      </c>
    </row>
    <row r="700" customFormat="false" ht="12.75" hidden="false" customHeight="false" outlineLevel="0" collapsed="false">
      <c r="B700" s="6" t="n">
        <v>379</v>
      </c>
      <c r="C700" s="6" t="n">
        <v>355</v>
      </c>
    </row>
    <row r="702" customFormat="false" ht="12.75" hidden="false" customHeight="false" outlineLevel="0" collapsed="false">
      <c r="B702" s="6" t="n">
        <v>63</v>
      </c>
      <c r="C702" s="6" t="n">
        <v>53</v>
      </c>
      <c r="D702" s="6" t="n">
        <v>48</v>
      </c>
      <c r="E702" s="6" t="n">
        <v>39</v>
      </c>
      <c r="F702" s="6" t="n">
        <v>38</v>
      </c>
      <c r="G702" s="6" t="n">
        <v>29</v>
      </c>
    </row>
    <row r="703" customFormat="false" ht="12.75" hidden="false" customHeight="false" outlineLevel="0" collapsed="false">
      <c r="B703" s="6" t="n">
        <v>56</v>
      </c>
      <c r="C703" s="6" t="n">
        <v>47</v>
      </c>
      <c r="D703" s="6" t="n">
        <v>43</v>
      </c>
    </row>
    <row r="704" customFormat="false" ht="12.75" hidden="false" customHeight="false" outlineLevel="0" collapsed="false">
      <c r="B704" s="6" t="n">
        <v>98</v>
      </c>
      <c r="C704" s="6" t="n">
        <v>87</v>
      </c>
      <c r="D704" s="6" t="n">
        <v>79</v>
      </c>
    </row>
    <row r="705" customFormat="false" ht="12.75" hidden="false" customHeight="false" outlineLevel="0" collapsed="false">
      <c r="B705" s="6" t="n">
        <v>1193</v>
      </c>
      <c r="C705" s="6" t="n">
        <v>1075</v>
      </c>
      <c r="D705" s="6" t="n">
        <v>957</v>
      </c>
      <c r="E705" s="6" t="n">
        <v>835</v>
      </c>
      <c r="F705" s="6" t="n">
        <v>716</v>
      </c>
      <c r="G705" s="6" t="n">
        <v>596</v>
      </c>
      <c r="H705" s="6" t="n">
        <v>476</v>
      </c>
      <c r="I705" s="6" t="n">
        <v>354</v>
      </c>
      <c r="J705" s="6" t="n">
        <v>233</v>
      </c>
    </row>
    <row r="707" customFormat="false" ht="12.75" hidden="false" customHeight="false" outlineLevel="0" collapsed="false">
      <c r="B707" s="6" t="n">
        <v>204</v>
      </c>
      <c r="C707" s="6" t="n">
        <v>188</v>
      </c>
    </row>
    <row r="711" customFormat="false" ht="12.75" hidden="false" customHeight="false" outlineLevel="0" collapsed="false">
      <c r="B711" s="6" t="n">
        <v>112</v>
      </c>
      <c r="C711" s="6" t="n">
        <v>101</v>
      </c>
      <c r="D711" s="6" t="n">
        <v>93</v>
      </c>
    </row>
    <row r="713" customFormat="false" ht="12.75" hidden="false" customHeight="false" outlineLevel="0" collapsed="false">
      <c r="B713" s="6" t="n">
        <v>136</v>
      </c>
      <c r="C713" s="6" t="n">
        <v>127</v>
      </c>
      <c r="D713" s="6" t="n">
        <v>116</v>
      </c>
      <c r="E713" s="6" t="n">
        <v>107</v>
      </c>
      <c r="F713" s="6" t="n">
        <v>98</v>
      </c>
      <c r="G713" s="6" t="n">
        <v>86</v>
      </c>
    </row>
    <row r="714" customFormat="false" ht="12.75" hidden="false" customHeight="false" outlineLevel="0" collapsed="false">
      <c r="B714" s="6" t="n">
        <v>4</v>
      </c>
      <c r="C714" s="6" t="n">
        <v>4</v>
      </c>
      <c r="D714" s="6" t="n">
        <v>4</v>
      </c>
      <c r="E714" s="6" t="n">
        <v>4</v>
      </c>
      <c r="F714" s="6" t="n">
        <v>4</v>
      </c>
      <c r="G714" s="6" t="n">
        <v>3</v>
      </c>
      <c r="H714" s="6" t="n">
        <v>3</v>
      </c>
      <c r="I714" s="6" t="n">
        <v>3</v>
      </c>
      <c r="J714" s="6" t="n">
        <v>1</v>
      </c>
    </row>
    <row r="715" customFormat="false" ht="12.75" hidden="false" customHeight="false" outlineLevel="0" collapsed="false">
      <c r="B715" s="6" t="n">
        <v>4</v>
      </c>
      <c r="C715" s="6" t="n">
        <v>4</v>
      </c>
      <c r="D715" s="6" t="n">
        <v>4</v>
      </c>
      <c r="E715" s="6" t="n">
        <v>4</v>
      </c>
      <c r="F715" s="6" t="n">
        <v>4</v>
      </c>
      <c r="G715" s="6" t="n">
        <v>4</v>
      </c>
      <c r="H715" s="6" t="n">
        <v>4</v>
      </c>
      <c r="I715" s="6" t="n">
        <v>3</v>
      </c>
      <c r="J715" s="6" t="n">
        <v>3</v>
      </c>
      <c r="K715" s="6" t="n">
        <v>2</v>
      </c>
    </row>
    <row r="716" customFormat="false" ht="12.75" hidden="false" customHeight="false" outlineLevel="0" collapsed="false">
      <c r="B716" s="6" t="n">
        <v>10</v>
      </c>
      <c r="C716" s="6" t="n">
        <v>9</v>
      </c>
      <c r="D716" s="6" t="n">
        <v>9</v>
      </c>
      <c r="E716" s="6" t="n">
        <v>8</v>
      </c>
      <c r="F716" s="6" t="n">
        <v>7</v>
      </c>
      <c r="G716" s="6" t="n">
        <v>6</v>
      </c>
      <c r="H716" s="6" t="n">
        <v>4</v>
      </c>
      <c r="I716" s="6" t="n">
        <v>3</v>
      </c>
    </row>
    <row r="717" customFormat="false" ht="12.75" hidden="false" customHeight="false" outlineLevel="0" collapsed="false">
      <c r="B717" s="6" t="n">
        <v>1</v>
      </c>
      <c r="C717" s="6" t="n">
        <v>1</v>
      </c>
      <c r="D717" s="6" t="n">
        <v>1</v>
      </c>
      <c r="E717" s="6" t="n">
        <v>1</v>
      </c>
      <c r="F717" s="6" t="n">
        <v>1</v>
      </c>
      <c r="G717" s="6" t="n">
        <v>1</v>
      </c>
    </row>
    <row r="719" customFormat="false" ht="12.75" hidden="false" customHeight="false" outlineLevel="0" collapsed="false">
      <c r="B719" s="6" t="n">
        <v>2</v>
      </c>
      <c r="C719" s="6" t="n">
        <v>2</v>
      </c>
      <c r="D719" s="6" t="n">
        <v>2</v>
      </c>
      <c r="E719" s="6" t="n">
        <v>2</v>
      </c>
      <c r="F719" s="6" t="n">
        <v>2</v>
      </c>
      <c r="G719" s="6" t="n">
        <v>2</v>
      </c>
      <c r="H719" s="6" t="n">
        <v>1</v>
      </c>
      <c r="I719" s="6" t="n">
        <v>1</v>
      </c>
      <c r="J719" s="6" t="n">
        <v>1</v>
      </c>
    </row>
    <row r="721" customFormat="false" ht="12.75" hidden="false" customHeight="false" outlineLevel="0" collapsed="false">
      <c r="B721" s="6" t="n">
        <v>22</v>
      </c>
      <c r="C721" s="6" t="n">
        <v>22</v>
      </c>
      <c r="D721" s="6" t="n">
        <v>22</v>
      </c>
      <c r="E721" s="6" t="n">
        <v>19</v>
      </c>
      <c r="F721" s="6" t="n">
        <v>18</v>
      </c>
      <c r="G721" s="6" t="n">
        <v>17</v>
      </c>
      <c r="H721" s="6" t="n">
        <v>15</v>
      </c>
      <c r="I721" s="6" t="n">
        <v>13</v>
      </c>
      <c r="J721" s="6" t="n">
        <v>10</v>
      </c>
      <c r="K721" s="6" t="n">
        <v>6</v>
      </c>
    </row>
    <row r="722" customFormat="false" ht="12.75" hidden="false" customHeight="false" outlineLevel="0" collapsed="false">
      <c r="B722" s="6" t="n">
        <v>122</v>
      </c>
      <c r="C722" s="6" t="n">
        <v>113</v>
      </c>
      <c r="D722" s="6" t="n">
        <v>103</v>
      </c>
      <c r="E722" s="6" t="n">
        <v>89</v>
      </c>
      <c r="F722" s="6" t="n">
        <v>83</v>
      </c>
      <c r="G722" s="6" t="n">
        <v>68</v>
      </c>
      <c r="H722" s="6" t="n">
        <v>60</v>
      </c>
      <c r="I722" s="6" t="n">
        <v>52</v>
      </c>
      <c r="J722" s="6" t="n">
        <v>36</v>
      </c>
    </row>
    <row r="724" customFormat="false" ht="12.75" hidden="false" customHeight="false" outlineLevel="0" collapsed="false">
      <c r="B724" s="6" t="n">
        <v>73</v>
      </c>
      <c r="C724" s="6" t="n">
        <v>65</v>
      </c>
      <c r="D724" s="6" t="n">
        <v>60</v>
      </c>
      <c r="E724" s="6" t="n">
        <v>52</v>
      </c>
      <c r="F724" s="6" t="n">
        <v>46</v>
      </c>
      <c r="G724" s="6" t="n">
        <v>33</v>
      </c>
      <c r="H724" s="6" t="n">
        <v>28</v>
      </c>
      <c r="I724" s="6" t="n">
        <v>23</v>
      </c>
      <c r="J724" s="6" t="n">
        <v>14</v>
      </c>
    </row>
    <row r="725" customFormat="false" ht="12.75" hidden="false" customHeight="false" outlineLevel="0" collapsed="false">
      <c r="B725" s="6" t="n">
        <v>39</v>
      </c>
      <c r="C725" s="6" t="n">
        <v>32</v>
      </c>
      <c r="D725" s="6" t="n">
        <v>29</v>
      </c>
      <c r="E725" s="6" t="n">
        <v>22</v>
      </c>
      <c r="F725" s="6" t="n">
        <v>20</v>
      </c>
      <c r="G725" s="6" t="n">
        <v>15</v>
      </c>
      <c r="H725" s="6" t="n">
        <v>12</v>
      </c>
      <c r="I725" s="6" t="n">
        <v>11</v>
      </c>
      <c r="J725" s="6" t="n">
        <v>6</v>
      </c>
    </row>
    <row r="726" customFormat="false" ht="12.75" hidden="false" customHeight="false" outlineLevel="0" collapsed="false">
      <c r="B726" s="6" t="n">
        <v>15</v>
      </c>
      <c r="C726" s="6" t="n">
        <v>15</v>
      </c>
      <c r="D726" s="6" t="n">
        <v>14</v>
      </c>
      <c r="E726" s="6" t="n">
        <v>11</v>
      </c>
      <c r="F726" s="6" t="n">
        <v>10</v>
      </c>
    </row>
    <row r="730" customFormat="false" ht="12.75" hidden="false" customHeight="false" outlineLevel="0" collapsed="false">
      <c r="B730" s="6" t="n">
        <v>17</v>
      </c>
    </row>
    <row r="731" customFormat="false" ht="12.75" hidden="false" customHeight="false" outlineLevel="0" collapsed="false">
      <c r="B731" s="6" t="n">
        <v>200</v>
      </c>
      <c r="C731" s="6" t="n">
        <v>182</v>
      </c>
      <c r="D731" s="6" t="n">
        <v>162</v>
      </c>
      <c r="E731" s="6" t="n">
        <v>142</v>
      </c>
      <c r="F731" s="6" t="n">
        <v>119</v>
      </c>
    </row>
    <row r="732" customFormat="false" ht="12.75" hidden="false" customHeight="false" outlineLevel="0" collapsed="false">
      <c r="B732" s="6" t="n">
        <v>4</v>
      </c>
      <c r="C732" s="6" t="n">
        <v>4</v>
      </c>
      <c r="D732" s="6" t="n">
        <v>4</v>
      </c>
      <c r="E732" s="6" t="n">
        <v>4</v>
      </c>
      <c r="F732" s="6" t="n">
        <v>3</v>
      </c>
    </row>
    <row r="734" customFormat="false" ht="12.75" hidden="false" customHeight="false" outlineLevel="0" collapsed="false">
      <c r="B734" s="6" t="n">
        <v>4</v>
      </c>
      <c r="C734" s="6" t="n">
        <v>4</v>
      </c>
      <c r="D734" s="6" t="n">
        <v>3</v>
      </c>
      <c r="E734" s="6" t="n">
        <v>3</v>
      </c>
      <c r="F734" s="6" t="n">
        <v>2</v>
      </c>
      <c r="G734" s="6" t="n">
        <v>1</v>
      </c>
      <c r="H734" s="6" t="n">
        <v>1</v>
      </c>
    </row>
    <row r="736" customFormat="false" ht="12.75" hidden="false" customHeight="false" outlineLevel="0" collapsed="false">
      <c r="B736" s="6" t="n">
        <v>108</v>
      </c>
      <c r="C736" s="6" t="n">
        <v>104</v>
      </c>
      <c r="D736" s="6" t="n">
        <v>88</v>
      </c>
      <c r="E736" s="6" t="n">
        <v>80</v>
      </c>
      <c r="F736" s="6" t="n">
        <v>67</v>
      </c>
    </row>
    <row r="737" customFormat="false" ht="12.75" hidden="false" customHeight="false" outlineLevel="0" collapsed="false">
      <c r="B737" s="6" t="n">
        <v>26</v>
      </c>
      <c r="C737" s="6" t="n">
        <v>26</v>
      </c>
      <c r="D737" s="6" t="n">
        <v>26</v>
      </c>
      <c r="E737" s="6" t="n">
        <v>24</v>
      </c>
      <c r="F737" s="6" t="n">
        <v>24</v>
      </c>
      <c r="G737" s="6" t="n">
        <v>21</v>
      </c>
      <c r="H737" s="6" t="n">
        <v>18</v>
      </c>
    </row>
    <row r="738" customFormat="false" ht="12.75" hidden="false" customHeight="false" outlineLevel="0" collapsed="false">
      <c r="B738" s="6" t="n">
        <v>7</v>
      </c>
      <c r="C738" s="6" t="n">
        <v>7</v>
      </c>
      <c r="D738" s="6" t="n">
        <v>7</v>
      </c>
      <c r="E738" s="6" t="n">
        <v>7</v>
      </c>
      <c r="F738" s="6" t="n">
        <v>7</v>
      </c>
      <c r="G738" s="6" t="n">
        <v>6</v>
      </c>
    </row>
    <row r="739" customFormat="false" ht="12.75" hidden="false" customHeight="false" outlineLevel="0" collapsed="false">
      <c r="B739" s="6" t="n">
        <v>1</v>
      </c>
      <c r="C739" s="6" t="n">
        <v>1</v>
      </c>
      <c r="D739" s="6" t="n">
        <v>1</v>
      </c>
      <c r="E739" s="6" t="n">
        <v>1</v>
      </c>
      <c r="F739" s="6" t="n">
        <v>1</v>
      </c>
      <c r="G739" s="6" t="n">
        <v>1</v>
      </c>
      <c r="H739" s="6" t="n">
        <v>1</v>
      </c>
      <c r="I739" s="6" t="n">
        <v>1</v>
      </c>
      <c r="J739" s="6" t="n">
        <v>1</v>
      </c>
    </row>
    <row r="740" customFormat="false" ht="12.75" hidden="false" customHeight="false" outlineLevel="0" collapsed="false">
      <c r="B740" s="6" t="n">
        <v>21</v>
      </c>
      <c r="C740" s="6" t="n">
        <v>21</v>
      </c>
      <c r="D740" s="6" t="n">
        <v>21</v>
      </c>
      <c r="E740" s="6" t="n">
        <v>19</v>
      </c>
      <c r="F740" s="6" t="n">
        <v>19</v>
      </c>
      <c r="G740" s="6" t="n">
        <v>17</v>
      </c>
      <c r="H740" s="6" t="n">
        <v>14</v>
      </c>
      <c r="I740" s="6" t="n">
        <v>14</v>
      </c>
      <c r="J740" s="6" t="n">
        <v>10</v>
      </c>
      <c r="K740" s="6" t="n">
        <v>3</v>
      </c>
    </row>
    <row r="741" customFormat="false" ht="12.75" hidden="false" customHeight="false" outlineLevel="0" collapsed="false">
      <c r="B741" s="6" t="n">
        <v>6</v>
      </c>
      <c r="C741" s="6" t="n">
        <v>6</v>
      </c>
      <c r="D741" s="6" t="n">
        <v>6</v>
      </c>
      <c r="E741" s="6" t="n">
        <v>6</v>
      </c>
      <c r="F741" s="6" t="n">
        <v>6</v>
      </c>
    </row>
    <row r="743" customFormat="false" ht="12.75" hidden="false" customHeight="false" outlineLevel="0" collapsed="false">
      <c r="B743" s="6" t="n">
        <v>17</v>
      </c>
      <c r="C743" s="6" t="n">
        <v>17</v>
      </c>
      <c r="D743" s="6" t="n">
        <v>16</v>
      </c>
      <c r="E743" s="6" t="n">
        <v>14</v>
      </c>
      <c r="F743" s="6" t="n">
        <v>14</v>
      </c>
      <c r="G743" s="6" t="n">
        <v>14</v>
      </c>
      <c r="H743" s="6" t="n">
        <v>12</v>
      </c>
    </row>
    <row r="744" customFormat="false" ht="12.75" hidden="false" customHeight="false" outlineLevel="0" collapsed="false">
      <c r="B744" s="6" t="n">
        <v>19</v>
      </c>
      <c r="C744" s="6" t="n">
        <v>19</v>
      </c>
      <c r="D744" s="6" t="n">
        <v>18</v>
      </c>
      <c r="E744" s="6" t="n">
        <v>16</v>
      </c>
      <c r="F744" s="6" t="n">
        <v>16</v>
      </c>
      <c r="G744" s="6" t="n">
        <v>15</v>
      </c>
    </row>
    <row r="745" customFormat="false" ht="12.75" hidden="false" customHeight="false" outlineLevel="0" collapsed="false">
      <c r="B745" s="6" t="n">
        <v>1</v>
      </c>
      <c r="C745" s="6" t="n">
        <v>1</v>
      </c>
      <c r="D745" s="6" t="n">
        <v>1</v>
      </c>
      <c r="E745" s="6" t="n">
        <v>1</v>
      </c>
      <c r="F745" s="6" t="n">
        <v>1</v>
      </c>
      <c r="G745" s="6" t="n">
        <v>1</v>
      </c>
      <c r="H745" s="6" t="n">
        <v>1</v>
      </c>
      <c r="I745" s="6" t="n">
        <v>1</v>
      </c>
      <c r="J745" s="6" t="n">
        <v>1</v>
      </c>
    </row>
    <row r="746" customFormat="false" ht="12.75" hidden="false" customHeight="false" outlineLevel="0" collapsed="false">
      <c r="B746" s="6" t="n">
        <v>57</v>
      </c>
      <c r="C746" s="6" t="n">
        <v>56</v>
      </c>
      <c r="D746" s="6" t="n">
        <v>53</v>
      </c>
      <c r="E746" s="6" t="n">
        <v>47</v>
      </c>
      <c r="F746" s="6" t="n">
        <v>46</v>
      </c>
      <c r="G746" s="6" t="n">
        <v>42</v>
      </c>
      <c r="H746" s="6" t="n">
        <v>39</v>
      </c>
      <c r="I746" s="6" t="n">
        <v>32</v>
      </c>
      <c r="J746" s="6" t="n">
        <v>27</v>
      </c>
      <c r="K746" s="6" t="n">
        <v>10</v>
      </c>
    </row>
    <row r="747" customFormat="false" ht="12.75" hidden="false" customHeight="false" outlineLevel="0" collapsed="false">
      <c r="B747" s="6" t="n">
        <v>9</v>
      </c>
      <c r="C747" s="6" t="n">
        <v>9</v>
      </c>
    </row>
    <row r="748" customFormat="false" ht="12.75" hidden="false" customHeight="false" outlineLevel="0" collapsed="false">
      <c r="B748" s="6" t="n">
        <v>39</v>
      </c>
      <c r="C748" s="6" t="n">
        <v>39</v>
      </c>
      <c r="D748" s="6" t="n">
        <v>37</v>
      </c>
      <c r="E748" s="6" t="n">
        <v>34</v>
      </c>
      <c r="F748" s="6" t="n">
        <v>33</v>
      </c>
      <c r="G748" s="6" t="n">
        <v>31</v>
      </c>
      <c r="H748" s="6" t="n">
        <v>28</v>
      </c>
      <c r="I748" s="6" t="n">
        <v>25</v>
      </c>
      <c r="J748" s="6" t="n">
        <v>21</v>
      </c>
      <c r="K748" s="6" t="n">
        <v>8</v>
      </c>
    </row>
    <row r="749" customFormat="false" ht="12.75" hidden="false" customHeight="false" outlineLevel="0" collapsed="false">
      <c r="B749" s="6" t="n">
        <v>3</v>
      </c>
      <c r="C749" s="6" t="n">
        <v>3</v>
      </c>
      <c r="D749" s="6" t="n">
        <v>3</v>
      </c>
      <c r="E749" s="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  <row r="2" customFormat="false" ht="12.75" hidden="false" customHeight="false" outlineLevel="0" collapsed="false">
      <c r="B2" s="6" t="n">
        <v>4</v>
      </c>
      <c r="C2" s="6" t="n">
        <v>4</v>
      </c>
      <c r="D2" s="6" t="n">
        <v>4</v>
      </c>
      <c r="E2" s="6" t="n">
        <v>3</v>
      </c>
      <c r="F2" s="6" t="n">
        <v>3</v>
      </c>
      <c r="G2" s="6" t="n">
        <v>20</v>
      </c>
      <c r="H2" s="6" t="n">
        <v>14</v>
      </c>
      <c r="I2" s="6" t="n">
        <v>109</v>
      </c>
      <c r="J2" s="6" t="n">
        <v>124</v>
      </c>
      <c r="K2" s="6" t="n">
        <v>68</v>
      </c>
    </row>
    <row r="22" customFormat="false" ht="12.75" hidden="false" customHeight="false" outlineLevel="0" collapsed="false">
      <c r="B22" s="6" t="n">
        <v>114</v>
      </c>
      <c r="C22" s="6" t="n">
        <v>100</v>
      </c>
      <c r="D22" s="6" t="n">
        <v>86</v>
      </c>
    </row>
    <row r="23" customFormat="false" ht="12.75" hidden="false" customHeight="false" outlineLevel="0" collapsed="false">
      <c r="B23" s="6" t="n">
        <v>6</v>
      </c>
      <c r="C23" s="6" t="n">
        <v>6</v>
      </c>
      <c r="D23" s="6" t="n">
        <v>5</v>
      </c>
      <c r="E23" s="6" t="n">
        <v>5</v>
      </c>
      <c r="F23" s="6" t="n">
        <v>5</v>
      </c>
      <c r="G23" s="6" t="n">
        <v>25</v>
      </c>
      <c r="H23" s="6" t="n">
        <v>18</v>
      </c>
    </row>
    <row r="26" customFormat="false" ht="12.75" hidden="false" customHeight="false" outlineLevel="0" collapsed="false">
      <c r="B26" s="6" t="n">
        <v>7</v>
      </c>
      <c r="C26" s="6" t="n">
        <v>28</v>
      </c>
      <c r="D26" s="6" t="n">
        <v>23</v>
      </c>
      <c r="E26" s="6" t="n">
        <v>21</v>
      </c>
      <c r="F26" s="6" t="n">
        <v>18</v>
      </c>
      <c r="G26" s="6" t="n">
        <v>17</v>
      </c>
      <c r="H26" s="6" t="n">
        <v>14</v>
      </c>
    </row>
    <row r="28" customFormat="false" ht="12.75" hidden="false" customHeight="false" outlineLevel="0" collapsed="false">
      <c r="B28" s="6" t="n">
        <v>33</v>
      </c>
      <c r="C28" s="6" t="n">
        <v>26</v>
      </c>
      <c r="D28" s="6" t="n">
        <v>24</v>
      </c>
      <c r="E28" s="6" t="n">
        <v>23</v>
      </c>
      <c r="F28" s="6" t="n">
        <v>19</v>
      </c>
      <c r="G28" s="6" t="n">
        <v>18</v>
      </c>
      <c r="H28" s="6" t="n">
        <v>15</v>
      </c>
      <c r="I28" s="6" t="n">
        <v>12</v>
      </c>
      <c r="J28" s="6" t="n">
        <v>10</v>
      </c>
      <c r="K28" s="6" t="n">
        <v>9</v>
      </c>
    </row>
    <row r="37" customFormat="false" ht="12.75" hidden="false" customHeight="false" outlineLevel="0" collapsed="false">
      <c r="B37" s="6" t="n">
        <v>4</v>
      </c>
      <c r="C37" s="6" t="n">
        <v>4</v>
      </c>
      <c r="D37" s="6" t="n">
        <v>4</v>
      </c>
      <c r="E37" s="6" t="n">
        <v>4</v>
      </c>
      <c r="F37" s="6" t="n">
        <v>4</v>
      </c>
      <c r="G37" s="6" t="n">
        <v>4</v>
      </c>
      <c r="H37" s="6" t="n">
        <v>4</v>
      </c>
      <c r="I37" s="6" t="n">
        <v>4</v>
      </c>
    </row>
    <row r="39" customFormat="false" ht="12.75" hidden="false" customHeight="false" outlineLevel="0" collapsed="false">
      <c r="B39" s="6" t="n">
        <v>2</v>
      </c>
      <c r="C39" s="6" t="n">
        <v>2</v>
      </c>
      <c r="D39" s="6" t="n">
        <v>2</v>
      </c>
      <c r="E39" s="6" t="n">
        <v>3</v>
      </c>
      <c r="F39" s="6" t="n">
        <v>4</v>
      </c>
      <c r="G39" s="6" t="n">
        <v>4</v>
      </c>
      <c r="H39" s="6" t="n">
        <v>4</v>
      </c>
      <c r="I39" s="6" t="n">
        <v>3</v>
      </c>
      <c r="J39" s="6" t="n">
        <v>3</v>
      </c>
      <c r="K39" s="6" t="n">
        <v>1</v>
      </c>
    </row>
    <row r="43" customFormat="false" ht="12.75" hidden="false" customHeight="false" outlineLevel="0" collapsed="false">
      <c r="B43" s="6" t="n">
        <v>258</v>
      </c>
    </row>
    <row r="44" customFormat="false" ht="12.75" hidden="false" customHeight="false" outlineLevel="0" collapsed="false">
      <c r="B44" s="6" t="n">
        <v>25</v>
      </c>
      <c r="C44" s="6" t="n">
        <v>24</v>
      </c>
      <c r="D44" s="6" t="n">
        <v>23</v>
      </c>
      <c r="E44" s="6" t="n">
        <v>22</v>
      </c>
      <c r="F44" s="6" t="n">
        <v>19</v>
      </c>
      <c r="G44" s="6" t="n">
        <v>15</v>
      </c>
      <c r="H44" s="6" t="n">
        <v>15</v>
      </c>
      <c r="I44" s="6" t="n">
        <v>11</v>
      </c>
      <c r="J44" s="6" t="n">
        <v>5</v>
      </c>
      <c r="K44" s="6" t="n">
        <v>4</v>
      </c>
    </row>
    <row r="46" customFormat="false" ht="12.75" hidden="false" customHeight="false" outlineLevel="0" collapsed="false">
      <c r="B46" s="6" t="n">
        <v>53</v>
      </c>
      <c r="C46" s="6" t="n">
        <v>48</v>
      </c>
      <c r="D46" s="6" t="n">
        <v>39</v>
      </c>
      <c r="E46" s="6" t="n">
        <v>35</v>
      </c>
      <c r="F46" s="6" t="n">
        <v>28</v>
      </c>
      <c r="G46" s="6" t="n">
        <v>25</v>
      </c>
      <c r="H46" s="6" t="n">
        <v>22</v>
      </c>
      <c r="I46" s="6" t="n">
        <v>15</v>
      </c>
      <c r="J46" s="6" t="n">
        <v>9</v>
      </c>
      <c r="K46" s="6" t="n">
        <v>6</v>
      </c>
    </row>
    <row r="47" customFormat="false" ht="12.75" hidden="false" customHeight="false" outlineLevel="0" collapsed="false">
      <c r="B47" s="6" t="n">
        <v>1</v>
      </c>
      <c r="C47" s="6" t="n">
        <v>1</v>
      </c>
      <c r="D47" s="6" t="n">
        <v>1</v>
      </c>
      <c r="E47" s="6" t="n">
        <v>1</v>
      </c>
      <c r="F47" s="6" t="n">
        <v>127</v>
      </c>
      <c r="G47" s="6" t="n">
        <v>107</v>
      </c>
      <c r="H47" s="6" t="n">
        <v>83</v>
      </c>
      <c r="I47" s="6" t="n">
        <v>64</v>
      </c>
      <c r="J47" s="6" t="n">
        <v>43</v>
      </c>
    </row>
    <row r="53" customFormat="false" ht="12.75" hidden="false" customHeight="false" outlineLevel="0" collapsed="false">
      <c r="B53" s="6" t="n">
        <v>1</v>
      </c>
      <c r="C53" s="6" t="n">
        <v>1</v>
      </c>
      <c r="D53" s="6" t="n">
        <v>1</v>
      </c>
      <c r="E53" s="6" t="n">
        <v>1</v>
      </c>
      <c r="F53" s="6" t="n">
        <v>1</v>
      </c>
      <c r="G53" s="6" t="n">
        <v>1</v>
      </c>
      <c r="H53" s="6" t="n">
        <v>1</v>
      </c>
      <c r="I53" s="6" t="n">
        <v>1</v>
      </c>
      <c r="J53" s="6" t="n">
        <v>1</v>
      </c>
      <c r="K53" s="6" t="n">
        <v>7</v>
      </c>
    </row>
    <row r="94" customFormat="false" ht="12.75" hidden="false" customHeight="false" outlineLevel="0" collapsed="false">
      <c r="B94" s="6" t="n">
        <v>3</v>
      </c>
      <c r="C94" s="6" t="n">
        <v>3</v>
      </c>
      <c r="D94" s="6" t="n">
        <v>3</v>
      </c>
      <c r="E94" s="6" t="n">
        <v>3</v>
      </c>
      <c r="F94" s="6" t="n">
        <v>3</v>
      </c>
      <c r="G94" s="6" t="n">
        <v>3</v>
      </c>
      <c r="H94" s="6" t="n">
        <v>3</v>
      </c>
      <c r="I94" s="6" t="n">
        <v>2</v>
      </c>
      <c r="J94" s="6" t="n">
        <v>2</v>
      </c>
      <c r="K94" s="6" t="n">
        <v>2</v>
      </c>
    </row>
    <row r="96" customFormat="false" ht="12.75" hidden="false" customHeight="false" outlineLevel="0" collapsed="false">
      <c r="B96" s="6" t="n">
        <v>14</v>
      </c>
      <c r="C96" s="6" t="n">
        <v>14</v>
      </c>
      <c r="D96" s="6" t="n">
        <v>14</v>
      </c>
      <c r="E96" s="6" t="n">
        <v>14</v>
      </c>
      <c r="F96" s="6" t="n">
        <v>14</v>
      </c>
      <c r="G96" s="6" t="n">
        <v>14</v>
      </c>
      <c r="H96" s="6" t="n">
        <v>14</v>
      </c>
      <c r="I96" s="6" t="n">
        <v>14</v>
      </c>
      <c r="J96" s="6" t="n">
        <v>15</v>
      </c>
    </row>
    <row r="105" customFormat="false" ht="12.75" hidden="false" customHeight="false" outlineLevel="0" collapsed="false">
      <c r="B105" s="6" t="n">
        <v>24</v>
      </c>
      <c r="C105" s="6" t="n">
        <v>23</v>
      </c>
      <c r="D105" s="6" t="n">
        <v>22</v>
      </c>
      <c r="E105" s="6" t="n">
        <v>21</v>
      </c>
      <c r="F105" s="6" t="n">
        <v>21</v>
      </c>
      <c r="G105" s="6" t="n">
        <v>18</v>
      </c>
      <c r="H105" s="6" t="n">
        <v>16</v>
      </c>
      <c r="I105" s="6" t="n">
        <v>9</v>
      </c>
      <c r="J105" s="6" t="n">
        <v>8</v>
      </c>
      <c r="K105" s="6" t="n">
        <v>3</v>
      </c>
    </row>
    <row r="109" customFormat="false" ht="12.75" hidden="false" customHeight="false" outlineLevel="0" collapsed="false">
      <c r="B109" s="6" t="n">
        <v>456</v>
      </c>
      <c r="C109" s="6" t="n">
        <v>417</v>
      </c>
      <c r="D109" s="6" t="n">
        <v>367</v>
      </c>
      <c r="E109" s="6" t="n">
        <v>325</v>
      </c>
      <c r="F109" s="6" t="n">
        <v>290</v>
      </c>
      <c r="G109" s="6" t="n">
        <v>246</v>
      </c>
      <c r="H109" s="6" t="n">
        <v>195</v>
      </c>
      <c r="I109" s="6" t="n">
        <v>154</v>
      </c>
      <c r="J109" s="6" t="n">
        <v>99</v>
      </c>
      <c r="K109" s="6" t="n">
        <v>46</v>
      </c>
    </row>
    <row r="110" customFormat="false" ht="12.75" hidden="false" customHeight="false" outlineLevel="0" collapsed="false">
      <c r="B110" s="6" t="n">
        <v>2</v>
      </c>
      <c r="C110" s="6" t="n">
        <v>2</v>
      </c>
      <c r="D110" s="6" t="n">
        <v>2</v>
      </c>
      <c r="E110" s="6" t="n">
        <v>2</v>
      </c>
      <c r="F110" s="6" t="n">
        <v>2</v>
      </c>
      <c r="G110" s="6" t="n">
        <v>2</v>
      </c>
      <c r="H110" s="6" t="n">
        <v>2</v>
      </c>
      <c r="I110" s="6" t="n">
        <v>2</v>
      </c>
    </row>
    <row r="111" customFormat="false" ht="12.75" hidden="false" customHeight="false" outlineLevel="0" collapsed="false">
      <c r="B111" s="6" t="n">
        <v>166</v>
      </c>
      <c r="C111" s="6" t="n">
        <v>143</v>
      </c>
      <c r="D111" s="6" t="n">
        <v>126</v>
      </c>
      <c r="E111" s="6" t="n">
        <v>114</v>
      </c>
      <c r="F111" s="6" t="n">
        <v>98</v>
      </c>
      <c r="G111" s="6" t="n">
        <v>85</v>
      </c>
      <c r="H111" s="6" t="n">
        <v>65</v>
      </c>
      <c r="I111" s="6" t="n">
        <v>53</v>
      </c>
      <c r="J111" s="6" t="n">
        <v>53</v>
      </c>
      <c r="K111" s="6" t="n">
        <v>38</v>
      </c>
    </row>
    <row r="120" customFormat="false" ht="12.75" hidden="false" customHeight="false" outlineLevel="0" collapsed="false">
      <c r="B120" s="6" t="n">
        <v>36</v>
      </c>
      <c r="C120" s="6" t="n">
        <v>35</v>
      </c>
      <c r="D120" s="6" t="n">
        <v>30</v>
      </c>
      <c r="E120" s="6" t="n">
        <v>29</v>
      </c>
      <c r="F120" s="6" t="n">
        <v>26</v>
      </c>
      <c r="G120" s="6" t="n">
        <v>19</v>
      </c>
      <c r="H120" s="6" t="n">
        <v>16</v>
      </c>
    </row>
    <row r="124" customFormat="false" ht="12.75" hidden="false" customHeight="false" outlineLevel="0" collapsed="false">
      <c r="B124" s="6" t="n">
        <v>1</v>
      </c>
      <c r="C124" s="6" t="n">
        <v>1</v>
      </c>
      <c r="D124" s="6" t="n">
        <v>1</v>
      </c>
      <c r="E124" s="6" t="n">
        <v>1</v>
      </c>
      <c r="F124" s="6" t="n">
        <v>1</v>
      </c>
      <c r="G124" s="6" t="n">
        <v>1</v>
      </c>
      <c r="H124" s="6" t="n">
        <v>1</v>
      </c>
      <c r="I124" s="6" t="n">
        <v>1</v>
      </c>
    </row>
    <row r="125" customFormat="false" ht="12.75" hidden="false" customHeight="false" outlineLevel="0" collapsed="false">
      <c r="B125" s="6" t="n">
        <v>11</v>
      </c>
      <c r="C125" s="6" t="n">
        <v>11</v>
      </c>
      <c r="D125" s="6" t="n">
        <v>11</v>
      </c>
    </row>
    <row r="126" customFormat="false" ht="12.75" hidden="false" customHeight="false" outlineLevel="0" collapsed="false">
      <c r="B126" s="6" t="n">
        <v>7</v>
      </c>
      <c r="C126" s="6" t="n">
        <v>7</v>
      </c>
      <c r="D126" s="6" t="n">
        <v>7</v>
      </c>
      <c r="E126" s="6" t="n">
        <v>6</v>
      </c>
      <c r="F126" s="6" t="n">
        <v>6</v>
      </c>
      <c r="G126" s="6" t="n">
        <v>6</v>
      </c>
      <c r="H126" s="6" t="n">
        <v>5</v>
      </c>
      <c r="I126" s="6" t="n">
        <v>5</v>
      </c>
      <c r="J126" s="6" t="n">
        <v>6</v>
      </c>
      <c r="K126" s="6" t="n">
        <v>6</v>
      </c>
    </row>
    <row r="134" customFormat="false" ht="12.75" hidden="false" customHeight="false" outlineLevel="0" collapsed="false">
      <c r="B134" s="6" t="n">
        <v>35</v>
      </c>
      <c r="C134" s="6" t="n">
        <v>33</v>
      </c>
      <c r="D134" s="6" t="n">
        <v>30</v>
      </c>
      <c r="E134" s="6" t="n">
        <v>30</v>
      </c>
      <c r="F134" s="6" t="n">
        <v>26</v>
      </c>
      <c r="G134" s="6" t="n">
        <v>21</v>
      </c>
      <c r="H134" s="6" t="n">
        <v>21</v>
      </c>
      <c r="I134" s="6" t="n">
        <v>17</v>
      </c>
      <c r="J134" s="6" t="n">
        <v>15</v>
      </c>
    </row>
    <row r="135" customFormat="false" ht="12.75" hidden="false" customHeight="false" outlineLevel="0" collapsed="false">
      <c r="B135" s="6" t="n">
        <v>20</v>
      </c>
      <c r="C135" s="6" t="n">
        <v>19</v>
      </c>
      <c r="D135" s="6" t="n">
        <v>19</v>
      </c>
      <c r="E135" s="6" t="n">
        <v>16</v>
      </c>
      <c r="F135" s="6" t="n">
        <v>13</v>
      </c>
      <c r="G135" s="6" t="n">
        <v>12</v>
      </c>
      <c r="H135" s="6" t="n">
        <v>10</v>
      </c>
      <c r="I135" s="6" t="n">
        <v>7</v>
      </c>
      <c r="J135" s="6" t="n">
        <v>5</v>
      </c>
      <c r="K135" s="6" t="n">
        <v>1</v>
      </c>
    </row>
    <row r="138" customFormat="false" ht="12.75" hidden="false" customHeight="false" outlineLevel="0" collapsed="false">
      <c r="B138" s="6" t="n">
        <v>3</v>
      </c>
      <c r="C138" s="6" t="n">
        <v>3</v>
      </c>
      <c r="D138" s="6" t="n">
        <v>3</v>
      </c>
      <c r="E138" s="6" t="n">
        <v>3</v>
      </c>
      <c r="F138" s="6" t="n">
        <v>3</v>
      </c>
      <c r="G138" s="6" t="n">
        <v>3</v>
      </c>
      <c r="H138" s="6" t="n">
        <v>3</v>
      </c>
      <c r="I138" s="6" t="n">
        <v>3</v>
      </c>
      <c r="J138" s="6" t="n">
        <v>2</v>
      </c>
      <c r="K138" s="6" t="n">
        <v>2</v>
      </c>
    </row>
    <row r="141" customFormat="false" ht="12.75" hidden="false" customHeight="false" outlineLevel="0" collapsed="false">
      <c r="B141" s="6" t="n">
        <v>2</v>
      </c>
      <c r="C141" s="6" t="n">
        <v>2</v>
      </c>
      <c r="D141" s="6" t="n">
        <v>2</v>
      </c>
      <c r="E141" s="6" t="n">
        <v>2</v>
      </c>
    </row>
    <row r="143" customFormat="false" ht="12.75" hidden="false" customHeight="false" outlineLevel="0" collapsed="false">
      <c r="B143" s="6" t="n">
        <v>1</v>
      </c>
      <c r="C143" s="6" t="n">
        <v>1</v>
      </c>
      <c r="D143" s="6" t="n">
        <v>1</v>
      </c>
      <c r="E143" s="6" t="n">
        <v>1</v>
      </c>
      <c r="F143" s="6" t="n">
        <v>1</v>
      </c>
      <c r="G143" s="6" t="n">
        <v>1</v>
      </c>
      <c r="H143" s="6" t="n">
        <v>1</v>
      </c>
      <c r="I143" s="6" t="n">
        <v>12</v>
      </c>
    </row>
    <row r="152" customFormat="false" ht="12.75" hidden="false" customHeight="false" outlineLevel="0" collapsed="false">
      <c r="B152" s="6" t="n">
        <v>70</v>
      </c>
      <c r="C152" s="6" t="n">
        <v>64</v>
      </c>
      <c r="D152" s="6" t="n">
        <v>60</v>
      </c>
      <c r="E152" s="6" t="n">
        <v>53</v>
      </c>
      <c r="F152" s="6" t="n">
        <v>49</v>
      </c>
      <c r="G152" s="6" t="n">
        <v>45</v>
      </c>
      <c r="H152" s="6" t="n">
        <v>34</v>
      </c>
      <c r="I152" s="6" t="n">
        <v>28</v>
      </c>
      <c r="J152" s="6" t="n">
        <v>25</v>
      </c>
    </row>
    <row r="155" customFormat="false" ht="12.75" hidden="false" customHeight="false" outlineLevel="0" collapsed="false">
      <c r="B155" s="6" t="n">
        <v>21</v>
      </c>
      <c r="C155" s="6" t="n">
        <v>20</v>
      </c>
      <c r="D155" s="6" t="n">
        <v>19</v>
      </c>
      <c r="E155" s="6" t="n">
        <v>17</v>
      </c>
      <c r="F155" s="6" t="n">
        <v>17</v>
      </c>
      <c r="G155" s="6" t="n">
        <v>14</v>
      </c>
      <c r="H155" s="6" t="n">
        <v>12</v>
      </c>
      <c r="I155" s="6" t="n">
        <v>6</v>
      </c>
      <c r="J155" s="6" t="n">
        <v>6</v>
      </c>
    </row>
    <row r="156" customFormat="false" ht="12.75" hidden="false" customHeight="false" outlineLevel="0" collapsed="false">
      <c r="B156" s="6" t="n">
        <v>1</v>
      </c>
      <c r="C156" s="6" t="n">
        <v>1</v>
      </c>
      <c r="D156" s="6" t="n">
        <v>1</v>
      </c>
      <c r="E156" s="6" t="n">
        <v>1</v>
      </c>
      <c r="F156" s="6" t="n">
        <v>1</v>
      </c>
      <c r="G156" s="6" t="n">
        <v>1</v>
      </c>
      <c r="H156" s="6" t="n">
        <v>1</v>
      </c>
      <c r="I156" s="6" t="n">
        <v>1</v>
      </c>
      <c r="J156" s="6" t="n">
        <v>1</v>
      </c>
      <c r="K156" s="6" t="n">
        <v>2</v>
      </c>
    </row>
    <row r="174" customFormat="false" ht="12.75" hidden="false" customHeight="false" outlineLevel="0" collapsed="false">
      <c r="B174" s="6" t="n">
        <v>63</v>
      </c>
      <c r="C174" s="6" t="n">
        <v>55</v>
      </c>
      <c r="D174" s="6" t="n">
        <v>52</v>
      </c>
      <c r="E174" s="6" t="n">
        <v>50</v>
      </c>
      <c r="F174" s="6" t="n">
        <v>44</v>
      </c>
      <c r="G174" s="6" t="n">
        <v>40</v>
      </c>
      <c r="H174" s="6" t="n">
        <v>30</v>
      </c>
      <c r="I174" s="6" t="n">
        <v>24</v>
      </c>
      <c r="J174" s="6" t="n">
        <v>14</v>
      </c>
    </row>
    <row r="175" customFormat="false" ht="12.75" hidden="false" customHeight="false" outlineLevel="0" collapsed="false">
      <c r="B175" s="6" t="n">
        <v>10</v>
      </c>
      <c r="C175" s="6" t="n">
        <v>10</v>
      </c>
      <c r="D175" s="6" t="n">
        <v>10</v>
      </c>
      <c r="E175" s="6" t="n">
        <v>10</v>
      </c>
      <c r="F175" s="6" t="n">
        <v>10</v>
      </c>
      <c r="G175" s="6" t="n">
        <v>10</v>
      </c>
      <c r="H175" s="6" t="n">
        <v>9</v>
      </c>
      <c r="I175" s="6" t="n">
        <v>8</v>
      </c>
      <c r="J175" s="6" t="n">
        <v>8</v>
      </c>
      <c r="K175" s="6" t="n">
        <v>8</v>
      </c>
    </row>
    <row r="177" customFormat="false" ht="12.75" hidden="false" customHeight="false" outlineLevel="0" collapsed="false">
      <c r="B177" s="6" t="n">
        <v>2</v>
      </c>
      <c r="C177" s="6" t="n">
        <v>2</v>
      </c>
      <c r="D177" s="6" t="n">
        <v>2</v>
      </c>
      <c r="E177" s="6" t="n">
        <v>2</v>
      </c>
      <c r="F177" s="6" t="n">
        <v>2</v>
      </c>
      <c r="G177" s="6" t="n">
        <v>2</v>
      </c>
    </row>
    <row r="178" customFormat="false" ht="12.75" hidden="false" customHeight="false" outlineLevel="0" collapsed="false">
      <c r="B178" s="6" t="n">
        <v>1</v>
      </c>
      <c r="C178" s="6" t="n">
        <v>1</v>
      </c>
      <c r="D178" s="6" t="n">
        <v>1</v>
      </c>
      <c r="E178" s="6" t="n">
        <v>1</v>
      </c>
      <c r="F178" s="6" t="n">
        <v>1</v>
      </c>
      <c r="G178" s="6" t="n">
        <v>1</v>
      </c>
      <c r="H178" s="6" t="n">
        <v>1</v>
      </c>
      <c r="I178" s="6" t="n">
        <v>1</v>
      </c>
      <c r="J178" s="6" t="n">
        <v>1</v>
      </c>
      <c r="K178" s="6" t="n">
        <v>1</v>
      </c>
    </row>
    <row r="196" customFormat="false" ht="12.75" hidden="false" customHeight="false" outlineLevel="0" collapsed="false">
      <c r="B196" s="6" t="n">
        <v>1</v>
      </c>
      <c r="C196" s="6" t="n">
        <v>6</v>
      </c>
      <c r="D196" s="6" t="n">
        <v>6</v>
      </c>
      <c r="E196" s="6" t="n">
        <v>5</v>
      </c>
      <c r="F196" s="6" t="n">
        <v>5</v>
      </c>
      <c r="G196" s="6" t="n">
        <v>5</v>
      </c>
      <c r="H196" s="6" t="n">
        <v>5</v>
      </c>
      <c r="I196" s="6" t="n">
        <v>4</v>
      </c>
      <c r="J196" s="6" t="n">
        <v>3</v>
      </c>
    </row>
    <row r="199" customFormat="false" ht="12.75" hidden="false" customHeight="false" outlineLevel="0" collapsed="false">
      <c r="B199" s="6" t="n">
        <v>1</v>
      </c>
      <c r="C199" s="6" t="n">
        <v>1</v>
      </c>
      <c r="D199" s="6" t="n">
        <v>1</v>
      </c>
      <c r="E199" s="6" t="n">
        <v>1</v>
      </c>
      <c r="F199" s="6" t="n">
        <v>1</v>
      </c>
      <c r="G199" s="6" t="n">
        <v>1</v>
      </c>
      <c r="H199" s="6" t="n">
        <v>1</v>
      </c>
      <c r="I199" s="6" t="n">
        <v>1</v>
      </c>
      <c r="J199" s="6" t="n">
        <v>21</v>
      </c>
    </row>
    <row r="209" customFormat="false" ht="12.75" hidden="false" customHeight="false" outlineLevel="0" collapsed="false">
      <c r="B209" s="6" t="n">
        <v>10</v>
      </c>
      <c r="C209" s="6" t="n">
        <v>8</v>
      </c>
      <c r="D209" s="6" t="n">
        <v>8</v>
      </c>
      <c r="E209" s="6" t="n">
        <v>8</v>
      </c>
      <c r="F209" s="6" t="n">
        <v>8</v>
      </c>
      <c r="G209" s="6" t="n">
        <v>8</v>
      </c>
      <c r="H209" s="6" t="n">
        <v>7</v>
      </c>
      <c r="I209" s="6" t="n">
        <v>5</v>
      </c>
      <c r="J209" s="6" t="n">
        <v>5</v>
      </c>
    </row>
    <row r="210" customFormat="false" ht="12.75" hidden="false" customHeight="false" outlineLevel="0" collapsed="false">
      <c r="B210" s="6" t="n">
        <v>47</v>
      </c>
      <c r="C210" s="6" t="n">
        <v>45</v>
      </c>
      <c r="D210" s="6" t="n">
        <v>42</v>
      </c>
      <c r="E210" s="6" t="n">
        <v>40</v>
      </c>
      <c r="F210" s="6" t="n">
        <v>36</v>
      </c>
      <c r="G210" s="6" t="n">
        <v>35</v>
      </c>
      <c r="H210" s="6" t="n">
        <v>28</v>
      </c>
      <c r="I210" s="6" t="n">
        <v>24</v>
      </c>
      <c r="J210" s="6" t="n">
        <v>14</v>
      </c>
      <c r="K210" s="6" t="n">
        <v>7</v>
      </c>
    </row>
    <row r="211" customFormat="false" ht="12.75" hidden="false" customHeight="false" outlineLevel="0" collapsed="false">
      <c r="B211" s="6" t="n">
        <v>134</v>
      </c>
      <c r="C211" s="6" t="n">
        <v>119</v>
      </c>
      <c r="D211" s="6" t="n">
        <v>106</v>
      </c>
      <c r="E211" s="6" t="n">
        <v>97</v>
      </c>
      <c r="F211" s="6" t="n">
        <v>92</v>
      </c>
      <c r="G211" s="6" t="n">
        <v>75</v>
      </c>
      <c r="H211" s="6" t="n">
        <v>64</v>
      </c>
      <c r="I211" s="6" t="n">
        <v>51</v>
      </c>
      <c r="J211" s="6" t="n">
        <v>45</v>
      </c>
    </row>
    <row r="220" customFormat="false" ht="12.75" hidden="false" customHeight="false" outlineLevel="0" collapsed="false">
      <c r="B220" s="6" t="n">
        <v>2</v>
      </c>
      <c r="C220" s="6" t="n">
        <v>2</v>
      </c>
      <c r="D220" s="6" t="n">
        <v>2</v>
      </c>
      <c r="E220" s="6" t="n">
        <v>2</v>
      </c>
      <c r="F220" s="6" t="n">
        <v>2</v>
      </c>
      <c r="G220" s="6" t="n">
        <v>2</v>
      </c>
      <c r="H220" s="6" t="n">
        <v>2</v>
      </c>
      <c r="I220" s="6" t="n">
        <v>2</v>
      </c>
      <c r="J220" s="6" t="n">
        <v>2</v>
      </c>
      <c r="K220" s="6" t="n">
        <v>2</v>
      </c>
    </row>
    <row r="224" customFormat="false" ht="12.75" hidden="false" customHeight="false" outlineLevel="0" collapsed="false">
      <c r="B224" s="6" t="n">
        <v>6</v>
      </c>
      <c r="C224" s="6" t="n">
        <v>6</v>
      </c>
      <c r="D224" s="6" t="n">
        <v>6</v>
      </c>
      <c r="E224" s="6" t="n">
        <v>6</v>
      </c>
      <c r="F224" s="6" t="n">
        <v>6</v>
      </c>
      <c r="G224" s="6" t="n">
        <v>6</v>
      </c>
      <c r="H224" s="6" t="n">
        <v>4</v>
      </c>
      <c r="I224" s="6" t="n">
        <v>7</v>
      </c>
      <c r="J224" s="6" t="n">
        <v>12</v>
      </c>
    </row>
    <row r="228" customFormat="false" ht="12.75" hidden="false" customHeight="false" outlineLevel="0" collapsed="false">
      <c r="B228" s="6" t="n">
        <v>3</v>
      </c>
      <c r="C228" s="6" t="n">
        <v>3</v>
      </c>
      <c r="D228" s="6" t="n">
        <v>3</v>
      </c>
      <c r="E228" s="6" t="n">
        <v>3</v>
      </c>
      <c r="F228" s="6" t="n">
        <v>3</v>
      </c>
      <c r="G228" s="6" t="n">
        <v>3</v>
      </c>
      <c r="H228" s="6" t="n">
        <v>3</v>
      </c>
      <c r="I228" s="6" t="n">
        <v>3</v>
      </c>
      <c r="J228" s="6" t="n">
        <v>3</v>
      </c>
      <c r="K228" s="6" t="n">
        <v>1</v>
      </c>
    </row>
    <row r="232" customFormat="false" ht="12.75" hidden="false" customHeight="false" outlineLevel="0" collapsed="false">
      <c r="B232" s="6" t="n">
        <v>6</v>
      </c>
      <c r="C232" s="6" t="n">
        <v>6</v>
      </c>
      <c r="D232" s="6" t="n">
        <v>6</v>
      </c>
      <c r="E232" s="6" t="n">
        <v>6</v>
      </c>
      <c r="F232" s="6" t="n">
        <v>5</v>
      </c>
      <c r="G232" s="6" t="n">
        <v>5</v>
      </c>
      <c r="H232" s="6" t="n">
        <v>5</v>
      </c>
      <c r="I232" s="6" t="n">
        <v>3</v>
      </c>
      <c r="J232" s="6" t="n">
        <v>3</v>
      </c>
      <c r="K232" s="6" t="n">
        <v>2</v>
      </c>
    </row>
    <row r="245" customFormat="false" ht="12.75" hidden="false" customHeight="false" outlineLevel="0" collapsed="false">
      <c r="B245" s="6" t="n">
        <v>1</v>
      </c>
      <c r="C245" s="6" t="n">
        <v>1</v>
      </c>
      <c r="D245" s="6" t="n">
        <v>1</v>
      </c>
      <c r="E245" s="6" t="n">
        <v>1</v>
      </c>
      <c r="F245" s="6" t="n">
        <v>1</v>
      </c>
      <c r="G245" s="6" t="n">
        <v>1</v>
      </c>
      <c r="H245" s="6" t="n">
        <v>1</v>
      </c>
      <c r="I245" s="6" t="n">
        <v>2</v>
      </c>
      <c r="J245" s="6" t="n">
        <v>2</v>
      </c>
      <c r="K245" s="6" t="n">
        <v>1</v>
      </c>
    </row>
    <row r="248" customFormat="false" ht="12.75" hidden="false" customHeight="false" outlineLevel="0" collapsed="false">
      <c r="B248" s="6" t="n">
        <v>235</v>
      </c>
      <c r="C248" s="6" t="n">
        <v>209</v>
      </c>
      <c r="D248" s="6" t="n">
        <v>186</v>
      </c>
      <c r="E248" s="6" t="n">
        <v>159</v>
      </c>
      <c r="F248" s="6" t="n">
        <v>133</v>
      </c>
      <c r="G248" s="6" t="n">
        <v>116</v>
      </c>
      <c r="H248" s="6" t="n">
        <v>95</v>
      </c>
      <c r="I248" s="6" t="n">
        <v>73</v>
      </c>
    </row>
    <row r="249" customFormat="false" ht="12.75" hidden="false" customHeight="false" outlineLevel="0" collapsed="false">
      <c r="B249" s="6" t="n">
        <v>362</v>
      </c>
      <c r="C249" s="6" t="n">
        <v>325</v>
      </c>
      <c r="D249" s="6" t="n">
        <v>290</v>
      </c>
      <c r="E249" s="6" t="n">
        <v>268</v>
      </c>
      <c r="F249" s="6" t="n">
        <v>243</v>
      </c>
      <c r="G249" s="6" t="n">
        <v>206</v>
      </c>
      <c r="H249" s="6" t="n">
        <v>169</v>
      </c>
      <c r="I249" s="6" t="n">
        <v>124</v>
      </c>
    </row>
    <row r="250" customFormat="false" ht="12.75" hidden="false" customHeight="false" outlineLevel="0" collapsed="false">
      <c r="B250" s="6" t="n">
        <v>5</v>
      </c>
      <c r="C250" s="6" t="n">
        <v>5</v>
      </c>
      <c r="D250" s="6" t="n">
        <v>5</v>
      </c>
      <c r="E250" s="6" t="n">
        <v>5</v>
      </c>
      <c r="F250" s="6" t="n">
        <v>5</v>
      </c>
      <c r="G250" s="6" t="n">
        <v>5</v>
      </c>
      <c r="H250" s="6" t="n">
        <v>5</v>
      </c>
      <c r="I250" s="6" t="n">
        <v>14</v>
      </c>
      <c r="J250" s="6" t="n">
        <v>12</v>
      </c>
      <c r="K250" s="6" t="n">
        <v>7</v>
      </c>
    </row>
    <row r="256" customFormat="false" ht="12.75" hidden="false" customHeight="false" outlineLevel="0" collapsed="false">
      <c r="B256" s="6" t="n">
        <v>1</v>
      </c>
      <c r="C256" s="6" t="n">
        <v>1</v>
      </c>
      <c r="D256" s="6" t="n">
        <v>1</v>
      </c>
      <c r="E256" s="6" t="n">
        <v>1</v>
      </c>
      <c r="F256" s="6" t="n">
        <v>1</v>
      </c>
      <c r="G256" s="6" t="n">
        <v>1</v>
      </c>
      <c r="H256" s="6" t="n">
        <v>1</v>
      </c>
      <c r="I256" s="6" t="n">
        <v>1</v>
      </c>
      <c r="J256" s="6" t="n">
        <v>1</v>
      </c>
      <c r="K256" s="6" t="n">
        <v>1</v>
      </c>
    </row>
    <row r="262" customFormat="false" ht="12.75" hidden="false" customHeight="false" outlineLevel="0" collapsed="false">
      <c r="B262" s="6" t="n">
        <v>1</v>
      </c>
      <c r="C262" s="6" t="n">
        <v>1</v>
      </c>
      <c r="D262" s="6" t="n">
        <v>1</v>
      </c>
      <c r="E262" s="6" t="n">
        <v>1</v>
      </c>
      <c r="F262" s="6" t="n">
        <v>1</v>
      </c>
      <c r="G262" s="6" t="n">
        <v>1</v>
      </c>
      <c r="H262" s="6" t="n">
        <v>1</v>
      </c>
      <c r="I262" s="6" t="n">
        <v>1</v>
      </c>
      <c r="J262" s="6" t="n">
        <v>1</v>
      </c>
      <c r="K262" s="6" t="n">
        <v>1</v>
      </c>
    </row>
    <row r="263" customFormat="false" ht="12.75" hidden="false" customHeight="false" outlineLevel="0" collapsed="false">
      <c r="B263" s="6" t="n">
        <v>1</v>
      </c>
      <c r="C263" s="6" t="n">
        <v>1</v>
      </c>
      <c r="D263" s="6" t="n">
        <v>1</v>
      </c>
      <c r="E263" s="6" t="n">
        <v>1</v>
      </c>
      <c r="F263" s="6" t="n">
        <v>1</v>
      </c>
      <c r="G263" s="6" t="n">
        <v>1</v>
      </c>
      <c r="H263" s="6" t="n">
        <v>1</v>
      </c>
      <c r="I263" s="6" t="n">
        <v>1</v>
      </c>
    </row>
    <row r="264" customFormat="false" ht="12.75" hidden="false" customHeight="false" outlineLevel="0" collapsed="false">
      <c r="B264" s="6" t="n">
        <v>15</v>
      </c>
      <c r="C264" s="6" t="n">
        <v>15</v>
      </c>
      <c r="D264" s="6" t="n">
        <v>15</v>
      </c>
      <c r="E264" s="6" t="n">
        <v>13</v>
      </c>
      <c r="F264" s="6" t="n">
        <v>12</v>
      </c>
      <c r="G264" s="6" t="n">
        <v>12</v>
      </c>
    </row>
    <row r="266" customFormat="false" ht="12.75" hidden="false" customHeight="false" outlineLevel="0" collapsed="false">
      <c r="B266" s="6" t="n">
        <v>24</v>
      </c>
      <c r="C266" s="6" t="n">
        <v>22</v>
      </c>
      <c r="D266" s="6" t="n">
        <v>22</v>
      </c>
      <c r="E266" s="6" t="n">
        <v>32</v>
      </c>
      <c r="F266" s="6" t="n">
        <v>28</v>
      </c>
      <c r="G266" s="6" t="n">
        <v>21</v>
      </c>
      <c r="H266" s="6" t="n">
        <v>16</v>
      </c>
      <c r="I266" s="6" t="n">
        <v>48</v>
      </c>
      <c r="J266" s="6" t="n">
        <v>230</v>
      </c>
    </row>
    <row r="274" customFormat="false" ht="12.75" hidden="false" customHeight="false" outlineLevel="0" collapsed="false">
      <c r="B274" s="6" t="n">
        <v>26</v>
      </c>
      <c r="C274" s="6" t="n">
        <v>23</v>
      </c>
      <c r="D274" s="6" t="n">
        <v>21</v>
      </c>
      <c r="E274" s="6" t="n">
        <v>18</v>
      </c>
      <c r="F274" s="6" t="n">
        <v>16</v>
      </c>
    </row>
    <row r="276" customFormat="false" ht="12.75" hidden="false" customHeight="false" outlineLevel="0" collapsed="false">
      <c r="B276" s="6" t="n">
        <v>192</v>
      </c>
      <c r="C276" s="6" t="n">
        <v>179</v>
      </c>
      <c r="D276" s="6" t="n">
        <v>163</v>
      </c>
      <c r="E276" s="6" t="n">
        <v>146</v>
      </c>
      <c r="F276" s="6" t="n">
        <v>131</v>
      </c>
      <c r="G276" s="6" t="n">
        <v>108</v>
      </c>
      <c r="H276" s="6" t="n">
        <v>86</v>
      </c>
      <c r="I276" s="6" t="n">
        <v>60</v>
      </c>
      <c r="J276" s="6" t="n">
        <v>39</v>
      </c>
      <c r="K276" s="6" t="n">
        <v>54</v>
      </c>
    </row>
    <row r="283" customFormat="false" ht="12.75" hidden="false" customHeight="false" outlineLevel="0" collapsed="false">
      <c r="B283" s="6" t="n">
        <v>1</v>
      </c>
      <c r="C283" s="6" t="n">
        <v>1</v>
      </c>
      <c r="D283" s="6" t="n">
        <v>1</v>
      </c>
      <c r="E283" s="6" t="n">
        <v>1</v>
      </c>
      <c r="F283" s="6" t="n">
        <v>1</v>
      </c>
      <c r="G283" s="6" t="n">
        <v>1</v>
      </c>
      <c r="H283" s="6" t="n">
        <v>4</v>
      </c>
      <c r="I283" s="6" t="n">
        <v>9</v>
      </c>
      <c r="J283" s="6" t="n">
        <v>6</v>
      </c>
      <c r="K283" s="6" t="n">
        <v>2</v>
      </c>
    </row>
    <row r="301" customFormat="false" ht="12.75" hidden="false" customHeight="false" outlineLevel="0" collapsed="false">
      <c r="B301" s="6" t="n">
        <v>10</v>
      </c>
      <c r="C301" s="6" t="n">
        <v>10</v>
      </c>
      <c r="D301" s="6" t="n">
        <v>9</v>
      </c>
      <c r="E301" s="6" t="n">
        <v>8</v>
      </c>
      <c r="F301" s="6" t="n">
        <v>7</v>
      </c>
      <c r="G301" s="6" t="n">
        <v>7</v>
      </c>
    </row>
    <row r="302" customFormat="false" ht="12.75" hidden="false" customHeight="false" outlineLevel="0" collapsed="false">
      <c r="B302" s="6" t="n">
        <v>12</v>
      </c>
      <c r="C302" s="6" t="n">
        <v>11</v>
      </c>
      <c r="D302" s="6" t="n">
        <v>10</v>
      </c>
      <c r="E302" s="6" t="n">
        <v>9</v>
      </c>
      <c r="F302" s="6" t="n">
        <v>69</v>
      </c>
      <c r="G302" s="6" t="n">
        <v>63</v>
      </c>
    </row>
    <row r="305" customFormat="false" ht="12.75" hidden="false" customHeight="false" outlineLevel="0" collapsed="false">
      <c r="B305" s="6" t="n">
        <v>46</v>
      </c>
      <c r="C305" s="6" t="n">
        <v>43</v>
      </c>
      <c r="D305" s="6" t="n">
        <v>41</v>
      </c>
      <c r="E305" s="6" t="n">
        <v>38</v>
      </c>
      <c r="F305" s="6" t="n">
        <v>36</v>
      </c>
      <c r="G305" s="6" t="n">
        <v>32</v>
      </c>
      <c r="H305" s="6" t="n">
        <v>27</v>
      </c>
    </row>
    <row r="309" customFormat="false" ht="12.75" hidden="false" customHeight="false" outlineLevel="0" collapsed="false">
      <c r="B309" s="6" t="n">
        <v>9</v>
      </c>
      <c r="C309" s="6" t="n">
        <v>9</v>
      </c>
      <c r="D309" s="6" t="n">
        <v>9</v>
      </c>
      <c r="E309" s="6" t="n">
        <v>8</v>
      </c>
      <c r="F309" s="6" t="n">
        <v>7</v>
      </c>
      <c r="G309" s="6" t="n">
        <v>7</v>
      </c>
      <c r="H309" s="6" t="n">
        <v>6</v>
      </c>
      <c r="I309" s="6" t="n">
        <v>5</v>
      </c>
      <c r="J309" s="6" t="n">
        <v>4</v>
      </c>
      <c r="K309" s="6" t="n">
        <v>2</v>
      </c>
    </row>
    <row r="314" customFormat="false" ht="12.75" hidden="false" customHeight="false" outlineLevel="0" collapsed="false">
      <c r="B314" s="6" t="n">
        <v>27</v>
      </c>
      <c r="C314" s="6" t="n">
        <v>27</v>
      </c>
      <c r="D314" s="6" t="n">
        <v>27</v>
      </c>
      <c r="E314" s="6" t="n">
        <v>27</v>
      </c>
      <c r="F314" s="6" t="n">
        <v>24</v>
      </c>
      <c r="G314" s="6" t="n">
        <v>20</v>
      </c>
      <c r="H314" s="6" t="n">
        <v>18</v>
      </c>
      <c r="I314" s="6" t="n">
        <v>15</v>
      </c>
      <c r="J314" s="6" t="n">
        <v>14</v>
      </c>
      <c r="K314" s="6" t="n">
        <v>7</v>
      </c>
    </row>
    <row r="321" customFormat="false" ht="12.75" hidden="false" customHeight="false" outlineLevel="0" collapsed="false">
      <c r="B321" s="6" t="n">
        <v>127</v>
      </c>
      <c r="C321" s="6" t="n">
        <v>113</v>
      </c>
    </row>
    <row r="322" customFormat="false" ht="12.75" hidden="false" customHeight="false" outlineLevel="0" collapsed="false">
      <c r="B322" s="6" t="n">
        <v>23</v>
      </c>
      <c r="C322" s="6" t="n">
        <v>22</v>
      </c>
      <c r="D322" s="6" t="n">
        <v>21</v>
      </c>
      <c r="E322" s="6" t="n">
        <v>20</v>
      </c>
      <c r="F322" s="6" t="n">
        <v>20</v>
      </c>
      <c r="G322" s="6" t="n">
        <v>16</v>
      </c>
      <c r="H322" s="6" t="n">
        <v>15</v>
      </c>
      <c r="I322" s="6" t="n">
        <v>13</v>
      </c>
      <c r="J322" s="6" t="n">
        <v>10</v>
      </c>
      <c r="K322" s="6" t="n">
        <v>5</v>
      </c>
    </row>
    <row r="344" customFormat="false" ht="12.75" hidden="false" customHeight="false" outlineLevel="0" collapsed="false">
      <c r="B344" s="6" t="n">
        <v>7</v>
      </c>
      <c r="C344" s="6" t="n">
        <v>6</v>
      </c>
      <c r="D344" s="6" t="n">
        <v>6</v>
      </c>
      <c r="E344" s="6" t="n">
        <v>6</v>
      </c>
      <c r="F344" s="6" t="n">
        <v>5</v>
      </c>
      <c r="G344" s="6" t="n">
        <v>5</v>
      </c>
      <c r="H344" s="6" t="n">
        <v>5</v>
      </c>
      <c r="I344" s="6" t="n">
        <v>4</v>
      </c>
      <c r="J344" s="6" t="n">
        <v>2</v>
      </c>
    </row>
    <row r="347" customFormat="false" ht="12.75" hidden="false" customHeight="false" outlineLevel="0" collapsed="false">
      <c r="B347" s="6" t="n">
        <v>4</v>
      </c>
      <c r="C347" s="6" t="n">
        <v>4</v>
      </c>
      <c r="D347" s="6" t="n">
        <v>3</v>
      </c>
      <c r="E347" s="6" t="n">
        <v>3</v>
      </c>
      <c r="F347" s="6" t="n">
        <v>3</v>
      </c>
      <c r="G347" s="6" t="n">
        <v>2</v>
      </c>
      <c r="H347" s="6" t="n">
        <v>2</v>
      </c>
    </row>
    <row r="348" customFormat="false" ht="12.75" hidden="false" customHeight="false" outlineLevel="0" collapsed="false">
      <c r="B348" s="6" t="n">
        <v>11</v>
      </c>
      <c r="C348" s="6" t="n">
        <v>11</v>
      </c>
      <c r="D348" s="6" t="n">
        <v>10</v>
      </c>
      <c r="E348" s="6" t="n">
        <v>10</v>
      </c>
      <c r="F348" s="6" t="n">
        <v>10</v>
      </c>
      <c r="G348" s="6" t="n">
        <v>10</v>
      </c>
      <c r="H348" s="6" t="n">
        <v>7</v>
      </c>
      <c r="I348" s="6" t="n">
        <v>6</v>
      </c>
      <c r="J348" s="6" t="n">
        <v>10</v>
      </c>
      <c r="K348" s="6" t="n">
        <v>8</v>
      </c>
    </row>
    <row r="352" customFormat="false" ht="12.75" hidden="false" customHeight="false" outlineLevel="0" collapsed="false">
      <c r="B352" s="6" t="n">
        <v>9</v>
      </c>
      <c r="C352" s="6" t="n">
        <v>8</v>
      </c>
      <c r="D352" s="6" t="n">
        <v>8</v>
      </c>
      <c r="E352" s="6" t="n">
        <v>7</v>
      </c>
      <c r="F352" s="6" t="n">
        <v>7</v>
      </c>
      <c r="G352" s="6" t="n">
        <v>7</v>
      </c>
      <c r="H352" s="6" t="n">
        <v>5</v>
      </c>
      <c r="I352" s="6" t="n">
        <v>5</v>
      </c>
      <c r="J352" s="6" t="n">
        <v>4</v>
      </c>
      <c r="K352" s="6" t="n">
        <v>4</v>
      </c>
    </row>
    <row r="354" customFormat="false" ht="12.75" hidden="false" customHeight="false" outlineLevel="0" collapsed="false">
      <c r="B354" s="6" t="n">
        <v>1</v>
      </c>
      <c r="C354" s="6" t="n">
        <v>1</v>
      </c>
      <c r="D354" s="6" t="n">
        <v>1</v>
      </c>
      <c r="E354" s="6" t="n">
        <v>1</v>
      </c>
      <c r="F354" s="6" t="n">
        <v>1</v>
      </c>
      <c r="G354" s="6" t="n">
        <v>1</v>
      </c>
      <c r="H354" s="6" t="n">
        <v>1</v>
      </c>
      <c r="I354" s="6" t="n">
        <v>1</v>
      </c>
      <c r="J354" s="6" t="n">
        <v>1</v>
      </c>
      <c r="K354" s="6" t="n">
        <v>4</v>
      </c>
    </row>
    <row r="360" customFormat="false" ht="12.75" hidden="false" customHeight="false" outlineLevel="0" collapsed="false">
      <c r="B360" s="6" t="n">
        <v>1</v>
      </c>
      <c r="C360" s="6" t="n">
        <v>1</v>
      </c>
      <c r="D360" s="6" t="n">
        <v>1</v>
      </c>
      <c r="E360" s="6" t="n">
        <v>1</v>
      </c>
      <c r="F360" s="6" t="n">
        <v>1</v>
      </c>
      <c r="G360" s="6" t="n">
        <v>1</v>
      </c>
      <c r="H360" s="6" t="n">
        <v>1</v>
      </c>
      <c r="I360" s="6" t="n">
        <v>1</v>
      </c>
      <c r="J360" s="6" t="n">
        <v>1</v>
      </c>
      <c r="K360" s="6" t="n">
        <v>1</v>
      </c>
    </row>
    <row r="377" customFormat="false" ht="12.75" hidden="false" customHeight="false" outlineLevel="0" collapsed="false">
      <c r="B377" s="6" t="n">
        <v>55</v>
      </c>
      <c r="C377" s="6" t="n">
        <v>55</v>
      </c>
      <c r="D377" s="6" t="n">
        <v>51</v>
      </c>
      <c r="E377" s="6" t="n">
        <v>48</v>
      </c>
      <c r="F377" s="6" t="n">
        <v>45</v>
      </c>
      <c r="G377" s="6" t="n">
        <v>42</v>
      </c>
      <c r="H377" s="6" t="n">
        <v>35</v>
      </c>
      <c r="I377" s="6" t="n">
        <v>22</v>
      </c>
      <c r="J377" s="6" t="n">
        <v>15</v>
      </c>
      <c r="K377" s="6" t="n">
        <v>7</v>
      </c>
    </row>
    <row r="378" customFormat="false" ht="12.75" hidden="false" customHeight="false" outlineLevel="0" collapsed="false">
      <c r="B378" s="6" t="n">
        <v>28</v>
      </c>
      <c r="C378" s="6" t="n">
        <v>27</v>
      </c>
      <c r="D378" s="6" t="n">
        <v>25</v>
      </c>
      <c r="E378" s="6" t="n">
        <v>23</v>
      </c>
      <c r="F378" s="6" t="n">
        <v>21</v>
      </c>
      <c r="G378" s="6" t="n">
        <v>18</v>
      </c>
      <c r="H378" s="6" t="n">
        <v>14</v>
      </c>
      <c r="I378" s="6" t="n">
        <v>11</v>
      </c>
      <c r="J378" s="6" t="n">
        <v>16</v>
      </c>
      <c r="K378" s="6" t="n">
        <v>10</v>
      </c>
    </row>
    <row r="384" customFormat="false" ht="12.75" hidden="false" customHeight="false" outlineLevel="0" collapsed="false">
      <c r="B384" s="6" t="n">
        <v>115</v>
      </c>
      <c r="C384" s="6" t="n">
        <v>103</v>
      </c>
      <c r="D384" s="6" t="n">
        <v>91</v>
      </c>
      <c r="E384" s="6" t="n">
        <v>80</v>
      </c>
      <c r="F384" s="6" t="n">
        <v>73</v>
      </c>
    </row>
    <row r="385" customFormat="false" ht="12.75" hidden="false" customHeight="false" outlineLevel="0" collapsed="false">
      <c r="B385" s="6" t="n">
        <v>6</v>
      </c>
      <c r="C385" s="6" t="n">
        <v>6</v>
      </c>
      <c r="D385" s="6" t="n">
        <v>6</v>
      </c>
      <c r="E385" s="6" t="n">
        <v>6</v>
      </c>
      <c r="F385" s="6" t="n">
        <v>5</v>
      </c>
      <c r="G385" s="6" t="n">
        <v>5</v>
      </c>
      <c r="H385" s="6" t="n">
        <v>4</v>
      </c>
      <c r="I385" s="6" t="n">
        <v>2</v>
      </c>
      <c r="J385" s="6" t="n">
        <v>1</v>
      </c>
      <c r="K385" s="6" t="n">
        <v>1</v>
      </c>
    </row>
    <row r="386" customFormat="false" ht="12.75" hidden="false" customHeight="false" outlineLevel="0" collapsed="false">
      <c r="B386" s="6" t="n">
        <v>27</v>
      </c>
      <c r="C386" s="6" t="n">
        <v>27</v>
      </c>
      <c r="D386" s="6" t="n">
        <v>27</v>
      </c>
      <c r="E386" s="6" t="n">
        <v>27</v>
      </c>
      <c r="F386" s="6" t="n">
        <v>23</v>
      </c>
      <c r="G386" s="6" t="n">
        <v>22</v>
      </c>
      <c r="H386" s="6" t="n">
        <v>13</v>
      </c>
      <c r="I386" s="6" t="n">
        <v>7</v>
      </c>
    </row>
    <row r="387" customFormat="false" ht="12.75" hidden="false" customHeight="false" outlineLevel="0" collapsed="false">
      <c r="B387" s="6" t="n">
        <v>52</v>
      </c>
      <c r="C387" s="6" t="n">
        <v>48</v>
      </c>
      <c r="D387" s="6" t="n">
        <v>42</v>
      </c>
      <c r="E387" s="6" t="n">
        <v>41</v>
      </c>
      <c r="F387" s="6" t="n">
        <v>36</v>
      </c>
      <c r="G387" s="6" t="n">
        <v>30</v>
      </c>
    </row>
    <row r="389" customFormat="false" ht="12.75" hidden="false" customHeight="false" outlineLevel="0" collapsed="false">
      <c r="B389" s="6" t="n">
        <v>2</v>
      </c>
      <c r="C389" s="6" t="n">
        <v>2</v>
      </c>
      <c r="D389" s="6" t="n">
        <v>2</v>
      </c>
      <c r="E389" s="6" t="n">
        <v>2</v>
      </c>
      <c r="F389" s="6" t="n">
        <v>2</v>
      </c>
      <c r="G389" s="6" t="n">
        <v>2</v>
      </c>
      <c r="H389" s="6" t="n">
        <v>5</v>
      </c>
      <c r="I389" s="6" t="n">
        <v>4</v>
      </c>
      <c r="J389" s="6" t="n">
        <v>3</v>
      </c>
      <c r="K389" s="6" t="n">
        <v>10</v>
      </c>
    </row>
    <row r="405" customFormat="false" ht="12.75" hidden="false" customHeight="false" outlineLevel="0" collapsed="false">
      <c r="B405" s="6" t="n">
        <v>91</v>
      </c>
      <c r="C405" s="6" t="n">
        <v>81</v>
      </c>
      <c r="D405" s="6" t="n">
        <v>75</v>
      </c>
      <c r="E405" s="6" t="n">
        <v>70</v>
      </c>
      <c r="F405" s="6" t="n">
        <v>62</v>
      </c>
      <c r="G405" s="6" t="n">
        <v>52</v>
      </c>
      <c r="H405" s="6" t="n">
        <v>40</v>
      </c>
      <c r="I405" s="6" t="n">
        <v>36</v>
      </c>
      <c r="J405" s="6" t="n">
        <v>23</v>
      </c>
      <c r="K405" s="6" t="n">
        <v>15</v>
      </c>
    </row>
    <row r="406" customFormat="false" ht="12.75" hidden="false" customHeight="false" outlineLevel="0" collapsed="false">
      <c r="B406" s="6" t="n">
        <v>5</v>
      </c>
      <c r="C406" s="6" t="n">
        <v>5</v>
      </c>
      <c r="D406" s="6" t="n">
        <v>5</v>
      </c>
      <c r="E406" s="6" t="n">
        <v>4</v>
      </c>
      <c r="F406" s="6" t="n">
        <v>4</v>
      </c>
      <c r="G406" s="6" t="n">
        <v>4</v>
      </c>
      <c r="H406" s="6" t="n">
        <v>11</v>
      </c>
      <c r="I406" s="6" t="n">
        <v>10</v>
      </c>
      <c r="J406" s="6" t="n">
        <v>6</v>
      </c>
      <c r="K406" s="6" t="n">
        <v>3</v>
      </c>
    </row>
    <row r="412" customFormat="false" ht="12.75" hidden="false" customHeight="false" outlineLevel="0" collapsed="false">
      <c r="B412" s="6" t="n">
        <v>16</v>
      </c>
      <c r="C412" s="6" t="n">
        <v>16</v>
      </c>
      <c r="D412" s="6" t="n">
        <v>15</v>
      </c>
      <c r="E412" s="6" t="n">
        <v>14</v>
      </c>
      <c r="F412" s="6" t="n">
        <v>13</v>
      </c>
      <c r="G412" s="6" t="n">
        <v>12</v>
      </c>
      <c r="H412" s="6" t="n">
        <v>11</v>
      </c>
      <c r="I412" s="6" t="n">
        <v>9</v>
      </c>
      <c r="J412" s="6" t="n">
        <v>8</v>
      </c>
      <c r="K412" s="6" t="n">
        <v>6</v>
      </c>
    </row>
    <row r="429" customFormat="false" ht="12.75" hidden="false" customHeight="false" outlineLevel="0" collapsed="false">
      <c r="B429" s="6" t="n">
        <v>3</v>
      </c>
      <c r="C429" s="6" t="n">
        <v>3</v>
      </c>
      <c r="D429" s="6" t="n">
        <v>3</v>
      </c>
      <c r="E429" s="6" t="n">
        <v>3</v>
      </c>
      <c r="F429" s="6" t="n">
        <v>3</v>
      </c>
      <c r="G429" s="6" t="n">
        <v>3</v>
      </c>
      <c r="H429" s="6" t="n">
        <v>3</v>
      </c>
      <c r="I429" s="6" t="n">
        <v>7</v>
      </c>
      <c r="J429" s="6" t="n">
        <v>5</v>
      </c>
      <c r="K429" s="6" t="n">
        <v>2</v>
      </c>
    </row>
    <row r="445" customFormat="false" ht="12.75" hidden="false" customHeight="false" outlineLevel="0" collapsed="false">
      <c r="B445" s="6" t="n">
        <v>1</v>
      </c>
      <c r="C445" s="6" t="n">
        <v>1</v>
      </c>
      <c r="D445" s="6" t="n">
        <v>1</v>
      </c>
      <c r="E445" s="6" t="n">
        <v>1</v>
      </c>
      <c r="F445" s="6" t="n">
        <v>1</v>
      </c>
      <c r="G445" s="6" t="n">
        <v>1</v>
      </c>
      <c r="H445" s="6" t="n">
        <v>1</v>
      </c>
      <c r="I445" s="6" t="n">
        <v>1</v>
      </c>
      <c r="J445" s="6" t="n">
        <v>1</v>
      </c>
      <c r="K445" s="6" t="n">
        <v>1</v>
      </c>
    </row>
    <row r="457" customFormat="false" ht="12.75" hidden="false" customHeight="false" outlineLevel="0" collapsed="false">
      <c r="B457" s="6" t="n">
        <v>1</v>
      </c>
      <c r="C457" s="6" t="n">
        <v>1</v>
      </c>
      <c r="D457" s="6" t="n">
        <v>1</v>
      </c>
      <c r="E457" s="6" t="n">
        <v>1</v>
      </c>
      <c r="F457" s="6" t="n">
        <v>1</v>
      </c>
      <c r="G457" s="6" t="n">
        <v>1</v>
      </c>
      <c r="H457" s="6" t="n">
        <v>1</v>
      </c>
      <c r="I457" s="6" t="n">
        <v>1</v>
      </c>
      <c r="J457" s="6" t="n">
        <v>1</v>
      </c>
      <c r="K457" s="6" t="n">
        <v>1</v>
      </c>
    </row>
    <row r="476" customFormat="false" ht="12.75" hidden="false" customHeight="false" outlineLevel="0" collapsed="false">
      <c r="B476" s="6" t="n">
        <v>1</v>
      </c>
      <c r="C476" s="6" t="n">
        <v>1</v>
      </c>
      <c r="D476" s="6" t="n">
        <v>1</v>
      </c>
      <c r="E476" s="6" t="n">
        <v>1</v>
      </c>
      <c r="F476" s="6" t="n">
        <v>1</v>
      </c>
      <c r="G476" s="6" t="n">
        <v>1</v>
      </c>
      <c r="H476" s="6" t="n">
        <v>1</v>
      </c>
      <c r="I476" s="6" t="n">
        <v>1</v>
      </c>
      <c r="J476" s="6" t="n">
        <v>1</v>
      </c>
      <c r="K476" s="6" t="n">
        <v>2</v>
      </c>
    </row>
    <row r="483" customFormat="false" ht="12.75" hidden="false" customHeight="false" outlineLevel="0" collapsed="false">
      <c r="B483" s="6" t="n">
        <v>3</v>
      </c>
      <c r="C483" s="6" t="n">
        <v>3</v>
      </c>
      <c r="D483" s="6" t="n">
        <v>3</v>
      </c>
      <c r="E483" s="6" t="n">
        <v>3</v>
      </c>
      <c r="F483" s="6" t="n">
        <v>3</v>
      </c>
      <c r="G483" s="6" t="n">
        <v>3</v>
      </c>
      <c r="H483" s="6" t="n">
        <v>3</v>
      </c>
      <c r="I483" s="6" t="n">
        <v>2</v>
      </c>
      <c r="J483" s="6" t="n">
        <v>2</v>
      </c>
      <c r="K483" s="6" t="n">
        <v>2</v>
      </c>
    </row>
    <row r="492" customFormat="false" ht="12.75" hidden="false" customHeight="false" outlineLevel="0" collapsed="false">
      <c r="B492" s="6" t="n">
        <v>4</v>
      </c>
      <c r="C492" s="6" t="n">
        <v>4</v>
      </c>
      <c r="D492" s="6" t="n">
        <v>4</v>
      </c>
    </row>
    <row r="494" customFormat="false" ht="12.75" hidden="false" customHeight="false" outlineLevel="0" collapsed="false">
      <c r="B494" s="6" t="n">
        <v>4</v>
      </c>
      <c r="C494" s="6" t="n">
        <v>4</v>
      </c>
      <c r="D494" s="6" t="n">
        <v>3</v>
      </c>
      <c r="E494" s="6" t="n">
        <v>2</v>
      </c>
      <c r="F494" s="6" t="n">
        <v>2</v>
      </c>
      <c r="G494" s="6" t="n">
        <v>2</v>
      </c>
      <c r="H494" s="6" t="n">
        <v>2</v>
      </c>
      <c r="I494" s="6" t="n">
        <v>2</v>
      </c>
      <c r="J494" s="6" t="n">
        <v>2</v>
      </c>
      <c r="K494" s="6" t="n">
        <v>1</v>
      </c>
    </row>
    <row r="498" customFormat="false" ht="12.75" hidden="false" customHeight="false" outlineLevel="0" collapsed="false">
      <c r="B498" s="6" t="n">
        <v>7</v>
      </c>
      <c r="C498" s="6" t="n">
        <v>7</v>
      </c>
      <c r="D498" s="6" t="n">
        <v>7</v>
      </c>
      <c r="E498" s="6" t="n">
        <v>7</v>
      </c>
      <c r="F498" s="6" t="n">
        <v>7</v>
      </c>
      <c r="G498" s="6" t="n">
        <v>7</v>
      </c>
      <c r="H498" s="6" t="n">
        <v>5</v>
      </c>
    </row>
    <row r="499" customFormat="false" ht="12.75" hidden="false" customHeight="false" outlineLevel="0" collapsed="false">
      <c r="B499" s="6" t="n">
        <v>7</v>
      </c>
      <c r="C499" s="6" t="n">
        <v>6</v>
      </c>
      <c r="D499" s="6" t="n">
        <v>5</v>
      </c>
      <c r="E499" s="6" t="n">
        <v>4</v>
      </c>
      <c r="F499" s="6" t="n">
        <v>4</v>
      </c>
      <c r="G499" s="6" t="n">
        <v>3</v>
      </c>
      <c r="H499" s="6" t="n">
        <v>3</v>
      </c>
    </row>
    <row r="500" customFormat="false" ht="12.75" hidden="false" customHeight="false" outlineLevel="0" collapsed="false">
      <c r="B500" s="6" t="n">
        <v>8</v>
      </c>
      <c r="C500" s="6" t="n">
        <v>8</v>
      </c>
      <c r="D500" s="6" t="n">
        <v>7</v>
      </c>
      <c r="E500" s="6" t="n">
        <v>7</v>
      </c>
      <c r="F500" s="6" t="n">
        <v>7</v>
      </c>
      <c r="G500" s="6" t="n">
        <v>7</v>
      </c>
      <c r="H500" s="6" t="n">
        <v>7</v>
      </c>
      <c r="I500" s="6" t="n">
        <v>113</v>
      </c>
      <c r="J500" s="6" t="n">
        <v>77</v>
      </c>
      <c r="K500" s="6" t="n">
        <v>51</v>
      </c>
    </row>
    <row r="502" customFormat="false" ht="12.75" hidden="false" customHeight="false" outlineLevel="0" collapsed="false">
      <c r="B502" s="6" t="n">
        <v>6</v>
      </c>
      <c r="C502" s="6" t="n">
        <v>5</v>
      </c>
      <c r="D502" s="6" t="n">
        <v>5</v>
      </c>
      <c r="E502" s="6" t="n">
        <v>5</v>
      </c>
      <c r="F502" s="6" t="n">
        <v>4</v>
      </c>
      <c r="G502" s="6" t="n">
        <v>5</v>
      </c>
      <c r="H502" s="6" t="n">
        <v>4</v>
      </c>
    </row>
    <row r="504" customFormat="false" ht="12.75" hidden="false" customHeight="false" outlineLevel="0" collapsed="false">
      <c r="B504" s="6" t="n">
        <v>34</v>
      </c>
      <c r="C504" s="6" t="n">
        <v>32</v>
      </c>
      <c r="D504" s="6" t="n">
        <v>27</v>
      </c>
      <c r="E504" s="6" t="n">
        <v>25</v>
      </c>
      <c r="F504" s="6" t="n">
        <v>20</v>
      </c>
      <c r="G504" s="6" t="n">
        <v>19</v>
      </c>
      <c r="H504" s="6" t="n">
        <v>16</v>
      </c>
      <c r="I504" s="6" t="n">
        <v>11</v>
      </c>
      <c r="J504" s="6" t="n">
        <v>8</v>
      </c>
    </row>
    <row r="505" customFormat="false" ht="12.75" hidden="false" customHeight="false" outlineLevel="0" collapsed="false">
      <c r="B505" s="6" t="n">
        <v>13</v>
      </c>
      <c r="C505" s="6" t="n">
        <v>13</v>
      </c>
      <c r="D505" s="6" t="n">
        <v>13</v>
      </c>
      <c r="E505" s="6" t="n">
        <v>11</v>
      </c>
      <c r="F505" s="6" t="n">
        <v>9</v>
      </c>
      <c r="G505" s="6" t="n">
        <v>7</v>
      </c>
      <c r="H505" s="6" t="n">
        <v>4</v>
      </c>
      <c r="I505" s="6" t="n">
        <v>4</v>
      </c>
      <c r="J505" s="6" t="n">
        <v>2</v>
      </c>
    </row>
    <row r="506" customFormat="false" ht="12.75" hidden="false" customHeight="false" outlineLevel="0" collapsed="false">
      <c r="B506" s="6" t="n">
        <v>1</v>
      </c>
      <c r="C506" s="6" t="n">
        <v>1</v>
      </c>
      <c r="D506" s="6" t="n">
        <v>1</v>
      </c>
      <c r="E506" s="6" t="n">
        <v>1</v>
      </c>
      <c r="F506" s="6" t="n">
        <v>1</v>
      </c>
      <c r="G506" s="6" t="n">
        <v>1</v>
      </c>
      <c r="H506" s="6" t="n">
        <v>1</v>
      </c>
      <c r="I506" s="6" t="n">
        <v>1</v>
      </c>
      <c r="J506" s="6" t="n">
        <v>1</v>
      </c>
      <c r="K506" s="6" t="n">
        <v>1</v>
      </c>
    </row>
    <row r="512" customFormat="false" ht="12.75" hidden="false" customHeight="false" outlineLevel="0" collapsed="false">
      <c r="B512" s="6" t="n">
        <v>1</v>
      </c>
      <c r="C512" s="6" t="n">
        <v>1</v>
      </c>
      <c r="D512" s="6" t="n">
        <v>1</v>
      </c>
      <c r="E512" s="6" t="n">
        <v>1</v>
      </c>
      <c r="F512" s="6" t="n">
        <v>1</v>
      </c>
      <c r="G512" s="6" t="n">
        <v>1</v>
      </c>
      <c r="H512" s="6" t="n">
        <v>1</v>
      </c>
      <c r="I512" s="6" t="n">
        <v>1</v>
      </c>
      <c r="J512" s="6" t="n">
        <v>1</v>
      </c>
      <c r="K512" s="6" t="n">
        <v>1</v>
      </c>
    </row>
    <row r="518" customFormat="false" ht="12.75" hidden="false" customHeight="false" outlineLevel="0" collapsed="false">
      <c r="B518" s="6" t="n">
        <v>35</v>
      </c>
      <c r="C518" s="6" t="n">
        <v>29</v>
      </c>
      <c r="D518" s="6" t="n">
        <v>28</v>
      </c>
      <c r="E518" s="6" t="n">
        <v>27</v>
      </c>
      <c r="F518" s="6" t="n">
        <v>23</v>
      </c>
      <c r="G518" s="6" t="n">
        <v>22</v>
      </c>
      <c r="H518" s="6" t="n">
        <v>15</v>
      </c>
      <c r="I518" s="6" t="n">
        <v>9</v>
      </c>
      <c r="J518" s="6" t="n">
        <v>7</v>
      </c>
      <c r="K518" s="6" t="n">
        <v>4</v>
      </c>
    </row>
    <row r="519" customFormat="false" ht="12.75" hidden="false" customHeight="false" outlineLevel="0" collapsed="false">
      <c r="B519" s="6" t="n">
        <v>5</v>
      </c>
      <c r="C519" s="6" t="n">
        <v>5</v>
      </c>
      <c r="D519" s="6" t="n">
        <v>5</v>
      </c>
      <c r="E519" s="6" t="n">
        <v>4</v>
      </c>
      <c r="F519" s="6" t="n">
        <v>4</v>
      </c>
      <c r="G519" s="6" t="n">
        <v>2</v>
      </c>
      <c r="H519" s="6" t="n">
        <v>1</v>
      </c>
      <c r="I519" s="6" t="n">
        <v>1</v>
      </c>
      <c r="J519" s="6" t="n">
        <v>1</v>
      </c>
    </row>
    <row r="521" customFormat="false" ht="12.75" hidden="false" customHeight="false" outlineLevel="0" collapsed="false">
      <c r="B521" s="6" t="n">
        <v>30</v>
      </c>
      <c r="C521" s="6" t="n">
        <v>29</v>
      </c>
      <c r="D521" s="6" t="n">
        <v>27</v>
      </c>
      <c r="E521" s="6" t="n">
        <v>72</v>
      </c>
      <c r="F521" s="6" t="n">
        <v>63</v>
      </c>
      <c r="G521" s="6" t="n">
        <v>157</v>
      </c>
      <c r="H521" s="6" t="n">
        <v>121</v>
      </c>
      <c r="I521" s="6" t="n">
        <v>92</v>
      </c>
      <c r="J521" s="6" t="n">
        <v>62</v>
      </c>
    </row>
    <row r="530" customFormat="false" ht="12.75" hidden="false" customHeight="false" outlineLevel="0" collapsed="false">
      <c r="B530" s="6" t="n">
        <v>132</v>
      </c>
      <c r="C530" s="6" t="n">
        <v>117</v>
      </c>
      <c r="D530" s="6" t="n">
        <v>100</v>
      </c>
      <c r="E530" s="6" t="n">
        <v>94</v>
      </c>
      <c r="F530" s="6" t="n">
        <v>84</v>
      </c>
      <c r="G530" s="6" t="n">
        <v>73</v>
      </c>
      <c r="H530" s="6" t="n">
        <v>54</v>
      </c>
      <c r="I530" s="6" t="n">
        <v>44</v>
      </c>
    </row>
    <row r="531" customFormat="false" ht="12.75" hidden="false" customHeight="false" outlineLevel="0" collapsed="false">
      <c r="B531" s="6" t="n">
        <v>2</v>
      </c>
      <c r="C531" s="6" t="n">
        <v>2</v>
      </c>
      <c r="D531" s="6" t="n">
        <v>2</v>
      </c>
      <c r="E531" s="6" t="n">
        <v>2</v>
      </c>
      <c r="F531" s="6" t="n">
        <v>2</v>
      </c>
      <c r="G531" s="6" t="n">
        <v>2</v>
      </c>
      <c r="H531" s="6" t="n">
        <v>2</v>
      </c>
      <c r="I531" s="6" t="n">
        <v>2</v>
      </c>
      <c r="J531" s="6" t="n">
        <v>2</v>
      </c>
      <c r="K531" s="6" t="n">
        <v>1</v>
      </c>
    </row>
    <row r="536" customFormat="false" ht="12.75" hidden="false" customHeight="false" outlineLevel="0" collapsed="false">
      <c r="B536" s="6" t="n">
        <v>63</v>
      </c>
      <c r="C536" s="6" t="n">
        <v>56</v>
      </c>
      <c r="D536" s="6" t="n">
        <v>50</v>
      </c>
      <c r="E536" s="6" t="n">
        <v>42</v>
      </c>
      <c r="F536" s="6" t="n">
        <v>37</v>
      </c>
      <c r="G536" s="6" t="n">
        <v>31</v>
      </c>
    </row>
    <row r="537" customFormat="false" ht="12.75" hidden="false" customHeight="false" outlineLevel="0" collapsed="false">
      <c r="B537" s="6" t="n">
        <v>1</v>
      </c>
      <c r="C537" s="6" t="n">
        <v>1</v>
      </c>
      <c r="D537" s="6" t="n">
        <v>1</v>
      </c>
      <c r="E537" s="6" t="n">
        <v>1</v>
      </c>
      <c r="F537" s="6" t="n">
        <v>1</v>
      </c>
      <c r="G537" s="6" t="n">
        <v>1</v>
      </c>
      <c r="H537" s="6" t="n">
        <v>1</v>
      </c>
      <c r="I537" s="6" t="n">
        <v>1</v>
      </c>
      <c r="J537" s="6" t="n">
        <v>1</v>
      </c>
      <c r="K537" s="6" t="n">
        <v>32</v>
      </c>
    </row>
    <row r="552" customFormat="false" ht="12.75" hidden="false" customHeight="false" outlineLevel="0" collapsed="false">
      <c r="B552" s="6" t="n">
        <v>3</v>
      </c>
      <c r="C552" s="6" t="n">
        <v>3</v>
      </c>
      <c r="D552" s="6" t="n">
        <v>3</v>
      </c>
    </row>
    <row r="553" customFormat="false" ht="12.75" hidden="false" customHeight="false" outlineLevel="0" collapsed="false">
      <c r="B553" s="6" t="n">
        <v>3</v>
      </c>
      <c r="C553" s="6" t="n">
        <v>3</v>
      </c>
      <c r="D553" s="6" t="n">
        <v>3</v>
      </c>
      <c r="E553" s="6" t="n">
        <v>3</v>
      </c>
      <c r="F553" s="6" t="n">
        <v>3</v>
      </c>
      <c r="G553" s="6" t="n">
        <v>3</v>
      </c>
      <c r="H553" s="6" t="n">
        <v>3</v>
      </c>
    </row>
    <row r="554" customFormat="false" ht="12.75" hidden="false" customHeight="false" outlineLevel="0" collapsed="false">
      <c r="B554" s="6" t="n">
        <v>4</v>
      </c>
      <c r="C554" s="6" t="n">
        <v>4</v>
      </c>
      <c r="D554" s="6" t="n">
        <v>3</v>
      </c>
      <c r="E554" s="6" t="n">
        <v>3</v>
      </c>
      <c r="F554" s="6" t="n">
        <v>3</v>
      </c>
      <c r="G554" s="6" t="n">
        <v>3</v>
      </c>
      <c r="H554" s="6" t="n">
        <v>3</v>
      </c>
      <c r="I554" s="6" t="n">
        <v>1</v>
      </c>
      <c r="J554" s="6" t="n">
        <v>1</v>
      </c>
      <c r="K554" s="6" t="n">
        <v>3</v>
      </c>
    </row>
    <row r="558" customFormat="false" ht="12.75" hidden="false" customHeight="false" outlineLevel="0" collapsed="false">
      <c r="B558" s="6" t="n">
        <v>19</v>
      </c>
      <c r="C558" s="6" t="n">
        <v>19</v>
      </c>
      <c r="D558" s="6" t="n">
        <v>17</v>
      </c>
      <c r="E558" s="6" t="n">
        <v>16</v>
      </c>
      <c r="F558" s="6" t="n">
        <v>15</v>
      </c>
      <c r="G558" s="6" t="n">
        <v>12</v>
      </c>
      <c r="H558" s="6" t="n">
        <v>9</v>
      </c>
      <c r="I558" s="6" t="n">
        <v>5</v>
      </c>
      <c r="J558" s="6" t="n">
        <v>6</v>
      </c>
      <c r="K558" s="6" t="n">
        <v>2</v>
      </c>
    </row>
    <row r="564" customFormat="false" ht="12.75" hidden="false" customHeight="false" outlineLevel="0" collapsed="false">
      <c r="B564" s="6" t="n">
        <v>9</v>
      </c>
      <c r="C564" s="6" t="n">
        <v>8</v>
      </c>
      <c r="D564" s="6" t="n">
        <v>8</v>
      </c>
      <c r="E564" s="6" t="n">
        <v>7</v>
      </c>
      <c r="F564" s="6" t="n">
        <v>6</v>
      </c>
      <c r="G564" s="6" t="n">
        <v>4</v>
      </c>
      <c r="H564" s="6" t="n">
        <v>2</v>
      </c>
      <c r="I564" s="6" t="n">
        <v>1</v>
      </c>
      <c r="J564" s="6" t="n">
        <v>1</v>
      </c>
      <c r="K564" s="6" t="n">
        <v>1</v>
      </c>
    </row>
    <row r="566" customFormat="false" ht="12.75" hidden="false" customHeight="false" outlineLevel="0" collapsed="false">
      <c r="B566" s="6" t="n">
        <v>17</v>
      </c>
      <c r="C566" s="6" t="n">
        <v>16</v>
      </c>
    </row>
    <row r="567" customFormat="false" ht="12.75" hidden="false" customHeight="false" outlineLevel="0" collapsed="false">
      <c r="B567" s="6" t="n">
        <v>9</v>
      </c>
      <c r="C567" s="6" t="n">
        <v>9</v>
      </c>
      <c r="D567" s="6" t="n">
        <v>8</v>
      </c>
      <c r="E567" s="6" t="n">
        <v>6</v>
      </c>
      <c r="F567" s="6" t="n">
        <v>6</v>
      </c>
      <c r="G567" s="6" t="n">
        <v>6</v>
      </c>
    </row>
    <row r="570" customFormat="false" ht="12.75" hidden="false" customHeight="false" outlineLevel="0" collapsed="false">
      <c r="B570" s="6" t="n">
        <v>2</v>
      </c>
      <c r="C570" s="6" t="n">
        <v>2</v>
      </c>
      <c r="D570" s="6" t="n">
        <v>2</v>
      </c>
      <c r="E570" s="6" t="n">
        <v>1</v>
      </c>
      <c r="F570" s="6" t="n">
        <v>1</v>
      </c>
      <c r="G570" s="6" t="n">
        <v>21</v>
      </c>
      <c r="H570" s="6" t="n">
        <v>12</v>
      </c>
      <c r="I570" s="6" t="n">
        <v>9</v>
      </c>
      <c r="J570" s="6" t="n">
        <v>6</v>
      </c>
    </row>
    <row r="575" customFormat="false" ht="12.75" hidden="false" customHeight="false" outlineLevel="0" collapsed="false">
      <c r="B575" s="6" t="n">
        <v>2</v>
      </c>
      <c r="C575" s="6" t="n">
        <v>2</v>
      </c>
      <c r="D575" s="6" t="n">
        <v>2</v>
      </c>
      <c r="E575" s="6" t="n">
        <v>2</v>
      </c>
      <c r="F575" s="6" t="n">
        <v>2</v>
      </c>
      <c r="G575" s="6" t="n">
        <v>2</v>
      </c>
      <c r="H575" s="6" t="n">
        <v>2</v>
      </c>
    </row>
    <row r="577" customFormat="false" ht="12.75" hidden="false" customHeight="false" outlineLevel="0" collapsed="false">
      <c r="B577" s="6" t="n">
        <v>192</v>
      </c>
      <c r="C577" s="6" t="n">
        <v>177</v>
      </c>
      <c r="D577" s="6" t="n">
        <v>165</v>
      </c>
      <c r="E577" s="6" t="n">
        <v>145</v>
      </c>
      <c r="F577" s="6" t="n">
        <v>134</v>
      </c>
      <c r="G577" s="6" t="n">
        <v>118</v>
      </c>
      <c r="H577" s="6" t="n">
        <v>96</v>
      </c>
      <c r="I577" s="6" t="n">
        <v>77</v>
      </c>
      <c r="J577" s="6" t="n">
        <v>57</v>
      </c>
      <c r="K577" s="6" t="n">
        <v>27</v>
      </c>
    </row>
    <row r="578" customFormat="false" ht="12.75" hidden="false" customHeight="false" outlineLevel="0" collapsed="false">
      <c r="B578" s="6" t="n">
        <v>170</v>
      </c>
      <c r="C578" s="6" t="n">
        <v>149</v>
      </c>
      <c r="D578" s="6" t="n">
        <v>129</v>
      </c>
    </row>
    <row r="580" customFormat="false" ht="12.75" hidden="false" customHeight="false" outlineLevel="0" collapsed="false">
      <c r="B580" s="6" t="n">
        <v>17</v>
      </c>
      <c r="C580" s="6" t="n">
        <v>16</v>
      </c>
      <c r="D580" s="6" t="n">
        <v>15</v>
      </c>
      <c r="E580" s="6" t="n">
        <v>13</v>
      </c>
      <c r="F580" s="6" t="n">
        <v>12</v>
      </c>
      <c r="G580" s="6" t="n">
        <v>11</v>
      </c>
      <c r="H580" s="6" t="n">
        <v>7</v>
      </c>
    </row>
    <row r="589" customFormat="false" ht="12.75" hidden="false" customHeight="false" outlineLevel="0" collapsed="false">
      <c r="B589" s="6" t="n">
        <v>1</v>
      </c>
      <c r="C589" s="6" t="n">
        <v>1</v>
      </c>
      <c r="D589" s="6" t="n">
        <v>1</v>
      </c>
      <c r="E589" s="6" t="n">
        <v>1</v>
      </c>
      <c r="F589" s="6" t="n">
        <v>1</v>
      </c>
      <c r="G589" s="6" t="n">
        <v>1</v>
      </c>
      <c r="H589" s="6" t="n">
        <v>1</v>
      </c>
      <c r="I589" s="6" t="n">
        <v>1</v>
      </c>
    </row>
    <row r="594" customFormat="false" ht="12.75" hidden="false" customHeight="false" outlineLevel="0" collapsed="false">
      <c r="B594" s="6" t="n">
        <v>10</v>
      </c>
      <c r="C594" s="6" t="n">
        <v>10</v>
      </c>
      <c r="D594" s="6" t="n">
        <v>10</v>
      </c>
      <c r="E594" s="6" t="n">
        <v>9</v>
      </c>
      <c r="F594" s="6" t="n">
        <v>131</v>
      </c>
      <c r="G594" s="6" t="n">
        <v>194</v>
      </c>
    </row>
    <row r="599" customFormat="false" ht="12.75" hidden="false" customHeight="false" outlineLevel="0" collapsed="false">
      <c r="B599" s="6" t="n">
        <v>4</v>
      </c>
      <c r="C599" s="6" t="n">
        <v>4</v>
      </c>
      <c r="D599" s="6" t="n">
        <v>4</v>
      </c>
      <c r="E599" s="6" t="n">
        <v>4</v>
      </c>
      <c r="F599" s="6" t="n">
        <v>3</v>
      </c>
      <c r="G599" s="6" t="n">
        <v>3</v>
      </c>
      <c r="H599" s="6" t="n">
        <v>3</v>
      </c>
      <c r="I599" s="6" t="n">
        <v>3</v>
      </c>
    </row>
    <row r="600" customFormat="false" ht="12.75" hidden="false" customHeight="false" outlineLevel="0" collapsed="false">
      <c r="B600" s="6" t="n">
        <v>1</v>
      </c>
      <c r="C600" s="6" t="n">
        <v>1</v>
      </c>
      <c r="D600" s="6" t="n">
        <v>1</v>
      </c>
      <c r="E600" s="6" t="n">
        <v>1</v>
      </c>
      <c r="F600" s="6" t="n">
        <v>1</v>
      </c>
      <c r="G600" s="6" t="n">
        <v>1</v>
      </c>
      <c r="H600" s="6" t="n">
        <v>7</v>
      </c>
    </row>
    <row r="611" customFormat="false" ht="12.75" hidden="false" customHeight="false" outlineLevel="0" collapsed="false">
      <c r="B611" s="6" t="n">
        <v>1</v>
      </c>
      <c r="C611" s="6" t="n">
        <v>1</v>
      </c>
      <c r="D611" s="6" t="n">
        <v>1</v>
      </c>
      <c r="E611" s="6" t="n">
        <v>1</v>
      </c>
      <c r="F611" s="6" t="n">
        <v>1</v>
      </c>
      <c r="G611" s="6" t="n">
        <v>1</v>
      </c>
      <c r="H611" s="6" t="n">
        <v>1</v>
      </c>
      <c r="I611" s="6" t="n">
        <v>1</v>
      </c>
      <c r="J611" s="6" t="n">
        <v>1</v>
      </c>
      <c r="K611" s="6" t="n">
        <v>1</v>
      </c>
    </row>
    <row r="614" customFormat="false" ht="12.75" hidden="false" customHeight="false" outlineLevel="0" collapsed="false">
      <c r="B614" s="6" t="n">
        <v>26</v>
      </c>
      <c r="C614" s="6" t="n">
        <v>23</v>
      </c>
      <c r="D614" s="6" t="n">
        <v>22</v>
      </c>
      <c r="E614" s="6" t="n">
        <v>21</v>
      </c>
      <c r="F614" s="6" t="n">
        <v>18</v>
      </c>
      <c r="G614" s="6" t="n">
        <v>13</v>
      </c>
      <c r="H614" s="6" t="n">
        <v>8</v>
      </c>
    </row>
    <row r="615" customFormat="false" ht="12.75" hidden="false" customHeight="false" outlineLevel="0" collapsed="false">
      <c r="B615" s="6" t="n">
        <v>34</v>
      </c>
      <c r="C615" s="6" t="n">
        <v>34</v>
      </c>
      <c r="D615" s="6" t="n">
        <v>28</v>
      </c>
      <c r="E615" s="6" t="n">
        <v>25</v>
      </c>
      <c r="F615" s="6" t="n">
        <v>23</v>
      </c>
      <c r="G615" s="6" t="n">
        <v>21</v>
      </c>
      <c r="H615" s="6" t="n">
        <v>16</v>
      </c>
    </row>
    <row r="616" customFormat="false" ht="12.75" hidden="false" customHeight="false" outlineLevel="0" collapsed="false">
      <c r="B616" s="6" t="n">
        <v>5</v>
      </c>
      <c r="C616" s="6" t="n">
        <v>4</v>
      </c>
      <c r="D616" s="6" t="n">
        <v>4</v>
      </c>
      <c r="E616" s="6" t="n">
        <v>4</v>
      </c>
      <c r="F616" s="6" t="n">
        <v>4</v>
      </c>
      <c r="G616" s="6" t="n">
        <v>51</v>
      </c>
      <c r="H616" s="6" t="n">
        <v>42</v>
      </c>
      <c r="I616" s="6" t="n">
        <v>30</v>
      </c>
      <c r="J616" s="6" t="n">
        <v>24</v>
      </c>
      <c r="K616" s="6" t="n">
        <v>9</v>
      </c>
    </row>
    <row r="621" customFormat="false" ht="12.75" hidden="false" customHeight="false" outlineLevel="0" collapsed="false">
      <c r="B621" s="6" t="n">
        <v>218</v>
      </c>
      <c r="C621" s="6" t="n">
        <v>203</v>
      </c>
      <c r="D621" s="6" t="n">
        <v>184</v>
      </c>
      <c r="E621" s="6" t="n">
        <v>163</v>
      </c>
      <c r="F621" s="6" t="n">
        <v>149</v>
      </c>
      <c r="G621" s="6" t="n">
        <v>132</v>
      </c>
      <c r="H621" s="6" t="n">
        <v>106</v>
      </c>
      <c r="I621" s="6" t="n">
        <v>85</v>
      </c>
      <c r="J621" s="6" t="n">
        <v>64</v>
      </c>
    </row>
    <row r="622" customFormat="false" ht="12.75" hidden="false" customHeight="false" outlineLevel="0" collapsed="false">
      <c r="B622" s="6" t="n">
        <v>2</v>
      </c>
      <c r="C622" s="6" t="n">
        <v>2</v>
      </c>
      <c r="D622" s="6" t="n">
        <v>2</v>
      </c>
      <c r="E622" s="6" t="n">
        <v>2</v>
      </c>
      <c r="F622" s="6" t="n">
        <v>2</v>
      </c>
      <c r="G622" s="6" t="n">
        <v>2</v>
      </c>
      <c r="H622" s="6" t="n">
        <v>12</v>
      </c>
      <c r="I622" s="6" t="n">
        <v>10</v>
      </c>
      <c r="J622" s="6" t="n">
        <v>7</v>
      </c>
      <c r="K622" s="6" t="n">
        <v>5</v>
      </c>
    </row>
    <row r="631" customFormat="false" ht="12.75" hidden="false" customHeight="false" outlineLevel="0" collapsed="false">
      <c r="B631" s="6" t="n">
        <v>1</v>
      </c>
      <c r="C631" s="6" t="n">
        <v>1</v>
      </c>
      <c r="D631" s="6" t="n">
        <v>1</v>
      </c>
      <c r="E631" s="6" t="n">
        <v>1</v>
      </c>
      <c r="F631" s="6" t="n">
        <v>3</v>
      </c>
      <c r="G631" s="6" t="n">
        <v>3</v>
      </c>
    </row>
    <row r="638" customFormat="false" ht="12.75" hidden="false" customHeight="false" outlineLevel="0" collapsed="false">
      <c r="B638" s="6" t="n">
        <v>12</v>
      </c>
      <c r="C638" s="6" t="n">
        <v>12</v>
      </c>
      <c r="D638" s="6" t="n">
        <v>19</v>
      </c>
      <c r="E638" s="6" t="n">
        <v>18</v>
      </c>
      <c r="F638" s="6" t="n">
        <v>15</v>
      </c>
    </row>
    <row r="640" customFormat="false" ht="12.75" hidden="false" customHeight="false" outlineLevel="0" collapsed="false">
      <c r="B640" s="6" t="n">
        <v>62</v>
      </c>
      <c r="C640" s="6" t="n">
        <v>54</v>
      </c>
      <c r="D640" s="6" t="n">
        <v>43</v>
      </c>
      <c r="E640" s="6" t="n">
        <v>103</v>
      </c>
      <c r="F640" s="6" t="n">
        <v>92</v>
      </c>
      <c r="G640" s="6" t="n">
        <v>75</v>
      </c>
      <c r="H640" s="6" t="n">
        <v>62</v>
      </c>
      <c r="I640" s="6" t="n">
        <v>47</v>
      </c>
      <c r="J640" s="6" t="n">
        <v>37</v>
      </c>
    </row>
    <row r="644" customFormat="false" ht="12.75" hidden="false" customHeight="false" outlineLevel="0" collapsed="false">
      <c r="B644" s="6" t="n">
        <v>62</v>
      </c>
      <c r="C644" s="6" t="n">
        <v>58</v>
      </c>
      <c r="D644" s="6" t="n">
        <v>71</v>
      </c>
    </row>
    <row r="649" customFormat="false" ht="12.75" hidden="false" customHeight="false" outlineLevel="0" collapsed="false">
      <c r="B649" s="6" t="n">
        <v>73</v>
      </c>
      <c r="C649" s="6" t="n">
        <v>70</v>
      </c>
      <c r="D649" s="6" t="n">
        <v>60</v>
      </c>
      <c r="E649" s="6" t="n">
        <v>54</v>
      </c>
      <c r="F649" s="6" t="n">
        <v>44</v>
      </c>
      <c r="G649" s="6" t="n">
        <v>39</v>
      </c>
      <c r="H649" s="6" t="n">
        <v>37</v>
      </c>
      <c r="I649" s="6" t="n">
        <v>48</v>
      </c>
      <c r="J649" s="6" t="n">
        <v>35</v>
      </c>
    </row>
    <row r="656" customFormat="false" ht="12.75" hidden="false" customHeight="false" outlineLevel="0" collapsed="false">
      <c r="B656" s="6" t="n">
        <v>12</v>
      </c>
      <c r="C656" s="6" t="n">
        <v>12</v>
      </c>
      <c r="D656" s="6" t="n">
        <v>11</v>
      </c>
      <c r="E656" s="6" t="n">
        <v>11</v>
      </c>
      <c r="F656" s="6" t="n">
        <v>10</v>
      </c>
      <c r="G656" s="6" t="n">
        <v>10</v>
      </c>
      <c r="H656" s="6" t="n">
        <v>8</v>
      </c>
      <c r="I656" s="6" t="n">
        <v>5</v>
      </c>
      <c r="J656" s="6" t="n">
        <v>4</v>
      </c>
      <c r="K656" s="6" t="n">
        <v>1</v>
      </c>
    </row>
    <row r="657" customFormat="false" ht="12.75" hidden="false" customHeight="false" outlineLevel="0" collapsed="false">
      <c r="B657" s="6" t="n">
        <v>8</v>
      </c>
      <c r="C657" s="6" t="n">
        <v>8</v>
      </c>
      <c r="D657" s="6" t="n">
        <v>8</v>
      </c>
      <c r="E657" s="6" t="n">
        <v>6</v>
      </c>
      <c r="F657" s="6" t="n">
        <v>6</v>
      </c>
      <c r="G657" s="6" t="n">
        <v>6</v>
      </c>
      <c r="H657" s="6" t="n">
        <v>6</v>
      </c>
      <c r="I657" s="6" t="n">
        <v>5</v>
      </c>
      <c r="J657" s="6" t="n">
        <v>2</v>
      </c>
      <c r="K657" s="6" t="n">
        <v>3</v>
      </c>
    </row>
    <row r="661" customFormat="false" ht="12.75" hidden="false" customHeight="false" outlineLevel="0" collapsed="false">
      <c r="B661" s="6" t="n">
        <v>22</v>
      </c>
      <c r="C661" s="6" t="n">
        <v>20</v>
      </c>
      <c r="D661" s="6" t="n">
        <v>18</v>
      </c>
      <c r="E661" s="6" t="n">
        <v>16</v>
      </c>
      <c r="F661" s="6" t="n">
        <v>13</v>
      </c>
      <c r="G661" s="6" t="n">
        <v>11</v>
      </c>
      <c r="H661" s="6" t="n">
        <v>7</v>
      </c>
      <c r="I661" s="6" t="n">
        <v>7</v>
      </c>
      <c r="J661" s="6" t="n">
        <v>5</v>
      </c>
    </row>
    <row r="663" customFormat="false" ht="12.75" hidden="false" customHeight="false" outlineLevel="0" collapsed="false">
      <c r="B663" s="6" t="n">
        <v>1</v>
      </c>
      <c r="C663" s="6" t="n">
        <v>1</v>
      </c>
      <c r="D663" s="6" t="n">
        <v>1</v>
      </c>
      <c r="E663" s="6" t="n">
        <v>1</v>
      </c>
      <c r="F663" s="6" t="n">
        <v>1</v>
      </c>
      <c r="G663" s="6" t="n">
        <v>1</v>
      </c>
      <c r="H663" s="6" t="n">
        <v>1</v>
      </c>
      <c r="I663" s="6" t="n">
        <v>1</v>
      </c>
      <c r="J663" s="6" t="n">
        <v>1</v>
      </c>
      <c r="K663" s="6" t="n">
        <v>1</v>
      </c>
    </row>
    <row r="668" customFormat="false" ht="12.75" hidden="false" customHeight="false" outlineLevel="0" collapsed="false">
      <c r="B668" s="6" t="n">
        <v>9</v>
      </c>
      <c r="C668" s="6" t="n">
        <v>9</v>
      </c>
      <c r="D668" s="6" t="n">
        <v>8</v>
      </c>
      <c r="E668" s="6" t="n">
        <v>7</v>
      </c>
      <c r="F668" s="6" t="n">
        <v>7</v>
      </c>
      <c r="G668" s="6" t="n">
        <v>6</v>
      </c>
      <c r="H668" s="6" t="n">
        <v>5</v>
      </c>
      <c r="I668" s="6" t="n">
        <v>2</v>
      </c>
      <c r="J668" s="6" t="n">
        <v>1</v>
      </c>
      <c r="K668" s="6" t="n">
        <v>10</v>
      </c>
    </row>
    <row r="674" customFormat="false" ht="12.75" hidden="false" customHeight="false" outlineLevel="0" collapsed="false">
      <c r="B674" s="6" t="n">
        <v>7</v>
      </c>
      <c r="C674" s="6" t="n">
        <v>7</v>
      </c>
      <c r="D674" s="6" t="n">
        <v>6</v>
      </c>
      <c r="E674" s="6" t="n">
        <v>6</v>
      </c>
      <c r="F674" s="6" t="n">
        <v>6</v>
      </c>
      <c r="G674" s="6" t="n">
        <v>6</v>
      </c>
      <c r="H674" s="6" t="n">
        <v>5</v>
      </c>
      <c r="I674" s="6" t="n">
        <v>4</v>
      </c>
      <c r="J674" s="6" t="n">
        <v>3</v>
      </c>
      <c r="K674" s="6" t="n">
        <v>1</v>
      </c>
    </row>
    <row r="678" customFormat="false" ht="12.75" hidden="false" customHeight="false" outlineLevel="0" collapsed="false">
      <c r="B678" s="6" t="n">
        <v>3</v>
      </c>
      <c r="C678" s="6" t="n">
        <v>3</v>
      </c>
      <c r="D678" s="6" t="n">
        <v>3</v>
      </c>
      <c r="E678" s="6" t="n">
        <v>3</v>
      </c>
      <c r="F678" s="6" t="n">
        <v>3</v>
      </c>
      <c r="G678" s="6" t="n">
        <v>2</v>
      </c>
      <c r="H678" s="6" t="n">
        <v>5</v>
      </c>
      <c r="I678" s="6" t="n">
        <v>4</v>
      </c>
      <c r="J678" s="6" t="n">
        <v>4</v>
      </c>
      <c r="K678" s="6" t="n">
        <v>11</v>
      </c>
    </row>
    <row r="694" customFormat="false" ht="12.75" hidden="false" customHeight="false" outlineLevel="0" collapsed="false">
      <c r="B694" s="6" t="n">
        <v>8</v>
      </c>
      <c r="C694" s="6" t="n">
        <v>8</v>
      </c>
      <c r="D694" s="6" t="n">
        <v>8</v>
      </c>
      <c r="E694" s="6" t="n">
        <v>8</v>
      </c>
      <c r="F694" s="6" t="n">
        <v>8</v>
      </c>
      <c r="G694" s="6" t="n">
        <v>8</v>
      </c>
      <c r="H694" s="6" t="n">
        <v>8</v>
      </c>
      <c r="I694" s="6" t="n">
        <v>9</v>
      </c>
    </row>
    <row r="696" customFormat="false" ht="12.75" hidden="false" customHeight="false" outlineLevel="0" collapsed="false">
      <c r="B696" s="6" t="n">
        <v>80</v>
      </c>
      <c r="C696" s="6" t="n">
        <v>69</v>
      </c>
      <c r="D696" s="6" t="n">
        <v>65</v>
      </c>
      <c r="E696" s="6" t="n">
        <v>61</v>
      </c>
      <c r="F696" s="6" t="n">
        <v>53</v>
      </c>
      <c r="G696" s="6" t="n">
        <v>48</v>
      </c>
      <c r="H696" s="6" t="n">
        <v>33</v>
      </c>
      <c r="I696" s="6" t="n">
        <v>25</v>
      </c>
      <c r="J696" s="6" t="n">
        <v>11</v>
      </c>
      <c r="K696" s="6" t="n">
        <v>4</v>
      </c>
    </row>
    <row r="697" customFormat="false" ht="12.75" hidden="false" customHeight="false" outlineLevel="0" collapsed="false">
      <c r="B697" s="6" t="n">
        <v>98</v>
      </c>
      <c r="C697" s="6" t="n">
        <v>93</v>
      </c>
      <c r="D697" s="6" t="n">
        <v>90</v>
      </c>
      <c r="E697" s="6" t="n">
        <v>85</v>
      </c>
      <c r="F697" s="6" t="n">
        <v>77</v>
      </c>
      <c r="G697" s="6" t="n">
        <v>66</v>
      </c>
      <c r="H697" s="6" t="n">
        <v>56</v>
      </c>
      <c r="I697" s="6" t="n">
        <v>44</v>
      </c>
      <c r="J697" s="6" t="n">
        <v>33</v>
      </c>
      <c r="K697" s="6" t="n">
        <v>8</v>
      </c>
    </row>
    <row r="701" customFormat="false" ht="12.75" hidden="false" customHeight="false" outlineLevel="0" collapsed="false">
      <c r="B701" s="6" t="n">
        <v>56</v>
      </c>
      <c r="C701" s="6" t="n">
        <v>47</v>
      </c>
      <c r="D701" s="6" t="n">
        <v>43</v>
      </c>
      <c r="E701" s="6" t="n">
        <v>39</v>
      </c>
      <c r="F701" s="6" t="n">
        <v>38</v>
      </c>
      <c r="G701" s="6" t="n">
        <v>29</v>
      </c>
      <c r="H701" s="6" t="n">
        <v>476</v>
      </c>
      <c r="I701" s="6" t="n">
        <v>354</v>
      </c>
      <c r="J701" s="6" t="n">
        <v>233</v>
      </c>
    </row>
    <row r="713" customFormat="false" ht="12.75" hidden="false" customHeight="false" outlineLevel="0" collapsed="false">
      <c r="B713" s="6" t="n">
        <v>136</v>
      </c>
      <c r="C713" s="6" t="n">
        <v>127</v>
      </c>
      <c r="D713" s="6" t="n">
        <v>116</v>
      </c>
      <c r="E713" s="6" t="n">
        <v>107</v>
      </c>
      <c r="F713" s="6" t="n">
        <v>98</v>
      </c>
      <c r="G713" s="6" t="n">
        <v>86</v>
      </c>
    </row>
    <row r="714" customFormat="false" ht="12.75" hidden="false" customHeight="false" outlineLevel="0" collapsed="false">
      <c r="B714" s="6" t="n">
        <v>4</v>
      </c>
      <c r="C714" s="6" t="n">
        <v>4</v>
      </c>
      <c r="D714" s="6" t="n">
        <v>4</v>
      </c>
      <c r="E714" s="6" t="n">
        <v>4</v>
      </c>
      <c r="F714" s="6" t="n">
        <v>4</v>
      </c>
      <c r="G714" s="6" t="n">
        <v>3</v>
      </c>
      <c r="H714" s="6" t="n">
        <v>3</v>
      </c>
      <c r="I714" s="6" t="n">
        <v>3</v>
      </c>
      <c r="J714" s="6" t="n">
        <v>1</v>
      </c>
    </row>
    <row r="715" customFormat="false" ht="12.75" hidden="false" customHeight="false" outlineLevel="0" collapsed="false">
      <c r="B715" s="6" t="n">
        <v>4</v>
      </c>
      <c r="C715" s="6" t="n">
        <v>4</v>
      </c>
      <c r="D715" s="6" t="n">
        <v>4</v>
      </c>
      <c r="E715" s="6" t="n">
        <v>4</v>
      </c>
      <c r="F715" s="6" t="n">
        <v>4</v>
      </c>
      <c r="G715" s="6" t="n">
        <v>4</v>
      </c>
      <c r="H715" s="6" t="n">
        <v>4</v>
      </c>
      <c r="I715" s="6" t="n">
        <v>3</v>
      </c>
      <c r="J715" s="6" t="n">
        <v>3</v>
      </c>
      <c r="K715" s="6" t="n">
        <v>2</v>
      </c>
    </row>
    <row r="716" customFormat="false" ht="12.75" hidden="false" customHeight="false" outlineLevel="0" collapsed="false">
      <c r="B716" s="6" t="n">
        <v>10</v>
      </c>
      <c r="C716" s="6" t="n">
        <v>9</v>
      </c>
      <c r="D716" s="6" t="n">
        <v>9</v>
      </c>
      <c r="E716" s="6" t="n">
        <v>8</v>
      </c>
      <c r="F716" s="6" t="n">
        <v>7</v>
      </c>
      <c r="G716" s="6" t="n">
        <v>6</v>
      </c>
      <c r="H716" s="6" t="n">
        <v>4</v>
      </c>
      <c r="I716" s="6" t="n">
        <v>3</v>
      </c>
    </row>
    <row r="717" customFormat="false" ht="12.75" hidden="false" customHeight="false" outlineLevel="0" collapsed="false">
      <c r="B717" s="6" t="n">
        <v>1</v>
      </c>
      <c r="C717" s="6" t="n">
        <v>1</v>
      </c>
      <c r="D717" s="6" t="n">
        <v>1</v>
      </c>
      <c r="E717" s="6" t="n">
        <v>1</v>
      </c>
      <c r="F717" s="6" t="n">
        <v>1</v>
      </c>
      <c r="G717" s="6" t="n">
        <v>1</v>
      </c>
      <c r="H717" s="6" t="n">
        <v>1</v>
      </c>
      <c r="I717" s="6" t="n">
        <v>1</v>
      </c>
      <c r="J717" s="6" t="n">
        <v>1</v>
      </c>
      <c r="K717" s="6" t="n">
        <v>6</v>
      </c>
    </row>
    <row r="722" customFormat="false" ht="12.75" hidden="false" customHeight="false" outlineLevel="0" collapsed="false">
      <c r="B722" s="6" t="n">
        <v>39</v>
      </c>
      <c r="C722" s="6" t="n">
        <v>32</v>
      </c>
      <c r="D722" s="6" t="n">
        <v>29</v>
      </c>
      <c r="E722" s="6" t="n">
        <v>22</v>
      </c>
      <c r="F722" s="6" t="n">
        <v>20</v>
      </c>
      <c r="G722" s="6" t="n">
        <v>15</v>
      </c>
      <c r="H722" s="6" t="n">
        <v>12</v>
      </c>
      <c r="I722" s="6" t="n">
        <v>11</v>
      </c>
      <c r="J722" s="6" t="n">
        <v>6</v>
      </c>
    </row>
    <row r="726" customFormat="false" ht="12.75" hidden="false" customHeight="false" outlineLevel="0" collapsed="false">
      <c r="B726" s="6" t="n">
        <v>15</v>
      </c>
      <c r="C726" s="6" t="n">
        <v>15</v>
      </c>
      <c r="D726" s="6" t="n">
        <v>14</v>
      </c>
      <c r="E726" s="6" t="n">
        <v>11</v>
      </c>
      <c r="F726" s="6" t="n">
        <v>10</v>
      </c>
    </row>
    <row r="731" customFormat="false" ht="12.75" hidden="false" customHeight="false" outlineLevel="0" collapsed="false">
      <c r="B731" s="6" t="n">
        <v>4</v>
      </c>
      <c r="C731" s="6" t="n">
        <v>4</v>
      </c>
      <c r="D731" s="6" t="n">
        <v>4</v>
      </c>
      <c r="E731" s="6" t="n">
        <v>4</v>
      </c>
      <c r="F731" s="6" t="n">
        <v>3</v>
      </c>
    </row>
    <row r="734" customFormat="false" ht="12.75" hidden="false" customHeight="false" outlineLevel="0" collapsed="false">
      <c r="B734" s="6" t="n">
        <v>4</v>
      </c>
      <c r="C734" s="6" t="n">
        <v>4</v>
      </c>
      <c r="D734" s="6" t="n">
        <v>3</v>
      </c>
      <c r="E734" s="6" t="n">
        <v>3</v>
      </c>
      <c r="F734" s="6" t="n">
        <v>2</v>
      </c>
      <c r="G734" s="6" t="n">
        <v>1</v>
      </c>
      <c r="H734" s="6" t="n">
        <v>1</v>
      </c>
    </row>
    <row r="737" customFormat="false" ht="12.75" hidden="false" customHeight="false" outlineLevel="0" collapsed="false">
      <c r="B737" s="6" t="n">
        <v>1</v>
      </c>
      <c r="C737" s="6" t="n">
        <v>1</v>
      </c>
      <c r="D737" s="6" t="n">
        <v>1</v>
      </c>
      <c r="E737" s="6" t="n">
        <v>1</v>
      </c>
      <c r="F737" s="6" t="n">
        <v>1</v>
      </c>
      <c r="G737" s="6" t="n">
        <v>1</v>
      </c>
      <c r="H737" s="6" t="n">
        <v>1</v>
      </c>
      <c r="I737" s="6" t="n">
        <v>1</v>
      </c>
      <c r="J737" s="6" t="n">
        <v>1</v>
      </c>
      <c r="K737" s="6" t="n">
        <v>3</v>
      </c>
    </row>
    <row r="743" customFormat="false" ht="12.75" hidden="false" customHeight="false" outlineLevel="0" collapsed="false">
      <c r="B743" s="6" t="n">
        <v>1</v>
      </c>
      <c r="C743" s="6" t="n">
        <v>1</v>
      </c>
      <c r="D743" s="6" t="n">
        <v>1</v>
      </c>
      <c r="E743" s="6" t="n">
        <v>1</v>
      </c>
      <c r="F743" s="6" t="n">
        <v>1</v>
      </c>
      <c r="G743" s="6" t="n">
        <v>1</v>
      </c>
      <c r="H743" s="6" t="n">
        <v>1</v>
      </c>
      <c r="I743" s="6" t="n">
        <v>1</v>
      </c>
      <c r="J743" s="6" t="n">
        <v>1</v>
      </c>
      <c r="K743" s="6" t="n">
        <v>8</v>
      </c>
    </row>
    <row r="749" customFormat="false" ht="12.75" hidden="false" customHeight="false" outlineLevel="0" collapsed="false">
      <c r="B749" s="6" t="n">
        <v>3</v>
      </c>
      <c r="C749" s="6" t="n">
        <v>3</v>
      </c>
      <c r="D749" s="6" t="n">
        <v>3</v>
      </c>
      <c r="E749" s="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  <row r="2" customFormat="false" ht="12.75" hidden="false" customHeight="false" outlineLevel="0" collapsed="false">
      <c r="B2" s="6" t="n">
        <v>54</v>
      </c>
      <c r="C2" s="6" t="n">
        <v>43</v>
      </c>
      <c r="D2" s="6" t="n">
        <v>36</v>
      </c>
      <c r="E2" s="6" t="n">
        <v>35</v>
      </c>
    </row>
    <row r="4" customFormat="false" ht="12.75" hidden="false" customHeight="false" outlineLevel="0" collapsed="false">
      <c r="B4" s="6" t="n">
        <v>33</v>
      </c>
      <c r="C4" s="6" t="n">
        <v>26</v>
      </c>
      <c r="D4" s="6" t="n">
        <v>21</v>
      </c>
      <c r="E4" s="6" t="n">
        <v>21</v>
      </c>
      <c r="F4" s="6" t="n">
        <v>15</v>
      </c>
    </row>
    <row r="5" customFormat="false" ht="12.75" hidden="false" customHeight="false" outlineLevel="0" collapsed="false">
      <c r="B5" s="6" t="n">
        <v>532</v>
      </c>
      <c r="C5" s="6" t="n">
        <v>469</v>
      </c>
    </row>
    <row r="6" customFormat="false" ht="12.75" hidden="false" customHeight="false" outlineLevel="0" collapsed="false">
      <c r="B6" s="6" t="n">
        <v>573</v>
      </c>
    </row>
    <row r="7" customFormat="false" ht="12.75" hidden="false" customHeight="false" outlineLevel="0" collapsed="false">
      <c r="B7" s="6" t="n">
        <v>518</v>
      </c>
      <c r="C7" s="6" t="n">
        <v>457</v>
      </c>
    </row>
    <row r="8" customFormat="false" ht="12.75" hidden="false" customHeight="false" outlineLevel="0" collapsed="false">
      <c r="B8" s="6" t="n">
        <v>569</v>
      </c>
    </row>
    <row r="9" customFormat="false" ht="12.75" hidden="false" customHeight="false" outlineLevel="0" collapsed="false">
      <c r="B9" s="6" t="n">
        <v>739</v>
      </c>
      <c r="C9" s="6" t="n">
        <v>657</v>
      </c>
      <c r="D9" s="6" t="n">
        <v>580</v>
      </c>
      <c r="E9" s="6" t="n">
        <v>499</v>
      </c>
    </row>
    <row r="13" customFormat="false" ht="12.75" hidden="false" customHeight="false" outlineLevel="0" collapsed="false">
      <c r="B13" s="6" t="n">
        <v>315</v>
      </c>
      <c r="C13" s="6" t="n">
        <v>275</v>
      </c>
      <c r="D13" s="6" t="n">
        <v>233</v>
      </c>
    </row>
    <row r="14" customFormat="false" ht="12.75" hidden="false" customHeight="false" outlineLevel="0" collapsed="false">
      <c r="B14" s="6" t="n">
        <v>69</v>
      </c>
      <c r="C14" s="6" t="n">
        <v>57</v>
      </c>
      <c r="D14" s="6" t="n">
        <v>46</v>
      </c>
      <c r="E14" s="6" t="n">
        <v>44</v>
      </c>
      <c r="F14" s="6" t="n">
        <v>32</v>
      </c>
    </row>
    <row r="15" customFormat="false" ht="12.75" hidden="false" customHeight="false" outlineLevel="0" collapsed="false">
      <c r="B15" s="6" t="n">
        <v>27</v>
      </c>
      <c r="C15" s="6" t="n">
        <v>21</v>
      </c>
      <c r="D15" s="6" t="n">
        <v>17</v>
      </c>
      <c r="E15" s="6" t="n">
        <v>17</v>
      </c>
    </row>
    <row r="16" customFormat="false" ht="12.75" hidden="false" customHeight="false" outlineLevel="0" collapsed="false">
      <c r="B16" s="6" t="n">
        <v>32</v>
      </c>
      <c r="C16" s="6" t="n">
        <v>25</v>
      </c>
      <c r="D16" s="6" t="n">
        <v>20</v>
      </c>
      <c r="E16" s="6" t="n">
        <v>20</v>
      </c>
    </row>
    <row r="17" customFormat="false" ht="12.75" hidden="false" customHeight="false" outlineLevel="0" collapsed="false">
      <c r="B17" s="6" t="n">
        <v>4</v>
      </c>
      <c r="C17" s="6" t="n">
        <v>3</v>
      </c>
      <c r="D17" s="6" t="n">
        <v>2</v>
      </c>
      <c r="E17" s="6" t="n">
        <v>2</v>
      </c>
      <c r="F17" s="6" t="n">
        <v>2</v>
      </c>
      <c r="G17" s="6" t="n">
        <v>2</v>
      </c>
    </row>
    <row r="18" customFormat="false" ht="12.75" hidden="false" customHeight="false" outlineLevel="0" collapsed="false">
      <c r="B18" s="6" t="n">
        <v>90</v>
      </c>
      <c r="C18" s="6" t="n">
        <v>74</v>
      </c>
      <c r="D18" s="6" t="n">
        <v>58</v>
      </c>
      <c r="E18" s="6" t="n">
        <v>56</v>
      </c>
      <c r="F18" s="6" t="n">
        <v>44</v>
      </c>
    </row>
    <row r="20" customFormat="false" ht="12.75" hidden="false" customHeight="false" outlineLevel="0" collapsed="false">
      <c r="B20" s="6" t="n">
        <v>325</v>
      </c>
      <c r="C20" s="6" t="n">
        <v>284</v>
      </c>
      <c r="D20" s="6" t="n">
        <v>241</v>
      </c>
      <c r="E20" s="6" t="n">
        <v>214</v>
      </c>
      <c r="F20" s="6" t="n">
        <v>183</v>
      </c>
      <c r="G20" s="6" t="n">
        <v>141</v>
      </c>
      <c r="H20" s="6" t="n">
        <v>117</v>
      </c>
      <c r="I20" s="6" t="n">
        <v>96</v>
      </c>
      <c r="J20" s="6" t="n">
        <v>62</v>
      </c>
    </row>
    <row r="21" customFormat="false" ht="12.75" hidden="false" customHeight="false" outlineLevel="0" collapsed="false">
      <c r="B21" s="6" t="n">
        <v>169</v>
      </c>
      <c r="C21" s="6" t="n">
        <v>142</v>
      </c>
      <c r="D21" s="6" t="n">
        <v>116</v>
      </c>
      <c r="E21" s="6" t="n">
        <v>107</v>
      </c>
      <c r="F21" s="6" t="n">
        <v>85</v>
      </c>
      <c r="G21" s="6" t="n">
        <v>67</v>
      </c>
      <c r="H21" s="6" t="n">
        <v>56</v>
      </c>
      <c r="I21" s="6" t="n">
        <v>47</v>
      </c>
      <c r="J21" s="6" t="n">
        <v>33</v>
      </c>
      <c r="K21" s="6" t="n">
        <v>12</v>
      </c>
    </row>
    <row r="22" customFormat="false" ht="12.75" hidden="false" customHeight="false" outlineLevel="0" collapsed="false">
      <c r="B22" s="6" t="n">
        <v>114</v>
      </c>
      <c r="C22" s="6" t="n">
        <v>101</v>
      </c>
      <c r="D22" s="6" t="n">
        <v>95</v>
      </c>
      <c r="E22" s="6" t="n">
        <v>80</v>
      </c>
      <c r="F22" s="6" t="n">
        <v>67</v>
      </c>
      <c r="G22" s="6" t="n">
        <v>52</v>
      </c>
      <c r="H22" s="6" t="n">
        <v>45</v>
      </c>
      <c r="I22" s="6" t="n">
        <v>36</v>
      </c>
    </row>
    <row r="23" customFormat="false" ht="12.75" hidden="false" customHeight="false" outlineLevel="0" collapsed="false">
      <c r="B23" s="6" t="n">
        <v>38</v>
      </c>
      <c r="C23" s="6" t="n">
        <v>34</v>
      </c>
      <c r="D23" s="6" t="n">
        <v>28</v>
      </c>
      <c r="E23" s="6" t="n">
        <v>26</v>
      </c>
    </row>
    <row r="24" customFormat="false" ht="12.75" hidden="false" customHeight="false" outlineLevel="0" collapsed="false">
      <c r="B24" s="6" t="n">
        <v>59</v>
      </c>
      <c r="C24" s="6" t="n">
        <v>52</v>
      </c>
      <c r="D24" s="6" t="n">
        <v>42</v>
      </c>
      <c r="E24" s="6" t="n">
        <v>39</v>
      </c>
    </row>
    <row r="25" customFormat="false" ht="12.75" hidden="false" customHeight="false" outlineLevel="0" collapsed="false">
      <c r="B25" s="6" t="n">
        <v>6</v>
      </c>
      <c r="C25" s="6" t="n">
        <v>4</v>
      </c>
      <c r="D25" s="6" t="n">
        <v>4</v>
      </c>
      <c r="E25" s="6" t="n">
        <v>3</v>
      </c>
      <c r="F25" s="6" t="n">
        <v>3</v>
      </c>
      <c r="G25" s="6" t="n">
        <v>3</v>
      </c>
    </row>
    <row r="26" customFormat="false" ht="12.75" hidden="false" customHeight="false" outlineLevel="0" collapsed="false">
      <c r="B26" s="6" t="n">
        <v>29</v>
      </c>
      <c r="C26" s="6" t="n">
        <v>27</v>
      </c>
      <c r="D26" s="6" t="n">
        <v>24</v>
      </c>
      <c r="E26" s="6" t="n">
        <v>19</v>
      </c>
    </row>
    <row r="27" customFormat="false" ht="12.75" hidden="false" customHeight="false" outlineLevel="0" collapsed="false">
      <c r="B27" s="6" t="n">
        <v>7</v>
      </c>
      <c r="C27" s="6" t="n">
        <v>6</v>
      </c>
      <c r="D27" s="6" t="n">
        <v>6</v>
      </c>
      <c r="E27" s="6" t="n">
        <v>4</v>
      </c>
      <c r="F27" s="6" t="n">
        <v>3</v>
      </c>
      <c r="G27" s="6" t="n">
        <v>3</v>
      </c>
      <c r="H27" s="6" t="n">
        <v>3</v>
      </c>
      <c r="I27" s="6" t="n">
        <v>2</v>
      </c>
      <c r="J27" s="6" t="n">
        <v>1</v>
      </c>
      <c r="K27" s="6" t="n">
        <v>1</v>
      </c>
    </row>
    <row r="29" customFormat="false" ht="12.75" hidden="false" customHeight="false" outlineLevel="0" collapsed="false">
      <c r="B29" s="6" t="n">
        <v>1008</v>
      </c>
      <c r="C29" s="6" t="n">
        <v>910</v>
      </c>
    </row>
    <row r="30" customFormat="false" ht="12.75" hidden="false" customHeight="false" outlineLevel="0" collapsed="false">
      <c r="B30" s="6" t="n">
        <v>1272</v>
      </c>
      <c r="C30" s="6" t="n">
        <v>1145</v>
      </c>
      <c r="D30" s="6" t="n">
        <v>1019</v>
      </c>
      <c r="E30" s="6" t="n">
        <v>892</v>
      </c>
      <c r="F30" s="6" t="n">
        <v>764</v>
      </c>
      <c r="G30" s="6" t="n">
        <v>637</v>
      </c>
      <c r="H30" s="6" t="n">
        <v>510</v>
      </c>
      <c r="I30" s="6" t="n">
        <v>382</v>
      </c>
    </row>
    <row r="31" customFormat="false" ht="12.75" hidden="false" customHeight="false" outlineLevel="0" collapsed="false">
      <c r="B31" s="6" t="n">
        <v>105</v>
      </c>
      <c r="C31" s="6" t="n">
        <v>86</v>
      </c>
      <c r="D31" s="6" t="n">
        <v>80</v>
      </c>
      <c r="E31" s="6" t="n">
        <v>74</v>
      </c>
      <c r="F31" s="6" t="n">
        <v>54</v>
      </c>
      <c r="G31" s="6" t="n">
        <v>43</v>
      </c>
      <c r="H31" s="6" t="n">
        <v>37</v>
      </c>
      <c r="I31" s="6" t="n">
        <v>29</v>
      </c>
    </row>
    <row r="32" customFormat="false" ht="12.75" hidden="false" customHeight="false" outlineLevel="0" collapsed="false">
      <c r="B32" s="6" t="n">
        <v>123</v>
      </c>
      <c r="C32" s="6" t="n">
        <v>102</v>
      </c>
      <c r="D32" s="6" t="n">
        <v>94</v>
      </c>
    </row>
    <row r="33" customFormat="false" ht="12.75" hidden="false" customHeight="false" outlineLevel="0" collapsed="false">
      <c r="B33" s="6" t="n">
        <v>195</v>
      </c>
      <c r="C33" s="6" t="n">
        <v>168</v>
      </c>
      <c r="D33" s="6" t="n">
        <v>155</v>
      </c>
      <c r="E33" s="6" t="n">
        <v>146</v>
      </c>
    </row>
    <row r="34" customFormat="false" ht="12.75" hidden="false" customHeight="false" outlineLevel="0" collapsed="false">
      <c r="B34" s="6" t="n">
        <v>33</v>
      </c>
    </row>
    <row r="35" customFormat="false" ht="12.75" hidden="false" customHeight="false" outlineLevel="0" collapsed="false">
      <c r="B35" s="6" t="n">
        <v>559</v>
      </c>
    </row>
    <row r="36" customFormat="false" ht="12.75" hidden="false" customHeight="false" outlineLevel="0" collapsed="false">
      <c r="B36" s="6" t="n">
        <v>40</v>
      </c>
    </row>
    <row r="37" customFormat="false" ht="12.75" hidden="false" customHeight="false" outlineLevel="0" collapsed="false">
      <c r="B37" s="6" t="n">
        <v>6</v>
      </c>
      <c r="C37" s="6" t="n">
        <v>5</v>
      </c>
      <c r="D37" s="6" t="n">
        <v>2</v>
      </c>
    </row>
    <row r="38" customFormat="false" ht="12.75" hidden="false" customHeight="false" outlineLevel="0" collapsed="false">
      <c r="B38" s="6" t="n">
        <v>4</v>
      </c>
      <c r="C38" s="6" t="n">
        <v>3</v>
      </c>
      <c r="D38" s="6" t="n">
        <v>1</v>
      </c>
    </row>
    <row r="39" customFormat="false" ht="12.75" hidden="false" customHeight="false" outlineLevel="0" collapsed="false">
      <c r="B39" s="6" t="n">
        <v>6</v>
      </c>
    </row>
    <row r="41" customFormat="false" ht="12.75" hidden="false" customHeight="false" outlineLevel="0" collapsed="false">
      <c r="B41" s="6" t="n">
        <v>4</v>
      </c>
      <c r="C41" s="6" t="n">
        <v>4</v>
      </c>
      <c r="D41" s="6" t="n">
        <v>3</v>
      </c>
      <c r="E41" s="6" t="n">
        <v>3</v>
      </c>
      <c r="F41" s="6" t="n">
        <v>2</v>
      </c>
      <c r="G41" s="6" t="n">
        <v>2</v>
      </c>
      <c r="H41" s="6" t="n">
        <v>2</v>
      </c>
    </row>
    <row r="42" customFormat="false" ht="12.75" hidden="false" customHeight="false" outlineLevel="0" collapsed="false">
      <c r="B42" s="6" t="n">
        <v>2</v>
      </c>
      <c r="C42" s="6" t="n">
        <v>2</v>
      </c>
      <c r="D42" s="6" t="n">
        <v>2</v>
      </c>
      <c r="E42" s="6" t="n">
        <v>2</v>
      </c>
      <c r="F42" s="6" t="n">
        <v>1</v>
      </c>
      <c r="G42" s="6" t="n">
        <v>1</v>
      </c>
      <c r="H42" s="6" t="n">
        <v>1</v>
      </c>
      <c r="I42" s="6" t="n">
        <v>1</v>
      </c>
    </row>
    <row r="43" customFormat="false" ht="12.75" hidden="false" customHeight="false" outlineLevel="0" collapsed="false">
      <c r="B43" s="6" t="n">
        <v>258</v>
      </c>
      <c r="C43" s="6" t="n">
        <v>227</v>
      </c>
      <c r="D43" s="6" t="n">
        <v>199</v>
      </c>
      <c r="E43" s="6" t="n">
        <v>175</v>
      </c>
      <c r="F43" s="6" t="n">
        <v>134</v>
      </c>
      <c r="G43" s="6" t="n">
        <v>103</v>
      </c>
      <c r="H43" s="6" t="n">
        <v>86</v>
      </c>
      <c r="I43" s="6" t="n">
        <v>70</v>
      </c>
      <c r="J43" s="6" t="n">
        <v>45</v>
      </c>
      <c r="K43" s="6" t="n">
        <v>21</v>
      </c>
    </row>
    <row r="44" customFormat="false" ht="12.75" hidden="false" customHeight="false" outlineLevel="0" collapsed="false">
      <c r="B44" s="6" t="n">
        <v>89</v>
      </c>
      <c r="C44" s="6" t="n">
        <v>78</v>
      </c>
      <c r="D44" s="6" t="n">
        <v>71</v>
      </c>
      <c r="E44" s="6" t="n">
        <v>60</v>
      </c>
      <c r="F44" s="6" t="n">
        <v>50</v>
      </c>
      <c r="G44" s="6" t="n">
        <v>48</v>
      </c>
      <c r="H44" s="6" t="n">
        <v>39</v>
      </c>
      <c r="I44" s="6" t="n">
        <v>23</v>
      </c>
    </row>
    <row r="45" customFormat="false" ht="12.75" hidden="false" customHeight="false" outlineLevel="0" collapsed="false">
      <c r="B45" s="6" t="n">
        <v>25</v>
      </c>
    </row>
    <row r="46" customFormat="false" ht="12.75" hidden="false" customHeight="false" outlineLevel="0" collapsed="false">
      <c r="B46" s="6" t="n">
        <v>53</v>
      </c>
    </row>
    <row r="47" customFormat="false" ht="12.75" hidden="false" customHeight="false" outlineLevel="0" collapsed="false">
      <c r="B47" s="6" t="n">
        <v>1</v>
      </c>
      <c r="C47" s="6" t="n">
        <v>1</v>
      </c>
      <c r="D47" s="6" t="n">
        <v>1</v>
      </c>
      <c r="E47" s="6" t="n">
        <v>1</v>
      </c>
      <c r="F47" s="6" t="n">
        <v>1</v>
      </c>
      <c r="G47" s="6" t="n">
        <v>1</v>
      </c>
      <c r="H47" s="6" t="n">
        <v>1</v>
      </c>
    </row>
    <row r="48" customFormat="false" ht="12.75" hidden="false" customHeight="false" outlineLevel="0" collapsed="false">
      <c r="B48" s="6" t="n">
        <v>214</v>
      </c>
      <c r="C48" s="6" t="n">
        <v>190</v>
      </c>
    </row>
    <row r="49" customFormat="false" ht="12.75" hidden="false" customHeight="false" outlineLevel="0" collapsed="false">
      <c r="B49" s="6" t="n">
        <v>91</v>
      </c>
      <c r="C49" s="6" t="n">
        <v>75</v>
      </c>
      <c r="D49" s="6" t="n">
        <v>67</v>
      </c>
      <c r="E49" s="6" t="n">
        <v>60</v>
      </c>
      <c r="F49" s="6" t="n">
        <v>54</v>
      </c>
      <c r="G49" s="6" t="n">
        <v>44</v>
      </c>
      <c r="H49" s="6" t="n">
        <v>37</v>
      </c>
      <c r="I49" s="6" t="n">
        <v>26</v>
      </c>
    </row>
    <row r="50" customFormat="false" ht="12.75" hidden="false" customHeight="false" outlineLevel="0" collapsed="false">
      <c r="B50" s="6" t="n">
        <v>609</v>
      </c>
      <c r="C50" s="6" t="n">
        <v>554</v>
      </c>
      <c r="D50" s="6" t="n">
        <v>483</v>
      </c>
    </row>
    <row r="53" customFormat="false" ht="12.75" hidden="false" customHeight="false" outlineLevel="0" collapsed="false">
      <c r="B53" s="6" t="n">
        <v>183</v>
      </c>
      <c r="C53" s="6" t="n">
        <v>169</v>
      </c>
      <c r="D53" s="6" t="n">
        <v>139</v>
      </c>
    </row>
    <row r="54" customFormat="false" ht="12.75" hidden="false" customHeight="false" outlineLevel="0" collapsed="false">
      <c r="B54" s="6" t="n">
        <v>183</v>
      </c>
      <c r="C54" s="6" t="n">
        <v>169</v>
      </c>
      <c r="D54" s="6" t="n">
        <v>139</v>
      </c>
    </row>
    <row r="55" customFormat="false" ht="12.75" hidden="false" customHeight="false" outlineLevel="0" collapsed="false">
      <c r="B55" s="6" t="n">
        <v>178</v>
      </c>
      <c r="C55" s="6" t="n">
        <v>164</v>
      </c>
      <c r="D55" s="6" t="n">
        <v>134</v>
      </c>
      <c r="E55" s="6" t="n">
        <v>113</v>
      </c>
      <c r="F55" s="6" t="n">
        <v>95</v>
      </c>
      <c r="G55" s="6" t="n">
        <v>82</v>
      </c>
      <c r="H55" s="6" t="n">
        <v>59</v>
      </c>
    </row>
    <row r="56" customFormat="false" ht="12.75" hidden="false" customHeight="false" outlineLevel="0" collapsed="false">
      <c r="B56" s="6" t="n">
        <v>178</v>
      </c>
      <c r="C56" s="6" t="n">
        <v>164</v>
      </c>
      <c r="D56" s="6" t="n">
        <v>134</v>
      </c>
      <c r="E56" s="6" t="n">
        <v>113</v>
      </c>
      <c r="F56" s="6" t="n">
        <v>95</v>
      </c>
      <c r="G56" s="6" t="n">
        <v>82</v>
      </c>
      <c r="H56" s="6" t="n">
        <v>59</v>
      </c>
    </row>
    <row r="57" customFormat="false" ht="12.75" hidden="false" customHeight="false" outlineLevel="0" collapsed="false">
      <c r="B57" s="6" t="n">
        <v>167</v>
      </c>
      <c r="C57" s="6" t="n">
        <v>154</v>
      </c>
      <c r="D57" s="6" t="n">
        <v>125</v>
      </c>
    </row>
    <row r="58" customFormat="false" ht="12.75" hidden="false" customHeight="false" outlineLevel="0" collapsed="false">
      <c r="B58" s="6" t="n">
        <v>167</v>
      </c>
      <c r="C58" s="6" t="n">
        <v>154</v>
      </c>
      <c r="D58" s="6" t="n">
        <v>125</v>
      </c>
    </row>
    <row r="59" customFormat="false" ht="12.75" hidden="false" customHeight="false" outlineLevel="0" collapsed="false">
      <c r="B59" s="6" t="n">
        <v>225</v>
      </c>
      <c r="C59" s="6" t="n">
        <v>210</v>
      </c>
      <c r="D59" s="6" t="n">
        <v>176</v>
      </c>
      <c r="E59" s="6" t="n">
        <v>151</v>
      </c>
      <c r="F59" s="6" t="n">
        <v>131</v>
      </c>
      <c r="G59" s="6" t="n">
        <v>114</v>
      </c>
      <c r="H59" s="6" t="n">
        <v>86</v>
      </c>
      <c r="I59" s="6" t="n">
        <v>56</v>
      </c>
    </row>
    <row r="60" customFormat="false" ht="12.75" hidden="false" customHeight="false" outlineLevel="0" collapsed="false">
      <c r="B60" s="6" t="n">
        <v>225</v>
      </c>
      <c r="C60" s="6" t="n">
        <v>210</v>
      </c>
      <c r="D60" s="6" t="n">
        <v>176</v>
      </c>
      <c r="E60" s="6" t="n">
        <v>151</v>
      </c>
      <c r="F60" s="6" t="n">
        <v>131</v>
      </c>
      <c r="G60" s="6" t="n">
        <v>114</v>
      </c>
      <c r="H60" s="6" t="n">
        <v>86</v>
      </c>
      <c r="I60" s="6" t="n">
        <v>56</v>
      </c>
    </row>
    <row r="62" customFormat="false" ht="12.75" hidden="false" customHeight="false" outlineLevel="0" collapsed="false">
      <c r="B62" s="6" t="n">
        <v>533</v>
      </c>
      <c r="C62" s="6" t="n">
        <v>480</v>
      </c>
      <c r="D62" s="6" t="n">
        <v>423</v>
      </c>
      <c r="E62" s="6" t="n">
        <v>370</v>
      </c>
      <c r="F62" s="6" t="n">
        <v>316</v>
      </c>
      <c r="G62" s="6" t="n">
        <v>266</v>
      </c>
      <c r="H62" s="6" t="n">
        <v>210</v>
      </c>
      <c r="I62" s="6" t="n">
        <v>157</v>
      </c>
    </row>
    <row r="63" customFormat="false" ht="12.75" hidden="false" customHeight="false" outlineLevel="0" collapsed="false">
      <c r="B63" s="6" t="n">
        <v>29</v>
      </c>
      <c r="C63" s="6" t="n">
        <v>27</v>
      </c>
      <c r="D63" s="6" t="n">
        <v>22</v>
      </c>
      <c r="E63" s="6" t="n">
        <v>19</v>
      </c>
      <c r="F63" s="6" t="n">
        <v>17</v>
      </c>
    </row>
    <row r="64" customFormat="false" ht="12.75" hidden="false" customHeight="false" outlineLevel="0" collapsed="false">
      <c r="B64" s="6" t="n">
        <v>29</v>
      </c>
      <c r="C64" s="6" t="n">
        <v>27</v>
      </c>
      <c r="D64" s="6" t="n">
        <v>22</v>
      </c>
      <c r="E64" s="6" t="n">
        <v>19</v>
      </c>
      <c r="F64" s="6" t="n">
        <v>17</v>
      </c>
    </row>
    <row r="69" customFormat="false" ht="12.75" hidden="false" customHeight="false" outlineLevel="0" collapsed="false">
      <c r="B69" s="6" t="n">
        <v>1</v>
      </c>
      <c r="C69" s="6" t="n">
        <v>1</v>
      </c>
      <c r="D69" s="6" t="n">
        <v>1</v>
      </c>
    </row>
    <row r="73" customFormat="false" ht="12.75" hidden="false" customHeight="false" outlineLevel="0" collapsed="false">
      <c r="B73" s="6" t="n">
        <v>4</v>
      </c>
      <c r="C73" s="6" t="n">
        <v>4</v>
      </c>
    </row>
    <row r="74" customFormat="false" ht="12.75" hidden="false" customHeight="false" outlineLevel="0" collapsed="false">
      <c r="B74" s="6" t="n">
        <v>57</v>
      </c>
      <c r="C74" s="6" t="n">
        <v>51</v>
      </c>
    </row>
    <row r="78" customFormat="false" ht="12.75" hidden="false" customHeight="false" outlineLevel="0" collapsed="false">
      <c r="B78" s="6" t="n">
        <v>7</v>
      </c>
      <c r="C78" s="6" t="n">
        <v>7</v>
      </c>
      <c r="D78" s="6" t="n">
        <v>6</v>
      </c>
      <c r="E78" s="6" t="n">
        <v>3</v>
      </c>
      <c r="F78" s="6" t="n">
        <v>3</v>
      </c>
      <c r="G78" s="6" t="n">
        <v>3</v>
      </c>
      <c r="H78" s="6" t="n">
        <v>2</v>
      </c>
    </row>
    <row r="79" customFormat="false" ht="12.75" hidden="false" customHeight="false" outlineLevel="0" collapsed="false">
      <c r="B79" s="6" t="n">
        <v>11</v>
      </c>
      <c r="C79" s="6" t="n">
        <v>10</v>
      </c>
    </row>
    <row r="80" customFormat="false" ht="12.75" hidden="false" customHeight="false" outlineLevel="0" collapsed="false">
      <c r="B80" s="6" t="n">
        <v>76</v>
      </c>
      <c r="C80" s="6" t="n">
        <v>68</v>
      </c>
      <c r="D80" s="6" t="n">
        <v>54</v>
      </c>
    </row>
    <row r="82" customFormat="false" ht="12.75" hidden="false" customHeight="false" outlineLevel="0" collapsed="false">
      <c r="B82" s="6" t="n">
        <v>75</v>
      </c>
    </row>
    <row r="85" customFormat="false" ht="12.75" hidden="false" customHeight="false" outlineLevel="0" collapsed="false">
      <c r="B85" s="6" t="n">
        <v>67</v>
      </c>
      <c r="C85" s="6" t="n">
        <v>60</v>
      </c>
      <c r="D85" s="6" t="n">
        <v>48</v>
      </c>
      <c r="E85" s="6" t="n">
        <v>40</v>
      </c>
      <c r="F85" s="6" t="n">
        <v>34</v>
      </c>
      <c r="G85" s="6" t="n">
        <v>28</v>
      </c>
    </row>
    <row r="89" customFormat="false" ht="12.75" hidden="false" customHeight="false" outlineLevel="0" collapsed="false">
      <c r="B89" s="6" t="n">
        <v>18</v>
      </c>
      <c r="C89" s="6" t="n">
        <v>17</v>
      </c>
      <c r="D89" s="6" t="n">
        <v>13</v>
      </c>
      <c r="E89" s="6" t="n">
        <v>10</v>
      </c>
    </row>
    <row r="90" customFormat="false" ht="12.75" hidden="false" customHeight="false" outlineLevel="0" collapsed="false">
      <c r="B90" s="6" t="n">
        <v>23</v>
      </c>
      <c r="C90" s="6" t="n">
        <v>22</v>
      </c>
      <c r="D90" s="6" t="n">
        <v>18</v>
      </c>
      <c r="E90" s="6" t="n">
        <v>15</v>
      </c>
      <c r="F90" s="6" t="n">
        <v>13</v>
      </c>
      <c r="G90" s="6" t="n">
        <v>10</v>
      </c>
      <c r="H90" s="6" t="n">
        <v>8</v>
      </c>
      <c r="I90" s="6" t="n">
        <v>5</v>
      </c>
    </row>
    <row r="91" customFormat="false" ht="12.75" hidden="false" customHeight="false" outlineLevel="0" collapsed="false">
      <c r="B91" s="6" t="n">
        <v>23</v>
      </c>
      <c r="C91" s="6" t="n">
        <v>22</v>
      </c>
      <c r="D91" s="6" t="n">
        <v>18</v>
      </c>
      <c r="E91" s="6" t="n">
        <v>15</v>
      </c>
      <c r="F91" s="6" t="n">
        <v>13</v>
      </c>
      <c r="G91" s="6" t="n">
        <v>10</v>
      </c>
      <c r="H91" s="6" t="n">
        <v>8</v>
      </c>
      <c r="I91" s="6" t="n">
        <v>5</v>
      </c>
    </row>
    <row r="92" customFormat="false" ht="12.75" hidden="false" customHeight="false" outlineLevel="0" collapsed="false">
      <c r="B92" s="6" t="n">
        <v>19</v>
      </c>
      <c r="C92" s="6" t="n">
        <v>18</v>
      </c>
      <c r="D92" s="6" t="n">
        <v>14</v>
      </c>
      <c r="E92" s="6" t="n">
        <v>11</v>
      </c>
      <c r="F92" s="6" t="n">
        <v>9</v>
      </c>
      <c r="G92" s="6" t="n">
        <v>7</v>
      </c>
      <c r="H92" s="6" t="n">
        <v>5</v>
      </c>
    </row>
    <row r="94" customFormat="false" ht="12.75" hidden="false" customHeight="false" outlineLevel="0" collapsed="false">
      <c r="B94" s="6" t="n">
        <v>19</v>
      </c>
      <c r="C94" s="6" t="n">
        <v>11</v>
      </c>
    </row>
    <row r="95" customFormat="false" ht="12.75" hidden="false" customHeight="false" outlineLevel="0" collapsed="false">
      <c r="B95" s="6" t="n">
        <v>3</v>
      </c>
    </row>
    <row r="96" customFormat="false" ht="12.75" hidden="false" customHeight="false" outlineLevel="0" collapsed="false">
      <c r="B96" s="6" t="n">
        <v>71</v>
      </c>
      <c r="C96" s="6" t="n">
        <v>53</v>
      </c>
      <c r="D96" s="6" t="n">
        <v>45</v>
      </c>
    </row>
    <row r="97" customFormat="false" ht="12.75" hidden="false" customHeight="false" outlineLevel="0" collapsed="false">
      <c r="B97" s="6" t="n">
        <v>25</v>
      </c>
      <c r="C97" s="6" t="n">
        <v>16</v>
      </c>
      <c r="D97" s="6" t="n">
        <v>10</v>
      </c>
      <c r="E97" s="6" t="n">
        <v>6</v>
      </c>
      <c r="F97" s="6" t="n">
        <v>4</v>
      </c>
    </row>
    <row r="100" customFormat="false" ht="12.75" hidden="false" customHeight="false" outlineLevel="0" collapsed="false">
      <c r="B100" s="6" t="n">
        <v>14</v>
      </c>
      <c r="C100" s="6" t="n">
        <v>7</v>
      </c>
      <c r="D100" s="6" t="n">
        <v>3</v>
      </c>
    </row>
    <row r="101" customFormat="false" ht="12.75" hidden="false" customHeight="false" outlineLevel="0" collapsed="false">
      <c r="B101" s="6" t="n">
        <v>22</v>
      </c>
      <c r="C101" s="6" t="n">
        <v>13</v>
      </c>
    </row>
    <row r="102" customFormat="false" ht="12.75" hidden="false" customHeight="false" outlineLevel="0" collapsed="false">
      <c r="B102" s="6" t="n">
        <v>22</v>
      </c>
      <c r="C102" s="6" t="n">
        <v>13</v>
      </c>
    </row>
    <row r="103" customFormat="false" ht="12.75" hidden="false" customHeight="false" outlineLevel="0" collapsed="false">
      <c r="B103" s="6" t="n">
        <v>36</v>
      </c>
      <c r="C103" s="6" t="n">
        <v>25</v>
      </c>
      <c r="D103" s="6" t="n">
        <v>18</v>
      </c>
      <c r="E103" s="6" t="n">
        <v>13</v>
      </c>
      <c r="F103" s="6" t="n">
        <v>9</v>
      </c>
    </row>
    <row r="105" customFormat="false" ht="12.75" hidden="false" customHeight="false" outlineLevel="0" collapsed="false">
      <c r="B105" s="6" t="n">
        <v>24</v>
      </c>
    </row>
    <row r="109" customFormat="false" ht="12.75" hidden="false" customHeight="false" outlineLevel="0" collapsed="false">
      <c r="B109" s="6" t="n">
        <v>456</v>
      </c>
    </row>
    <row r="110" customFormat="false" ht="12.75" hidden="false" customHeight="false" outlineLevel="0" collapsed="false">
      <c r="B110" s="6" t="n">
        <v>2</v>
      </c>
      <c r="C110" s="6" t="n">
        <v>1</v>
      </c>
      <c r="D110" s="6" t="n">
        <v>1</v>
      </c>
    </row>
    <row r="117" customFormat="false" ht="12.75" hidden="false" customHeight="false" outlineLevel="0" collapsed="false">
      <c r="B117" s="6" t="n">
        <v>231</v>
      </c>
    </row>
    <row r="118" customFormat="false" ht="12.75" hidden="false" customHeight="false" outlineLevel="0" collapsed="false">
      <c r="B118" s="6" t="n">
        <v>575</v>
      </c>
      <c r="C118" s="6" t="n">
        <v>504</v>
      </c>
      <c r="D118" s="6" t="n">
        <v>449</v>
      </c>
      <c r="E118" s="6" t="n">
        <v>388</v>
      </c>
      <c r="F118" s="6" t="n">
        <v>338</v>
      </c>
      <c r="G118" s="6" t="n">
        <v>266</v>
      </c>
      <c r="H118" s="6" t="n">
        <v>219</v>
      </c>
    </row>
    <row r="119" customFormat="false" ht="12.75" hidden="false" customHeight="false" outlineLevel="0" collapsed="false">
      <c r="B119" s="6" t="n">
        <v>166</v>
      </c>
      <c r="C119" s="6" t="n">
        <v>138</v>
      </c>
      <c r="D119" s="6" t="n">
        <v>127</v>
      </c>
    </row>
    <row r="121" customFormat="false" ht="12.75" hidden="false" customHeight="false" outlineLevel="0" collapsed="false">
      <c r="B121" s="6" t="n">
        <v>36</v>
      </c>
      <c r="C121" s="6" t="n">
        <v>30</v>
      </c>
      <c r="D121" s="6" t="n">
        <v>28</v>
      </c>
      <c r="E121" s="6" t="n">
        <v>24</v>
      </c>
    </row>
    <row r="122" customFormat="false" ht="12.75" hidden="false" customHeight="false" outlineLevel="0" collapsed="false">
      <c r="B122" s="6" t="n">
        <v>989</v>
      </c>
      <c r="C122" s="6" t="n">
        <v>895</v>
      </c>
      <c r="D122" s="6" t="n">
        <v>802</v>
      </c>
      <c r="E122" s="6" t="n">
        <v>696</v>
      </c>
      <c r="F122" s="6" t="n">
        <v>604</v>
      </c>
      <c r="G122" s="6" t="n">
        <v>496</v>
      </c>
      <c r="H122" s="6" t="n">
        <v>390</v>
      </c>
      <c r="I122" s="6" t="n">
        <v>301</v>
      </c>
      <c r="J122" s="6" t="n">
        <v>205</v>
      </c>
      <c r="K122" s="6" t="n">
        <v>100</v>
      </c>
    </row>
    <row r="124" customFormat="false" ht="12.75" hidden="false" customHeight="false" outlineLevel="0" collapsed="false">
      <c r="B124" s="6" t="n">
        <v>1</v>
      </c>
      <c r="C124" s="6" t="n">
        <v>1</v>
      </c>
      <c r="D124" s="6" t="n">
        <v>1</v>
      </c>
    </row>
    <row r="125" customFormat="false" ht="12.75" hidden="false" customHeight="false" outlineLevel="0" collapsed="false">
      <c r="B125" s="6" t="n">
        <v>11</v>
      </c>
      <c r="C125" s="6" t="n">
        <v>11</v>
      </c>
      <c r="D125" s="6" t="n">
        <v>9</v>
      </c>
      <c r="E125" s="6" t="n">
        <v>5</v>
      </c>
      <c r="F125" s="6" t="n">
        <v>4</v>
      </c>
      <c r="G125" s="6" t="n">
        <v>2</v>
      </c>
      <c r="H125" s="6" t="n">
        <v>2</v>
      </c>
      <c r="I125" s="6" t="n">
        <v>1</v>
      </c>
    </row>
    <row r="126" customFormat="false" ht="12.75" hidden="false" customHeight="false" outlineLevel="0" collapsed="false">
      <c r="B126" s="6" t="n">
        <v>647</v>
      </c>
      <c r="C126" s="6" t="n">
        <v>574</v>
      </c>
    </row>
    <row r="127" customFormat="false" ht="12.75" hidden="false" customHeight="false" outlineLevel="0" collapsed="false">
      <c r="B127" s="6" t="n">
        <v>24</v>
      </c>
      <c r="C127" s="6" t="n">
        <v>20</v>
      </c>
      <c r="D127" s="6" t="n">
        <v>14</v>
      </c>
      <c r="E127" s="6" t="n">
        <v>11</v>
      </c>
      <c r="F127" s="6" t="n">
        <v>8</v>
      </c>
      <c r="G127" s="6" t="n">
        <v>6</v>
      </c>
      <c r="H127" s="6" t="n">
        <v>5</v>
      </c>
      <c r="I127" s="6" t="n">
        <v>5</v>
      </c>
      <c r="J127" s="6" t="n">
        <v>2</v>
      </c>
    </row>
    <row r="128" customFormat="false" ht="12.75" hidden="false" customHeight="false" outlineLevel="0" collapsed="false">
      <c r="B128" s="6" t="n">
        <v>28</v>
      </c>
    </row>
    <row r="129" customFormat="false" ht="12.75" hidden="false" customHeight="false" outlineLevel="0" collapsed="false">
      <c r="B129" s="6" t="n">
        <v>10</v>
      </c>
      <c r="C129" s="6" t="n">
        <v>7</v>
      </c>
    </row>
    <row r="130" customFormat="false" ht="12.75" hidden="false" customHeight="false" outlineLevel="0" collapsed="false">
      <c r="B130" s="6" t="n">
        <v>7</v>
      </c>
      <c r="C130" s="6" t="n">
        <v>5</v>
      </c>
      <c r="D130" s="6" t="n">
        <v>3</v>
      </c>
    </row>
    <row r="131" customFormat="false" ht="12.75" hidden="false" customHeight="false" outlineLevel="0" collapsed="false">
      <c r="B131" s="6" t="n">
        <v>11</v>
      </c>
      <c r="C131" s="6" t="n">
        <v>8</v>
      </c>
    </row>
    <row r="132" customFormat="false" ht="12.75" hidden="false" customHeight="false" outlineLevel="0" collapsed="false">
      <c r="B132" s="6" t="n">
        <v>27</v>
      </c>
      <c r="C132" s="6" t="n">
        <v>22</v>
      </c>
      <c r="D132" s="6" t="n">
        <v>16</v>
      </c>
      <c r="E132" s="6" t="n">
        <v>13</v>
      </c>
    </row>
    <row r="133" customFormat="false" ht="12.75" hidden="false" customHeight="false" outlineLevel="0" collapsed="false">
      <c r="B133" s="6" t="n">
        <v>21</v>
      </c>
      <c r="C133" s="6" t="n">
        <v>17</v>
      </c>
      <c r="D133" s="6" t="n">
        <v>12</v>
      </c>
      <c r="E133" s="6" t="n">
        <v>9</v>
      </c>
      <c r="F133" s="6" t="n">
        <v>6</v>
      </c>
      <c r="G133" s="6" t="n">
        <v>4</v>
      </c>
    </row>
    <row r="134" customFormat="false" ht="12.75" hidden="false" customHeight="false" outlineLevel="0" collapsed="false">
      <c r="B134" s="6" t="n">
        <v>35</v>
      </c>
      <c r="C134" s="6" t="n">
        <v>28</v>
      </c>
    </row>
    <row r="135" customFormat="false" ht="12.75" hidden="false" customHeight="false" outlineLevel="0" collapsed="false">
      <c r="B135" s="6" t="n">
        <v>20</v>
      </c>
    </row>
    <row r="137" customFormat="false" ht="12.75" hidden="false" customHeight="false" outlineLevel="0" collapsed="false">
      <c r="B137" s="6" t="n">
        <v>41</v>
      </c>
      <c r="C137" s="6" t="n">
        <v>39</v>
      </c>
      <c r="D137" s="6" t="n">
        <v>32</v>
      </c>
      <c r="E137" s="6" t="n">
        <v>30</v>
      </c>
      <c r="F137" s="6" t="n">
        <v>21</v>
      </c>
    </row>
    <row r="138" customFormat="false" ht="12.75" hidden="false" customHeight="false" outlineLevel="0" collapsed="false">
      <c r="B138" s="6" t="n">
        <v>97</v>
      </c>
    </row>
    <row r="139" customFormat="false" ht="12.75" hidden="false" customHeight="false" outlineLevel="0" collapsed="false">
      <c r="B139" s="6" t="n">
        <v>3</v>
      </c>
    </row>
    <row r="140" customFormat="false" ht="12.75" hidden="false" customHeight="false" outlineLevel="0" collapsed="false">
      <c r="B140" s="6" t="n">
        <v>5</v>
      </c>
    </row>
    <row r="142" customFormat="false" ht="12.75" hidden="false" customHeight="false" outlineLevel="0" collapsed="false">
      <c r="B142" s="6" t="n">
        <v>2</v>
      </c>
      <c r="C142" s="6" t="n">
        <v>2</v>
      </c>
      <c r="D142" s="6" t="n">
        <v>2</v>
      </c>
      <c r="E142" s="6" t="n">
        <v>1</v>
      </c>
      <c r="F142" s="6" t="n">
        <v>1</v>
      </c>
      <c r="G142" s="6" t="n">
        <v>1</v>
      </c>
      <c r="H142" s="6" t="n">
        <v>1</v>
      </c>
    </row>
    <row r="144" customFormat="false" ht="12.75" hidden="false" customHeight="false" outlineLevel="0" collapsed="false">
      <c r="B144" s="6" t="n">
        <v>1</v>
      </c>
      <c r="C144" s="6" t="n">
        <v>1</v>
      </c>
      <c r="D144" s="6" t="n">
        <v>1</v>
      </c>
      <c r="E144" s="6" t="n">
        <v>1</v>
      </c>
    </row>
    <row r="145" customFormat="false" ht="12.75" hidden="false" customHeight="false" outlineLevel="0" collapsed="false">
      <c r="B145" s="6" t="n">
        <v>26</v>
      </c>
      <c r="C145" s="6" t="n">
        <v>23</v>
      </c>
      <c r="D145" s="6" t="n">
        <v>19</v>
      </c>
    </row>
    <row r="146" customFormat="false" ht="12.75" hidden="false" customHeight="false" outlineLevel="0" collapsed="false">
      <c r="B146" s="6" t="n">
        <v>43</v>
      </c>
      <c r="C146" s="6" t="n">
        <v>35</v>
      </c>
      <c r="D146" s="6" t="n">
        <v>30</v>
      </c>
      <c r="E146" s="6" t="n">
        <v>21</v>
      </c>
      <c r="F146" s="6" t="n">
        <v>18</v>
      </c>
      <c r="G146" s="6" t="n">
        <v>14</v>
      </c>
      <c r="H146" s="6" t="n">
        <v>10</v>
      </c>
    </row>
    <row r="147" customFormat="false" ht="12.75" hidden="false" customHeight="false" outlineLevel="0" collapsed="false">
      <c r="B147" s="6" t="n">
        <v>4</v>
      </c>
      <c r="C147" s="6" t="n">
        <v>4</v>
      </c>
      <c r="D147" s="6" t="n">
        <v>3</v>
      </c>
      <c r="E147" s="6" t="n">
        <v>2</v>
      </c>
      <c r="F147" s="6" t="n">
        <v>1</v>
      </c>
      <c r="G147" s="6" t="n">
        <v>1</v>
      </c>
      <c r="H147" s="6" t="n">
        <v>1</v>
      </c>
      <c r="I147" s="6" t="n">
        <v>1</v>
      </c>
    </row>
    <row r="151" customFormat="false" ht="12.75" hidden="false" customHeight="false" outlineLevel="0" collapsed="false">
      <c r="B151" s="6" t="n">
        <v>33</v>
      </c>
      <c r="C151" s="6" t="n">
        <v>28</v>
      </c>
      <c r="D151" s="6" t="n">
        <v>24</v>
      </c>
      <c r="E151" s="6" t="n">
        <v>18</v>
      </c>
      <c r="F151" s="6" t="n">
        <v>15</v>
      </c>
    </row>
    <row r="152" customFormat="false" ht="12.75" hidden="false" customHeight="false" outlineLevel="0" collapsed="false">
      <c r="B152" s="6" t="n">
        <v>70</v>
      </c>
      <c r="C152" s="6" t="n">
        <v>59</v>
      </c>
      <c r="D152" s="6" t="n">
        <v>48</v>
      </c>
    </row>
    <row r="153" customFormat="false" ht="12.75" hidden="false" customHeight="false" outlineLevel="0" collapsed="false">
      <c r="B153" s="6" t="n">
        <v>70</v>
      </c>
      <c r="C153" s="6" t="n">
        <v>59</v>
      </c>
      <c r="D153" s="6" t="n">
        <v>48</v>
      </c>
    </row>
    <row r="154" customFormat="false" ht="12.75" hidden="false" customHeight="false" outlineLevel="0" collapsed="false">
      <c r="B154" s="6" t="n">
        <v>83</v>
      </c>
      <c r="C154" s="6" t="n">
        <v>72</v>
      </c>
    </row>
    <row r="155" customFormat="false" ht="12.75" hidden="false" customHeight="false" outlineLevel="0" collapsed="false">
      <c r="B155" s="6" t="n">
        <v>21</v>
      </c>
      <c r="C155" s="6" t="n">
        <v>16</v>
      </c>
    </row>
    <row r="159" customFormat="false" ht="12.75" hidden="false" customHeight="false" outlineLevel="0" collapsed="false">
      <c r="B159" s="6" t="n">
        <v>4</v>
      </c>
      <c r="C159" s="6" t="n">
        <v>4</v>
      </c>
    </row>
    <row r="160" customFormat="false" ht="12.75" hidden="false" customHeight="false" outlineLevel="0" collapsed="false">
      <c r="B160" s="6" t="n">
        <v>7</v>
      </c>
      <c r="C160" s="6" t="n">
        <v>7</v>
      </c>
      <c r="D160" s="6" t="n">
        <v>5</v>
      </c>
    </row>
    <row r="161" customFormat="false" ht="12.75" hidden="false" customHeight="false" outlineLevel="0" collapsed="false">
      <c r="B161" s="6" t="n">
        <v>1</v>
      </c>
      <c r="C161" s="6" t="n">
        <v>1</v>
      </c>
    </row>
    <row r="162" customFormat="false" ht="12.75" hidden="false" customHeight="false" outlineLevel="0" collapsed="false">
      <c r="B162" s="6" t="n">
        <v>2</v>
      </c>
      <c r="C162" s="6" t="n">
        <v>2</v>
      </c>
      <c r="D162" s="6" t="n">
        <v>1</v>
      </c>
    </row>
    <row r="167" customFormat="false" ht="12.75" hidden="false" customHeight="false" outlineLevel="0" collapsed="false">
      <c r="B167" s="6" t="n">
        <v>33</v>
      </c>
    </row>
    <row r="172" customFormat="false" ht="12.75" hidden="false" customHeight="false" outlineLevel="0" collapsed="false">
      <c r="B172" s="6" t="n">
        <v>12</v>
      </c>
      <c r="C172" s="6" t="n">
        <v>12</v>
      </c>
      <c r="D172" s="6" t="n">
        <v>10</v>
      </c>
      <c r="E172" s="6" t="n">
        <v>8</v>
      </c>
      <c r="F172" s="6" t="n">
        <v>6</v>
      </c>
      <c r="G172" s="6" t="n">
        <v>6</v>
      </c>
      <c r="H172" s="6" t="n">
        <v>3</v>
      </c>
    </row>
    <row r="173" customFormat="false" ht="12.75" hidden="false" customHeight="false" outlineLevel="0" collapsed="false">
      <c r="B173" s="6" t="n">
        <v>27</v>
      </c>
      <c r="C173" s="6" t="n">
        <v>27</v>
      </c>
      <c r="D173" s="6" t="n">
        <v>23</v>
      </c>
      <c r="E173" s="6" t="n">
        <v>19</v>
      </c>
      <c r="F173" s="6" t="n">
        <v>13</v>
      </c>
      <c r="G173" s="6" t="n">
        <v>13</v>
      </c>
      <c r="H173" s="6" t="n">
        <v>9</v>
      </c>
      <c r="I173" s="6" t="n">
        <v>8</v>
      </c>
    </row>
    <row r="174" customFormat="false" ht="12.75" hidden="false" customHeight="false" outlineLevel="0" collapsed="false">
      <c r="B174" s="6" t="n">
        <v>63</v>
      </c>
      <c r="C174" s="6" t="n">
        <v>54</v>
      </c>
    </row>
    <row r="175" customFormat="false" ht="12.75" hidden="false" customHeight="false" outlineLevel="0" collapsed="false">
      <c r="B175" s="6" t="n">
        <v>10</v>
      </c>
    </row>
    <row r="176" customFormat="false" ht="12.75" hidden="false" customHeight="false" outlineLevel="0" collapsed="false">
      <c r="B176" s="6" t="n">
        <v>47</v>
      </c>
      <c r="C176" s="6" t="n">
        <v>30</v>
      </c>
    </row>
    <row r="177" customFormat="false" ht="12.75" hidden="false" customHeight="false" outlineLevel="0" collapsed="false">
      <c r="B177" s="6" t="n">
        <v>2</v>
      </c>
      <c r="C177" s="6" t="n">
        <v>2</v>
      </c>
      <c r="D177" s="6" t="n">
        <v>1</v>
      </c>
      <c r="E177" s="6" t="n">
        <v>1</v>
      </c>
      <c r="F177" s="6" t="n">
        <v>1</v>
      </c>
    </row>
    <row r="178" customFormat="false" ht="12.75" hidden="false" customHeight="false" outlineLevel="0" collapsed="false">
      <c r="B178" s="6" t="n">
        <v>25</v>
      </c>
      <c r="C178" s="6" t="n">
        <v>23</v>
      </c>
      <c r="D178" s="6" t="n">
        <v>23</v>
      </c>
      <c r="E178" s="6" t="n">
        <v>22</v>
      </c>
      <c r="F178" s="6" t="n">
        <v>15</v>
      </c>
      <c r="G178" s="6" t="n">
        <v>11</v>
      </c>
    </row>
    <row r="179" customFormat="false" ht="12.75" hidden="false" customHeight="false" outlineLevel="0" collapsed="false">
      <c r="B179" s="6" t="n">
        <v>63</v>
      </c>
    </row>
    <row r="182" customFormat="false" ht="12.75" hidden="false" customHeight="false" outlineLevel="0" collapsed="false">
      <c r="B182" s="6" t="n">
        <v>1</v>
      </c>
      <c r="C182" s="6" t="n">
        <v>1</v>
      </c>
      <c r="D182" s="6" t="n">
        <v>1</v>
      </c>
      <c r="E182" s="6" t="n">
        <v>1</v>
      </c>
      <c r="F182" s="6" t="n">
        <v>1</v>
      </c>
      <c r="G182" s="6" t="n">
        <v>1</v>
      </c>
    </row>
    <row r="183" customFormat="false" ht="12.75" hidden="false" customHeight="false" outlineLevel="0" collapsed="false">
      <c r="B183" s="6" t="n">
        <v>5</v>
      </c>
      <c r="C183" s="6" t="n">
        <v>3</v>
      </c>
      <c r="D183" s="6" t="n">
        <v>3</v>
      </c>
      <c r="E183" s="6" t="n">
        <v>3</v>
      </c>
      <c r="F183" s="6" t="n">
        <v>2</v>
      </c>
      <c r="G183" s="6" t="n">
        <v>2</v>
      </c>
      <c r="H183" s="6" t="n">
        <v>1</v>
      </c>
      <c r="I183" s="6" t="n">
        <v>1</v>
      </c>
    </row>
    <row r="187" customFormat="false" ht="12.75" hidden="false" customHeight="false" outlineLevel="0" collapsed="false">
      <c r="B187" s="6" t="n">
        <v>59</v>
      </c>
      <c r="C187" s="6" t="n">
        <v>50</v>
      </c>
      <c r="D187" s="6" t="n">
        <v>44</v>
      </c>
      <c r="E187" s="6" t="n">
        <v>42</v>
      </c>
      <c r="F187" s="6" t="n">
        <v>34</v>
      </c>
    </row>
    <row r="189" customFormat="false" ht="12.75" hidden="false" customHeight="false" outlineLevel="0" collapsed="false">
      <c r="B189" s="6" t="n">
        <v>555</v>
      </c>
      <c r="C189" s="6" t="n">
        <v>501</v>
      </c>
      <c r="D189" s="6" t="n">
        <v>444</v>
      </c>
      <c r="E189" s="6" t="n">
        <v>392</v>
      </c>
      <c r="F189" s="6" t="n">
        <v>338</v>
      </c>
    </row>
    <row r="190" customFormat="false" ht="12.75" hidden="false" customHeight="false" outlineLevel="0" collapsed="false">
      <c r="B190" s="6" t="n">
        <v>7</v>
      </c>
      <c r="C190" s="6" t="n">
        <v>5</v>
      </c>
      <c r="D190" s="6" t="n">
        <v>5</v>
      </c>
      <c r="E190" s="6" t="n">
        <v>5</v>
      </c>
      <c r="F190" s="6" t="n">
        <v>3</v>
      </c>
    </row>
    <row r="192" customFormat="false" ht="12.75" hidden="false" customHeight="false" outlineLevel="0" collapsed="false">
      <c r="B192" s="6" t="n">
        <v>4</v>
      </c>
      <c r="C192" s="6" t="n">
        <v>2</v>
      </c>
      <c r="D192" s="6" t="n">
        <v>2</v>
      </c>
      <c r="E192" s="6" t="n">
        <v>2</v>
      </c>
    </row>
    <row r="194" customFormat="false" ht="12.75" hidden="false" customHeight="false" outlineLevel="0" collapsed="false">
      <c r="B194" s="6" t="n">
        <v>6</v>
      </c>
      <c r="C194" s="6" t="n">
        <v>4</v>
      </c>
      <c r="D194" s="6" t="n">
        <v>4</v>
      </c>
      <c r="E194" s="6" t="n">
        <v>4</v>
      </c>
    </row>
    <row r="195" customFormat="false" ht="12.75" hidden="false" customHeight="false" outlineLevel="0" collapsed="false">
      <c r="B195" s="6" t="n">
        <v>2</v>
      </c>
    </row>
    <row r="196" customFormat="false" ht="12.75" hidden="false" customHeight="false" outlineLevel="0" collapsed="false">
      <c r="B196" s="6" t="n">
        <v>11</v>
      </c>
      <c r="C196" s="6" t="n">
        <v>9</v>
      </c>
    </row>
    <row r="197" customFormat="false" ht="12.75" hidden="false" customHeight="false" outlineLevel="0" collapsed="false">
      <c r="B197" s="6" t="n">
        <v>1</v>
      </c>
      <c r="C197" s="6" t="n">
        <v>1</v>
      </c>
      <c r="D197" s="6" t="n">
        <v>1</v>
      </c>
      <c r="E197" s="6" t="n">
        <v>1</v>
      </c>
      <c r="F197" s="6" t="n">
        <v>1</v>
      </c>
      <c r="G197" s="6" t="n">
        <v>1</v>
      </c>
      <c r="H197" s="6" t="n">
        <v>1</v>
      </c>
      <c r="I197" s="6" t="n">
        <v>1</v>
      </c>
      <c r="J197" s="6" t="n">
        <v>1</v>
      </c>
      <c r="K197" s="6" t="n">
        <v>1</v>
      </c>
    </row>
    <row r="198" customFormat="false" ht="12.75" hidden="false" customHeight="false" outlineLevel="0" collapsed="false">
      <c r="B198" s="6" t="n">
        <v>7</v>
      </c>
      <c r="C198" s="6" t="n">
        <v>6</v>
      </c>
      <c r="D198" s="6" t="n">
        <v>6</v>
      </c>
    </row>
    <row r="199" customFormat="false" ht="12.75" hidden="false" customHeight="false" outlineLevel="0" collapsed="false">
      <c r="B199" s="6" t="n">
        <v>3</v>
      </c>
      <c r="C199" s="6" t="n">
        <v>3</v>
      </c>
      <c r="D199" s="6" t="n">
        <v>3</v>
      </c>
      <c r="E199" s="6" t="n">
        <v>2</v>
      </c>
      <c r="F199" s="6" t="n">
        <v>2</v>
      </c>
      <c r="G199" s="6" t="n">
        <v>2</v>
      </c>
    </row>
    <row r="200" customFormat="false" ht="12.75" hidden="false" customHeight="false" outlineLevel="0" collapsed="false">
      <c r="B200" s="6" t="n">
        <v>8</v>
      </c>
      <c r="C200" s="6" t="n">
        <v>8</v>
      </c>
      <c r="D200" s="6" t="n">
        <v>8</v>
      </c>
    </row>
    <row r="201" customFormat="false" ht="12.75" hidden="false" customHeight="false" outlineLevel="0" collapsed="false">
      <c r="B201" s="6" t="n">
        <v>164</v>
      </c>
      <c r="C201" s="6" t="n">
        <v>156</v>
      </c>
    </row>
    <row r="202" customFormat="false" ht="12.75" hidden="false" customHeight="false" outlineLevel="0" collapsed="false">
      <c r="B202" s="6" t="n">
        <v>1</v>
      </c>
      <c r="C202" s="6" t="n">
        <v>1</v>
      </c>
      <c r="D202" s="6" t="n">
        <v>1</v>
      </c>
    </row>
    <row r="203" customFormat="false" ht="12.75" hidden="false" customHeight="false" outlineLevel="0" collapsed="false">
      <c r="B203" s="6" t="n">
        <v>4</v>
      </c>
      <c r="C203" s="6" t="n">
        <v>4</v>
      </c>
      <c r="D203" s="6" t="n">
        <v>4</v>
      </c>
    </row>
    <row r="204" customFormat="false" ht="12.75" hidden="false" customHeight="false" outlineLevel="0" collapsed="false">
      <c r="B204" s="6" t="n">
        <v>4</v>
      </c>
      <c r="C204" s="6" t="n">
        <v>4</v>
      </c>
      <c r="D204" s="6" t="n">
        <v>4</v>
      </c>
    </row>
    <row r="205" customFormat="false" ht="12.75" hidden="false" customHeight="false" outlineLevel="0" collapsed="false">
      <c r="B205" s="6" t="n">
        <v>7</v>
      </c>
      <c r="C205" s="6" t="n">
        <v>7</v>
      </c>
      <c r="D205" s="6" t="n">
        <v>7</v>
      </c>
      <c r="E205" s="6" t="n">
        <v>5</v>
      </c>
      <c r="F205" s="6" t="n">
        <v>5</v>
      </c>
      <c r="G205" s="6" t="n">
        <v>4</v>
      </c>
      <c r="H205" s="6" t="n">
        <v>3</v>
      </c>
      <c r="I205" s="6" t="n">
        <v>3</v>
      </c>
    </row>
    <row r="206" customFormat="false" ht="12.75" hidden="false" customHeight="false" outlineLevel="0" collapsed="false">
      <c r="B206" s="6" t="n">
        <v>7</v>
      </c>
      <c r="C206" s="6" t="n">
        <v>7</v>
      </c>
      <c r="D206" s="6" t="n">
        <v>7</v>
      </c>
      <c r="E206" s="6" t="n">
        <v>5</v>
      </c>
      <c r="F206" s="6" t="n">
        <v>5</v>
      </c>
      <c r="G206" s="6" t="n">
        <v>4</v>
      </c>
      <c r="H206" s="6" t="n">
        <v>3</v>
      </c>
      <c r="I206" s="6" t="n">
        <v>3</v>
      </c>
    </row>
    <row r="207" customFormat="false" ht="12.75" hidden="false" customHeight="false" outlineLevel="0" collapsed="false">
      <c r="B207" s="6" t="n">
        <v>27</v>
      </c>
      <c r="C207" s="6" t="n">
        <v>26</v>
      </c>
      <c r="D207" s="6" t="n">
        <v>25</v>
      </c>
      <c r="E207" s="6" t="n">
        <v>21</v>
      </c>
      <c r="F207" s="6" t="n">
        <v>18</v>
      </c>
      <c r="G207" s="6" t="n">
        <v>12</v>
      </c>
      <c r="H207" s="6" t="n">
        <v>10</v>
      </c>
    </row>
    <row r="208" customFormat="false" ht="12.75" hidden="false" customHeight="false" outlineLevel="0" collapsed="false">
      <c r="B208" s="6" t="n">
        <v>65</v>
      </c>
      <c r="C208" s="6" t="n">
        <v>64</v>
      </c>
      <c r="D208" s="6" t="n">
        <v>61</v>
      </c>
      <c r="E208" s="6" t="n">
        <v>48</v>
      </c>
      <c r="F208" s="6" t="n">
        <v>41</v>
      </c>
      <c r="G208" s="6" t="n">
        <v>32</v>
      </c>
      <c r="H208" s="6" t="n">
        <v>26</v>
      </c>
      <c r="I208" s="6" t="n">
        <v>20</v>
      </c>
    </row>
    <row r="209" customFormat="false" ht="12.75" hidden="false" customHeight="false" outlineLevel="0" collapsed="false">
      <c r="B209" s="6" t="n">
        <v>10</v>
      </c>
      <c r="C209" s="6" t="n">
        <v>8</v>
      </c>
    </row>
    <row r="210" customFormat="false" ht="12.75" hidden="false" customHeight="false" outlineLevel="0" collapsed="false">
      <c r="B210" s="6" t="n">
        <v>47</v>
      </c>
    </row>
    <row r="211" customFormat="false" ht="12.75" hidden="false" customHeight="false" outlineLevel="0" collapsed="false">
      <c r="B211" s="6" t="n">
        <v>623</v>
      </c>
      <c r="C211" s="6" t="n">
        <v>565</v>
      </c>
      <c r="D211" s="6" t="n">
        <v>508</v>
      </c>
      <c r="E211" s="6" t="n">
        <v>451</v>
      </c>
    </row>
    <row r="212" customFormat="false" ht="12.75" hidden="false" customHeight="false" outlineLevel="0" collapsed="false">
      <c r="B212" s="6" t="n">
        <v>671</v>
      </c>
      <c r="C212" s="6" t="n">
        <v>609</v>
      </c>
      <c r="D212" s="6" t="n">
        <v>544</v>
      </c>
    </row>
    <row r="213" customFormat="false" ht="12.75" hidden="false" customHeight="false" outlineLevel="0" collapsed="false">
      <c r="B213" s="6" t="n">
        <v>237</v>
      </c>
      <c r="C213" s="6" t="n">
        <v>221</v>
      </c>
    </row>
    <row r="214" customFormat="false" ht="12.75" hidden="false" customHeight="false" outlineLevel="0" collapsed="false">
      <c r="B214" s="6" t="n">
        <v>1324</v>
      </c>
      <c r="C214" s="6" t="n">
        <v>1202</v>
      </c>
      <c r="D214" s="6" t="n">
        <v>1068</v>
      </c>
    </row>
    <row r="216" customFormat="false" ht="12.75" hidden="false" customHeight="false" outlineLevel="0" collapsed="false">
      <c r="B216" s="6" t="n">
        <v>489</v>
      </c>
      <c r="C216" s="6" t="n">
        <v>445</v>
      </c>
      <c r="D216" s="6" t="n">
        <v>398</v>
      </c>
      <c r="E216" s="6" t="n">
        <v>353</v>
      </c>
      <c r="F216" s="6" t="n">
        <v>299</v>
      </c>
      <c r="G216" s="6" t="n">
        <v>243</v>
      </c>
      <c r="H216" s="6" t="n">
        <v>191</v>
      </c>
      <c r="I216" s="6" t="n">
        <v>158</v>
      </c>
    </row>
    <row r="217" customFormat="false" ht="12.75" hidden="false" customHeight="false" outlineLevel="0" collapsed="false">
      <c r="B217" s="6" t="n">
        <v>134</v>
      </c>
      <c r="C217" s="6" t="n">
        <v>125</v>
      </c>
      <c r="D217" s="6" t="n">
        <v>109</v>
      </c>
      <c r="E217" s="6" t="n">
        <v>92</v>
      </c>
    </row>
    <row r="218" customFormat="false" ht="12.75" hidden="false" customHeight="false" outlineLevel="0" collapsed="false">
      <c r="B218" s="6" t="n">
        <v>181</v>
      </c>
      <c r="C218" s="6" t="n">
        <v>169</v>
      </c>
      <c r="D218" s="6" t="n">
        <v>151</v>
      </c>
    </row>
    <row r="219" customFormat="false" ht="12.75" hidden="false" customHeight="false" outlineLevel="0" collapsed="false">
      <c r="B219" s="6" t="n">
        <v>678</v>
      </c>
      <c r="C219" s="6" t="n">
        <v>616</v>
      </c>
      <c r="D219" s="6" t="n">
        <v>551</v>
      </c>
    </row>
    <row r="220" customFormat="false" ht="12.75" hidden="false" customHeight="false" outlineLevel="0" collapsed="false">
      <c r="B220" s="6" t="n">
        <v>2</v>
      </c>
      <c r="C220" s="6" t="n">
        <v>1</v>
      </c>
      <c r="D220" s="6" t="n">
        <v>1</v>
      </c>
      <c r="E220" s="6" t="n">
        <v>1</v>
      </c>
      <c r="F220" s="6" t="n">
        <v>1</v>
      </c>
    </row>
    <row r="221" customFormat="false" ht="12.75" hidden="false" customHeight="false" outlineLevel="0" collapsed="false">
      <c r="B221" s="6" t="n">
        <v>3</v>
      </c>
    </row>
    <row r="222" customFormat="false" ht="12.75" hidden="false" customHeight="false" outlineLevel="0" collapsed="false">
      <c r="B222" s="6" t="n">
        <v>3</v>
      </c>
    </row>
    <row r="223" customFormat="false" ht="12.75" hidden="false" customHeight="false" outlineLevel="0" collapsed="false">
      <c r="B223" s="6" t="n">
        <v>5</v>
      </c>
    </row>
    <row r="224" customFormat="false" ht="12.75" hidden="false" customHeight="false" outlineLevel="0" collapsed="false">
      <c r="B224" s="6" t="n">
        <v>13</v>
      </c>
      <c r="C224" s="6" t="n">
        <v>12</v>
      </c>
      <c r="D224" s="6" t="n">
        <v>10</v>
      </c>
    </row>
    <row r="225" customFormat="false" ht="12.75" hidden="false" customHeight="false" outlineLevel="0" collapsed="false">
      <c r="B225" s="6" t="n">
        <v>6</v>
      </c>
      <c r="C225" s="6" t="n">
        <v>6</v>
      </c>
      <c r="D225" s="6" t="n">
        <v>5</v>
      </c>
      <c r="E225" s="6" t="n">
        <v>3</v>
      </c>
    </row>
    <row r="226" customFormat="false" ht="12.75" hidden="false" customHeight="false" outlineLevel="0" collapsed="false">
      <c r="B226" s="6" t="n">
        <v>30</v>
      </c>
      <c r="C226" s="6" t="n">
        <v>26</v>
      </c>
      <c r="D226" s="6" t="n">
        <v>23</v>
      </c>
      <c r="E226" s="6" t="n">
        <v>16</v>
      </c>
    </row>
    <row r="227" customFormat="false" ht="12.75" hidden="false" customHeight="false" outlineLevel="0" collapsed="false">
      <c r="B227" s="6" t="n">
        <v>56</v>
      </c>
      <c r="C227" s="6" t="n">
        <v>48</v>
      </c>
    </row>
    <row r="229" customFormat="false" ht="12.75" hidden="false" customHeight="false" outlineLevel="0" collapsed="false">
      <c r="B229" s="6" t="n">
        <v>6</v>
      </c>
      <c r="C229" s="6" t="n">
        <v>5</v>
      </c>
    </row>
    <row r="230" customFormat="false" ht="12.75" hidden="false" customHeight="false" outlineLevel="0" collapsed="false">
      <c r="B230" s="6" t="n">
        <v>3</v>
      </c>
    </row>
    <row r="233" customFormat="false" ht="12.75" hidden="false" customHeight="false" outlineLevel="0" collapsed="false">
      <c r="B233" s="6" t="n">
        <v>6</v>
      </c>
      <c r="C233" s="6" t="n">
        <v>6</v>
      </c>
      <c r="D233" s="6" t="n">
        <v>4</v>
      </c>
    </row>
    <row r="235" customFormat="false" ht="12.75" hidden="false" customHeight="false" outlineLevel="0" collapsed="false">
      <c r="B235" s="6" t="n">
        <v>22</v>
      </c>
      <c r="C235" s="6" t="n">
        <v>19</v>
      </c>
      <c r="D235" s="6" t="n">
        <v>13</v>
      </c>
      <c r="E235" s="6" t="n">
        <v>8</v>
      </c>
      <c r="F235" s="6" t="n">
        <v>6</v>
      </c>
      <c r="G235" s="6" t="n">
        <v>3</v>
      </c>
      <c r="H235" s="6" t="n">
        <v>3</v>
      </c>
      <c r="I235" s="6" t="n">
        <v>2</v>
      </c>
    </row>
    <row r="236" customFormat="false" ht="12.75" hidden="false" customHeight="false" outlineLevel="0" collapsed="false">
      <c r="B236" s="6" t="n">
        <v>18</v>
      </c>
      <c r="C236" s="6" t="n">
        <v>16</v>
      </c>
      <c r="D236" s="6" t="n">
        <v>10</v>
      </c>
      <c r="E236" s="6" t="n">
        <v>5</v>
      </c>
      <c r="F236" s="6" t="n">
        <v>3</v>
      </c>
    </row>
    <row r="237" customFormat="false" ht="12.75" hidden="false" customHeight="false" outlineLevel="0" collapsed="false">
      <c r="B237" s="6" t="n">
        <v>21</v>
      </c>
      <c r="C237" s="6" t="n">
        <v>18</v>
      </c>
      <c r="D237" s="6" t="n">
        <v>12</v>
      </c>
      <c r="E237" s="6" t="n">
        <v>7</v>
      </c>
      <c r="F237" s="6" t="n">
        <v>5</v>
      </c>
    </row>
    <row r="240" customFormat="false" ht="12.75" hidden="false" customHeight="false" outlineLevel="0" collapsed="false">
      <c r="B240" s="6" t="n">
        <v>14</v>
      </c>
    </row>
    <row r="243" customFormat="false" ht="12.75" hidden="false" customHeight="false" outlineLevel="0" collapsed="false">
      <c r="B243" s="6" t="n">
        <v>8</v>
      </c>
      <c r="C243" s="6" t="n">
        <v>8</v>
      </c>
    </row>
    <row r="246" customFormat="false" ht="12.75" hidden="false" customHeight="false" outlineLevel="0" collapsed="false">
      <c r="B246" s="6" t="n">
        <v>1</v>
      </c>
      <c r="C246" s="6" t="n">
        <v>1</v>
      </c>
      <c r="D246" s="6" t="n">
        <v>1</v>
      </c>
      <c r="E246" s="6" t="n">
        <v>1</v>
      </c>
    </row>
    <row r="247" customFormat="false" ht="12.75" hidden="false" customHeight="false" outlineLevel="0" collapsed="false">
      <c r="B247" s="6" t="n">
        <v>4</v>
      </c>
    </row>
    <row r="248" customFormat="false" ht="12.75" hidden="false" customHeight="false" outlineLevel="0" collapsed="false">
      <c r="B248" s="6" t="n">
        <v>235</v>
      </c>
      <c r="C248" s="6" t="n">
        <v>208</v>
      </c>
      <c r="D248" s="6" t="n">
        <v>189</v>
      </c>
    </row>
    <row r="249" customFormat="false" ht="12.75" hidden="false" customHeight="false" outlineLevel="0" collapsed="false">
      <c r="B249" s="6" t="n">
        <v>362</v>
      </c>
      <c r="C249" s="6" t="n">
        <v>321</v>
      </c>
      <c r="D249" s="6" t="n">
        <v>279</v>
      </c>
    </row>
    <row r="250" customFormat="false" ht="12.75" hidden="false" customHeight="false" outlineLevel="0" collapsed="false">
      <c r="B250" s="6" t="n">
        <v>17</v>
      </c>
    </row>
    <row r="252" customFormat="false" ht="12.75" hidden="false" customHeight="false" outlineLevel="0" collapsed="false">
      <c r="B252" s="6" t="n">
        <v>49</v>
      </c>
      <c r="C252" s="6" t="n">
        <v>31</v>
      </c>
      <c r="D252" s="6" t="n">
        <v>23</v>
      </c>
      <c r="E252" s="6" t="n">
        <v>19</v>
      </c>
    </row>
    <row r="254" customFormat="false" ht="12.75" hidden="false" customHeight="false" outlineLevel="0" collapsed="false">
      <c r="B254" s="6" t="n">
        <v>5</v>
      </c>
      <c r="C254" s="6" t="n">
        <v>4</v>
      </c>
      <c r="D254" s="6" t="n">
        <v>1</v>
      </c>
      <c r="E254" s="6" t="n">
        <v>1</v>
      </c>
    </row>
    <row r="255" customFormat="false" ht="12.75" hidden="false" customHeight="false" outlineLevel="0" collapsed="false">
      <c r="B255" s="6" t="n">
        <v>19</v>
      </c>
    </row>
    <row r="256" customFormat="false" ht="12.75" hidden="false" customHeight="false" outlineLevel="0" collapsed="false">
      <c r="B256" s="6" t="n">
        <v>172</v>
      </c>
    </row>
    <row r="257" customFormat="false" ht="12.75" hidden="false" customHeight="false" outlineLevel="0" collapsed="false">
      <c r="B257" s="6" t="n">
        <v>32</v>
      </c>
      <c r="C257" s="6" t="n">
        <v>28</v>
      </c>
      <c r="D257" s="6" t="n">
        <v>25</v>
      </c>
      <c r="E257" s="6" t="n">
        <v>19</v>
      </c>
      <c r="F257" s="6" t="n">
        <v>17</v>
      </c>
      <c r="G257" s="6" t="n">
        <v>14</v>
      </c>
      <c r="H257" s="6" t="n">
        <v>10</v>
      </c>
    </row>
    <row r="258" customFormat="false" ht="12.75" hidden="false" customHeight="false" outlineLevel="0" collapsed="false">
      <c r="B258" s="6" t="n">
        <v>163</v>
      </c>
      <c r="C258" s="6" t="n">
        <v>146</v>
      </c>
      <c r="D258" s="6" t="n">
        <v>126</v>
      </c>
      <c r="E258" s="6" t="n">
        <v>109</v>
      </c>
      <c r="F258" s="6" t="n">
        <v>93</v>
      </c>
      <c r="G258" s="6" t="n">
        <v>69</v>
      </c>
      <c r="H258" s="6" t="n">
        <v>56</v>
      </c>
      <c r="I258" s="6" t="n">
        <v>38</v>
      </c>
    </row>
    <row r="260" customFormat="false" ht="12.75" hidden="false" customHeight="false" outlineLevel="0" collapsed="false">
      <c r="B260" s="6" t="n">
        <v>1</v>
      </c>
    </row>
    <row r="261" customFormat="false" ht="12.75" hidden="false" customHeight="false" outlineLevel="0" collapsed="false">
      <c r="B261" s="6" t="n">
        <v>17</v>
      </c>
      <c r="C261" s="6" t="n">
        <v>13</v>
      </c>
    </row>
    <row r="262" customFormat="false" ht="12.75" hidden="false" customHeight="false" outlineLevel="0" collapsed="false">
      <c r="B262" s="6" t="n">
        <v>1</v>
      </c>
    </row>
    <row r="263" customFormat="false" ht="12.75" hidden="false" customHeight="false" outlineLevel="0" collapsed="false">
      <c r="B263" s="6" t="n">
        <v>1</v>
      </c>
      <c r="C263" s="6" t="n">
        <v>1</v>
      </c>
      <c r="D263" s="6" t="n">
        <v>1</v>
      </c>
    </row>
    <row r="264" customFormat="false" ht="12.75" hidden="false" customHeight="false" outlineLevel="0" collapsed="false">
      <c r="B264" s="6" t="n">
        <v>15</v>
      </c>
      <c r="C264" s="6" t="n">
        <v>12</v>
      </c>
      <c r="D264" s="6" t="n">
        <v>11</v>
      </c>
      <c r="E264" s="6" t="n">
        <v>9</v>
      </c>
      <c r="F264" s="6" t="n">
        <v>6</v>
      </c>
    </row>
    <row r="265" customFormat="false" ht="12.75" hidden="false" customHeight="false" outlineLevel="0" collapsed="false">
      <c r="B265" s="6" t="n">
        <v>460</v>
      </c>
      <c r="C265" s="6" t="n">
        <v>411</v>
      </c>
      <c r="D265" s="6" t="n">
        <v>367</v>
      </c>
      <c r="E265" s="6" t="n">
        <v>318</v>
      </c>
      <c r="F265" s="6" t="n">
        <v>267</v>
      </c>
    </row>
    <row r="266" customFormat="false" ht="12.75" hidden="false" customHeight="false" outlineLevel="0" collapsed="false">
      <c r="B266" s="6" t="n">
        <v>1148</v>
      </c>
      <c r="C266" s="6" t="n">
        <v>1035</v>
      </c>
    </row>
    <row r="268" customFormat="false" ht="12.75" hidden="false" customHeight="false" outlineLevel="0" collapsed="false">
      <c r="B268" s="6" t="n">
        <v>159</v>
      </c>
      <c r="C268" s="6" t="n">
        <v>141</v>
      </c>
      <c r="D268" s="6" t="n">
        <v>128</v>
      </c>
    </row>
    <row r="269" customFormat="false" ht="12.75" hidden="false" customHeight="false" outlineLevel="0" collapsed="false">
      <c r="B269" s="6" t="n">
        <v>525</v>
      </c>
      <c r="C269" s="6" t="n">
        <v>464</v>
      </c>
      <c r="D269" s="6" t="n">
        <v>413</v>
      </c>
      <c r="E269" s="6" t="n">
        <v>352</v>
      </c>
      <c r="F269" s="6" t="n">
        <v>293</v>
      </c>
      <c r="G269" s="6" t="n">
        <v>245</v>
      </c>
    </row>
    <row r="271" customFormat="false" ht="12.75" hidden="false" customHeight="false" outlineLevel="0" collapsed="false">
      <c r="B271" s="6" t="n">
        <v>24</v>
      </c>
      <c r="C271" s="6" t="n">
        <v>22</v>
      </c>
      <c r="D271" s="6" t="n">
        <v>19</v>
      </c>
      <c r="E271" s="6" t="n">
        <v>17</v>
      </c>
      <c r="F271" s="6" t="n">
        <v>14</v>
      </c>
      <c r="G271" s="6" t="n">
        <v>10</v>
      </c>
      <c r="H271" s="6" t="n">
        <v>7</v>
      </c>
      <c r="I271" s="6" t="n">
        <v>6</v>
      </c>
    </row>
    <row r="272" customFormat="false" ht="12.75" hidden="false" customHeight="false" outlineLevel="0" collapsed="false">
      <c r="B272" s="6" t="n">
        <v>41</v>
      </c>
      <c r="C272" s="6" t="n">
        <v>38</v>
      </c>
      <c r="D272" s="6" t="n">
        <v>34</v>
      </c>
      <c r="E272" s="6" t="n">
        <v>31</v>
      </c>
    </row>
    <row r="273" customFormat="false" ht="12.75" hidden="false" customHeight="false" outlineLevel="0" collapsed="false">
      <c r="B273" s="6" t="n">
        <v>380</v>
      </c>
      <c r="C273" s="6" t="n">
        <v>336</v>
      </c>
      <c r="D273" s="6" t="n">
        <v>298</v>
      </c>
      <c r="E273" s="6" t="n">
        <v>249</v>
      </c>
    </row>
    <row r="274" customFormat="false" ht="12.75" hidden="false" customHeight="false" outlineLevel="0" collapsed="false">
      <c r="B274" s="6" t="n">
        <v>37</v>
      </c>
      <c r="C274" s="6" t="n">
        <v>33</v>
      </c>
      <c r="D274" s="6" t="n">
        <v>30</v>
      </c>
      <c r="E274" s="6" t="n">
        <v>28</v>
      </c>
      <c r="F274" s="6" t="n">
        <v>23</v>
      </c>
      <c r="G274" s="6" t="n">
        <v>19</v>
      </c>
      <c r="H274" s="6" t="n">
        <v>17</v>
      </c>
      <c r="I274" s="6" t="n">
        <v>14</v>
      </c>
    </row>
    <row r="275" customFormat="false" ht="12.75" hidden="false" customHeight="false" outlineLevel="0" collapsed="false">
      <c r="B275" s="6" t="n">
        <v>26</v>
      </c>
      <c r="C275" s="6" t="n">
        <v>22</v>
      </c>
      <c r="D275" s="6" t="n">
        <v>20</v>
      </c>
      <c r="E275" s="6" t="n">
        <v>18</v>
      </c>
      <c r="F275" s="6" t="n">
        <v>14</v>
      </c>
      <c r="G275" s="6" t="n">
        <v>12</v>
      </c>
    </row>
    <row r="281" customFormat="false" ht="12.75" hidden="false" customHeight="false" outlineLevel="0" collapsed="false">
      <c r="B281" s="6" t="n">
        <v>192</v>
      </c>
      <c r="C281" s="6" t="n">
        <v>176</v>
      </c>
    </row>
    <row r="282" customFormat="false" ht="12.75" hidden="false" customHeight="false" outlineLevel="0" collapsed="false">
      <c r="B282" s="6" t="n">
        <v>455</v>
      </c>
    </row>
    <row r="283" customFormat="false" ht="12.75" hidden="false" customHeight="false" outlineLevel="0" collapsed="false">
      <c r="B283" s="6" t="n">
        <v>1</v>
      </c>
      <c r="C283" s="6" t="n">
        <v>1</v>
      </c>
      <c r="D283" s="6" t="n">
        <v>1</v>
      </c>
      <c r="E283" s="6" t="n">
        <v>1</v>
      </c>
      <c r="F283" s="6" t="n">
        <v>1</v>
      </c>
    </row>
    <row r="284" customFormat="false" ht="12.75" hidden="false" customHeight="false" outlineLevel="0" collapsed="false">
      <c r="B284" s="6" t="n">
        <v>565</v>
      </c>
      <c r="C284" s="6" t="n">
        <v>510</v>
      </c>
      <c r="D284" s="6" t="n">
        <v>456</v>
      </c>
      <c r="E284" s="6" t="n">
        <v>416</v>
      </c>
      <c r="F284" s="6" t="n">
        <v>355</v>
      </c>
      <c r="G284" s="6" t="n">
        <v>300</v>
      </c>
      <c r="H284" s="6" t="n">
        <v>242</v>
      </c>
    </row>
    <row r="285" customFormat="false" ht="12.75" hidden="false" customHeight="false" outlineLevel="0" collapsed="false">
      <c r="B285" s="6" t="n">
        <v>2</v>
      </c>
      <c r="C285" s="6" t="n">
        <v>2</v>
      </c>
      <c r="D285" s="6" t="n">
        <v>2</v>
      </c>
      <c r="E285" s="6" t="n">
        <v>2</v>
      </c>
      <c r="F285" s="6" t="n">
        <v>2</v>
      </c>
      <c r="G285" s="6" t="n">
        <v>1</v>
      </c>
      <c r="H285" s="6" t="n">
        <v>1</v>
      </c>
      <c r="I285" s="6" t="n">
        <v>1</v>
      </c>
      <c r="J285" s="6" t="n">
        <v>1</v>
      </c>
    </row>
    <row r="287" customFormat="false" ht="12.75" hidden="false" customHeight="false" outlineLevel="0" collapsed="false">
      <c r="B287" s="6" t="n">
        <v>24</v>
      </c>
      <c r="C287" s="6" t="n">
        <v>24</v>
      </c>
      <c r="D287" s="6" t="n">
        <v>20</v>
      </c>
      <c r="E287" s="6" t="n">
        <v>17</v>
      </c>
      <c r="F287" s="6" t="n">
        <v>13</v>
      </c>
    </row>
    <row r="288" customFormat="false" ht="12.75" hidden="false" customHeight="false" outlineLevel="0" collapsed="false">
      <c r="B288" s="6" t="n">
        <v>31</v>
      </c>
    </row>
    <row r="289" customFormat="false" ht="12.75" hidden="false" customHeight="false" outlineLevel="0" collapsed="false">
      <c r="B289" s="6" t="n">
        <v>10</v>
      </c>
      <c r="C289" s="6" t="n">
        <v>10</v>
      </c>
      <c r="D289" s="6" t="n">
        <v>8</v>
      </c>
      <c r="E289" s="6" t="n">
        <v>8</v>
      </c>
    </row>
    <row r="291" customFormat="false" ht="12.75" hidden="false" customHeight="false" outlineLevel="0" collapsed="false">
      <c r="B291" s="6" t="n">
        <v>15</v>
      </c>
      <c r="C291" s="6" t="n">
        <v>15</v>
      </c>
      <c r="D291" s="6" t="n">
        <v>12</v>
      </c>
      <c r="E291" s="6" t="n">
        <v>11</v>
      </c>
      <c r="F291" s="6" t="n">
        <v>8</v>
      </c>
    </row>
    <row r="297" customFormat="false" ht="12.75" hidden="false" customHeight="false" outlineLevel="0" collapsed="false">
      <c r="B297" s="6" t="n">
        <v>61</v>
      </c>
      <c r="C297" s="6" t="n">
        <v>58</v>
      </c>
      <c r="D297" s="6" t="n">
        <v>51</v>
      </c>
      <c r="E297" s="6" t="n">
        <v>44</v>
      </c>
      <c r="F297" s="6" t="n">
        <v>33</v>
      </c>
      <c r="G297" s="6" t="n">
        <v>25</v>
      </c>
      <c r="H297" s="6" t="n">
        <v>21</v>
      </c>
    </row>
    <row r="298" customFormat="false" ht="12.75" hidden="false" customHeight="false" outlineLevel="0" collapsed="false">
      <c r="B298" s="6" t="n">
        <v>92</v>
      </c>
      <c r="C298" s="6" t="n">
        <v>85</v>
      </c>
      <c r="D298" s="6" t="n">
        <v>75</v>
      </c>
      <c r="E298" s="6" t="n">
        <v>66</v>
      </c>
      <c r="F298" s="6" t="n">
        <v>52</v>
      </c>
      <c r="G298" s="6" t="n">
        <v>38</v>
      </c>
      <c r="H298" s="6" t="n">
        <v>31</v>
      </c>
      <c r="I298" s="6" t="n">
        <v>26</v>
      </c>
    </row>
    <row r="301" customFormat="false" ht="12.75" hidden="false" customHeight="false" outlineLevel="0" collapsed="false">
      <c r="B301" s="6" t="n">
        <v>10</v>
      </c>
      <c r="C301" s="6" t="n">
        <v>9</v>
      </c>
      <c r="D301" s="6" t="n">
        <v>8</v>
      </c>
      <c r="E301" s="6" t="n">
        <v>7</v>
      </c>
      <c r="F301" s="6" t="n">
        <v>4</v>
      </c>
    </row>
    <row r="302" customFormat="false" ht="12.75" hidden="false" customHeight="false" outlineLevel="0" collapsed="false">
      <c r="B302" s="6" t="n">
        <v>101</v>
      </c>
      <c r="C302" s="6" t="n">
        <v>90</v>
      </c>
      <c r="D302" s="6" t="n">
        <v>76</v>
      </c>
      <c r="E302" s="6" t="n">
        <v>58</v>
      </c>
      <c r="F302" s="6" t="n">
        <v>51</v>
      </c>
    </row>
    <row r="303" customFormat="false" ht="12.75" hidden="false" customHeight="false" outlineLevel="0" collapsed="false">
      <c r="B303" s="6" t="n">
        <v>12</v>
      </c>
      <c r="C303" s="6" t="n">
        <v>12</v>
      </c>
      <c r="D303" s="6" t="n">
        <v>10</v>
      </c>
      <c r="E303" s="6" t="n">
        <v>10</v>
      </c>
      <c r="F303" s="6" t="n">
        <v>9</v>
      </c>
      <c r="G303" s="6" t="n">
        <v>6</v>
      </c>
      <c r="H303" s="6" t="n">
        <v>4</v>
      </c>
    </row>
    <row r="304" customFormat="false" ht="12.75" hidden="false" customHeight="false" outlineLevel="0" collapsed="false">
      <c r="B304" s="6" t="n">
        <v>29</v>
      </c>
      <c r="C304" s="6" t="n">
        <v>28</v>
      </c>
      <c r="D304" s="6" t="n">
        <v>25</v>
      </c>
      <c r="E304" s="6" t="n">
        <v>18</v>
      </c>
      <c r="F304" s="6" t="n">
        <v>16</v>
      </c>
      <c r="G304" s="6" t="n">
        <v>12</v>
      </c>
      <c r="H304" s="6" t="n">
        <v>9</v>
      </c>
      <c r="I304" s="6" t="n">
        <v>6</v>
      </c>
    </row>
    <row r="305" customFormat="false" ht="12.75" hidden="false" customHeight="false" outlineLevel="0" collapsed="false">
      <c r="B305" s="6" t="n">
        <v>46</v>
      </c>
      <c r="C305" s="6" t="n">
        <v>43</v>
      </c>
      <c r="D305" s="6" t="n">
        <v>40</v>
      </c>
      <c r="E305" s="6" t="n">
        <v>23</v>
      </c>
    </row>
    <row r="306" customFormat="false" ht="12.75" hidden="false" customHeight="false" outlineLevel="0" collapsed="false">
      <c r="B306" s="6" t="n">
        <v>93</v>
      </c>
      <c r="C306" s="6" t="n">
        <v>88</v>
      </c>
      <c r="D306" s="6" t="n">
        <v>81</v>
      </c>
      <c r="E306" s="6" t="n">
        <v>57</v>
      </c>
      <c r="F306" s="6" t="n">
        <v>49</v>
      </c>
    </row>
    <row r="307" customFormat="false" ht="12.75" hidden="false" customHeight="false" outlineLevel="0" collapsed="false">
      <c r="B307" s="6" t="n">
        <v>79</v>
      </c>
      <c r="C307" s="6" t="n">
        <v>74</v>
      </c>
      <c r="D307" s="6" t="n">
        <v>67</v>
      </c>
      <c r="E307" s="6" t="n">
        <v>46</v>
      </c>
      <c r="F307" s="6" t="n">
        <v>41</v>
      </c>
      <c r="G307" s="6" t="n">
        <v>32</v>
      </c>
      <c r="H307" s="6" t="n">
        <v>25</v>
      </c>
    </row>
    <row r="308" customFormat="false" ht="12.75" hidden="false" customHeight="false" outlineLevel="0" collapsed="false">
      <c r="B308" s="6" t="n">
        <v>163</v>
      </c>
      <c r="C308" s="6" t="n">
        <v>149</v>
      </c>
      <c r="D308" s="6" t="n">
        <v>134</v>
      </c>
      <c r="E308" s="6" t="n">
        <v>103</v>
      </c>
      <c r="F308" s="6" t="n">
        <v>88</v>
      </c>
      <c r="G308" s="6" t="n">
        <v>69</v>
      </c>
      <c r="H308" s="6" t="n">
        <v>52</v>
      </c>
      <c r="I308" s="6" t="n">
        <v>39</v>
      </c>
    </row>
    <row r="309" customFormat="false" ht="12.75" hidden="false" customHeight="false" outlineLevel="0" collapsed="false">
      <c r="B309" s="6" t="n">
        <v>9</v>
      </c>
    </row>
    <row r="310" customFormat="false" ht="12.75" hidden="false" customHeight="false" outlineLevel="0" collapsed="false">
      <c r="B310" s="6" t="n">
        <v>11</v>
      </c>
    </row>
    <row r="311" customFormat="false" ht="12.75" hidden="false" customHeight="false" outlineLevel="0" collapsed="false">
      <c r="B311" s="6" t="n">
        <v>26</v>
      </c>
    </row>
    <row r="312" customFormat="false" ht="12.75" hidden="false" customHeight="false" outlineLevel="0" collapsed="false">
      <c r="B312" s="6" t="n">
        <v>44</v>
      </c>
    </row>
    <row r="314" customFormat="false" ht="12.75" hidden="false" customHeight="false" outlineLevel="0" collapsed="false">
      <c r="B314" s="6" t="n">
        <v>37</v>
      </c>
      <c r="C314" s="6" t="n">
        <v>26</v>
      </c>
      <c r="D314" s="6" t="n">
        <v>18</v>
      </c>
      <c r="E314" s="6" t="n">
        <v>17</v>
      </c>
      <c r="F314" s="6" t="n">
        <v>13</v>
      </c>
    </row>
    <row r="315" customFormat="false" ht="12.75" hidden="false" customHeight="false" outlineLevel="0" collapsed="false">
      <c r="B315" s="6" t="n">
        <v>37</v>
      </c>
      <c r="C315" s="6" t="n">
        <v>26</v>
      </c>
      <c r="D315" s="6" t="n">
        <v>18</v>
      </c>
      <c r="E315" s="6" t="n">
        <v>17</v>
      </c>
      <c r="F315" s="6" t="n">
        <v>13</v>
      </c>
    </row>
    <row r="316" customFormat="false" ht="12.75" hidden="false" customHeight="false" outlineLevel="0" collapsed="false">
      <c r="B316" s="6" t="n">
        <v>124</v>
      </c>
      <c r="C316" s="6" t="n">
        <v>103</v>
      </c>
      <c r="D316" s="6" t="n">
        <v>83</v>
      </c>
      <c r="E316" s="6" t="n">
        <v>74</v>
      </c>
      <c r="F316" s="6" t="n">
        <v>58</v>
      </c>
    </row>
    <row r="317" customFormat="false" ht="12.75" hidden="false" customHeight="false" outlineLevel="0" collapsed="false">
      <c r="B317" s="6" t="n">
        <v>124</v>
      </c>
      <c r="C317" s="6" t="n">
        <v>103</v>
      </c>
      <c r="D317" s="6" t="n">
        <v>83</v>
      </c>
      <c r="E317" s="6" t="n">
        <v>74</v>
      </c>
      <c r="F317" s="6" t="n">
        <v>58</v>
      </c>
    </row>
    <row r="318" customFormat="false" ht="12.75" hidden="false" customHeight="false" outlineLevel="0" collapsed="false">
      <c r="B318" s="6" t="n">
        <v>505</v>
      </c>
      <c r="C318" s="6" t="n">
        <v>448</v>
      </c>
      <c r="D318" s="6" t="n">
        <v>398</v>
      </c>
      <c r="E318" s="6" t="n">
        <v>350</v>
      </c>
      <c r="F318" s="6" t="n">
        <v>293</v>
      </c>
    </row>
    <row r="319" customFormat="false" ht="12.75" hidden="false" customHeight="false" outlineLevel="0" collapsed="false">
      <c r="B319" s="6" t="n">
        <v>86</v>
      </c>
      <c r="C319" s="6" t="n">
        <v>70</v>
      </c>
      <c r="D319" s="6" t="n">
        <v>55</v>
      </c>
      <c r="E319" s="6" t="n">
        <v>48</v>
      </c>
      <c r="F319" s="6" t="n">
        <v>34</v>
      </c>
    </row>
    <row r="320" customFormat="false" ht="12.75" hidden="false" customHeight="false" outlineLevel="0" collapsed="false">
      <c r="B320" s="6" t="n">
        <v>27</v>
      </c>
    </row>
    <row r="321" customFormat="false" ht="12.75" hidden="false" customHeight="false" outlineLevel="0" collapsed="false">
      <c r="B321" s="6" t="n">
        <v>127</v>
      </c>
      <c r="C321" s="6" t="n">
        <v>115</v>
      </c>
      <c r="D321" s="6" t="n">
        <v>102</v>
      </c>
      <c r="E321" s="6" t="n">
        <v>91</v>
      </c>
      <c r="F321" s="6" t="n">
        <v>74</v>
      </c>
      <c r="G321" s="6" t="n">
        <v>60</v>
      </c>
      <c r="H321" s="6" t="n">
        <v>49</v>
      </c>
      <c r="I321" s="6" t="n">
        <v>39</v>
      </c>
      <c r="J321" s="6" t="n">
        <v>29</v>
      </c>
    </row>
    <row r="322" customFormat="false" ht="12.75" hidden="false" customHeight="false" outlineLevel="0" collapsed="false">
      <c r="B322" s="6" t="n">
        <v>61</v>
      </c>
    </row>
    <row r="325" customFormat="false" ht="12.75" hidden="false" customHeight="false" outlineLevel="0" collapsed="false">
      <c r="B325" s="6" t="n">
        <v>23</v>
      </c>
    </row>
    <row r="329" customFormat="false" ht="12.75" hidden="false" customHeight="false" outlineLevel="0" collapsed="false">
      <c r="B329" s="6" t="n">
        <v>46</v>
      </c>
    </row>
    <row r="330" customFormat="false" ht="12.75" hidden="false" customHeight="false" outlineLevel="0" collapsed="false">
      <c r="B330" s="6" t="n">
        <v>88</v>
      </c>
    </row>
    <row r="331" customFormat="false" ht="12.75" hidden="false" customHeight="false" outlineLevel="0" collapsed="false">
      <c r="B331" s="6" t="n">
        <v>88</v>
      </c>
    </row>
    <row r="332" customFormat="false" ht="12.75" hidden="false" customHeight="false" outlineLevel="0" collapsed="false">
      <c r="B332" s="6" t="n">
        <v>88</v>
      </c>
    </row>
    <row r="334" customFormat="false" ht="12.75" hidden="false" customHeight="false" outlineLevel="0" collapsed="false">
      <c r="B334" s="6" t="n">
        <v>41</v>
      </c>
    </row>
    <row r="335" customFormat="false" ht="12.75" hidden="false" customHeight="false" outlineLevel="0" collapsed="false">
      <c r="B335" s="6" t="n">
        <v>160</v>
      </c>
      <c r="C335" s="6" t="n">
        <v>138</v>
      </c>
      <c r="D335" s="6" t="n">
        <v>115</v>
      </c>
      <c r="E335" s="6" t="n">
        <v>102</v>
      </c>
      <c r="F335" s="6" t="n">
        <v>87</v>
      </c>
      <c r="G335" s="6" t="n">
        <v>69</v>
      </c>
      <c r="H335" s="6" t="n">
        <v>54</v>
      </c>
      <c r="I335" s="6" t="n">
        <v>43</v>
      </c>
      <c r="J335" s="6" t="n">
        <v>31</v>
      </c>
      <c r="K335" s="6" t="n">
        <v>16</v>
      </c>
    </row>
    <row r="337" customFormat="false" ht="12.75" hidden="false" customHeight="false" outlineLevel="0" collapsed="false">
      <c r="B337" s="6" t="n">
        <v>30</v>
      </c>
      <c r="C337" s="6" t="n">
        <v>25</v>
      </c>
      <c r="D337" s="6" t="n">
        <v>20</v>
      </c>
      <c r="E337" s="6" t="n">
        <v>17</v>
      </c>
      <c r="F337" s="6" t="n">
        <v>14</v>
      </c>
      <c r="G337" s="6" t="n">
        <v>12</v>
      </c>
      <c r="H337" s="6" t="n">
        <v>7</v>
      </c>
      <c r="I337" s="6" t="n">
        <v>7</v>
      </c>
      <c r="J337" s="6" t="n">
        <v>5</v>
      </c>
      <c r="K337" s="6" t="n">
        <v>4</v>
      </c>
    </row>
    <row r="338" customFormat="false" ht="12.75" hidden="false" customHeight="false" outlineLevel="0" collapsed="false">
      <c r="B338" s="6" t="n">
        <v>30</v>
      </c>
      <c r="C338" s="6" t="n">
        <v>25</v>
      </c>
      <c r="D338" s="6" t="n">
        <v>20</v>
      </c>
      <c r="E338" s="6" t="n">
        <v>17</v>
      </c>
      <c r="F338" s="6" t="n">
        <v>14</v>
      </c>
      <c r="G338" s="6" t="n">
        <v>12</v>
      </c>
      <c r="H338" s="6" t="n">
        <v>7</v>
      </c>
      <c r="I338" s="6" t="n">
        <v>7</v>
      </c>
      <c r="J338" s="6" t="n">
        <v>5</v>
      </c>
      <c r="K338" s="6" t="n">
        <v>4</v>
      </c>
    </row>
    <row r="339" customFormat="false" ht="12.75" hidden="false" customHeight="false" outlineLevel="0" collapsed="false">
      <c r="B339" s="6" t="n">
        <v>217</v>
      </c>
    </row>
    <row r="340" customFormat="false" ht="12.75" hidden="false" customHeight="false" outlineLevel="0" collapsed="false">
      <c r="B340" s="6" t="n">
        <v>55</v>
      </c>
    </row>
    <row r="341" customFormat="false" ht="12.75" hidden="false" customHeight="false" outlineLevel="0" collapsed="false">
      <c r="B341" s="6" t="n">
        <v>49</v>
      </c>
    </row>
    <row r="342" customFormat="false" ht="12.75" hidden="false" customHeight="false" outlineLevel="0" collapsed="false">
      <c r="B342" s="6" t="n">
        <v>186</v>
      </c>
      <c r="C342" s="6" t="n">
        <v>161</v>
      </c>
    </row>
    <row r="343" customFormat="false" ht="12.75" hidden="false" customHeight="false" outlineLevel="0" collapsed="false">
      <c r="B343" s="6" t="n">
        <v>109</v>
      </c>
      <c r="C343" s="6" t="n">
        <v>90</v>
      </c>
      <c r="D343" s="6" t="n">
        <v>77</v>
      </c>
      <c r="E343" s="6" t="n">
        <v>69</v>
      </c>
      <c r="F343" s="6" t="n">
        <v>58</v>
      </c>
      <c r="G343" s="6" t="n">
        <v>49</v>
      </c>
      <c r="H343" s="6" t="n">
        <v>37</v>
      </c>
      <c r="I343" s="6" t="n">
        <v>29</v>
      </c>
      <c r="J343" s="6" t="n">
        <v>21</v>
      </c>
    </row>
    <row r="344" customFormat="false" ht="12.75" hidden="false" customHeight="false" outlineLevel="0" collapsed="false">
      <c r="B344" s="6" t="n">
        <v>7</v>
      </c>
      <c r="C344" s="6" t="n">
        <v>6</v>
      </c>
    </row>
    <row r="345" customFormat="false" ht="12.75" hidden="false" customHeight="false" outlineLevel="0" collapsed="false">
      <c r="B345" s="6" t="n">
        <v>242</v>
      </c>
      <c r="C345" s="6" t="n">
        <v>216</v>
      </c>
    </row>
    <row r="347" customFormat="false" ht="12.75" hidden="false" customHeight="false" outlineLevel="0" collapsed="false">
      <c r="B347" s="6" t="n">
        <v>4</v>
      </c>
      <c r="C347" s="6" t="n">
        <v>4</v>
      </c>
      <c r="D347" s="6" t="n">
        <v>4</v>
      </c>
      <c r="E347" s="6" t="n">
        <v>4</v>
      </c>
    </row>
    <row r="348" customFormat="false" ht="12.75" hidden="false" customHeight="false" outlineLevel="0" collapsed="false">
      <c r="B348" s="6" t="n">
        <v>669</v>
      </c>
      <c r="C348" s="6" t="n">
        <v>611</v>
      </c>
      <c r="D348" s="6" t="n">
        <v>532</v>
      </c>
      <c r="E348" s="6" t="n">
        <v>457</v>
      </c>
      <c r="F348" s="6" t="n">
        <v>391</v>
      </c>
      <c r="G348" s="6" t="n">
        <v>314</v>
      </c>
      <c r="H348" s="6" t="n">
        <v>260</v>
      </c>
      <c r="I348" s="6" t="n">
        <v>198</v>
      </c>
      <c r="J348" s="6" t="n">
        <v>142</v>
      </c>
      <c r="K348" s="6" t="n">
        <v>72</v>
      </c>
    </row>
    <row r="349" customFormat="false" ht="12.75" hidden="false" customHeight="false" outlineLevel="0" collapsed="false">
      <c r="B349" s="6" t="n">
        <v>21</v>
      </c>
    </row>
    <row r="350" customFormat="false" ht="12.75" hidden="false" customHeight="false" outlineLevel="0" collapsed="false">
      <c r="B350" s="6" t="n">
        <v>11</v>
      </c>
      <c r="C350" s="6" t="n">
        <v>6</v>
      </c>
      <c r="D350" s="6" t="n">
        <v>6</v>
      </c>
    </row>
    <row r="351" customFormat="false" ht="12.75" hidden="false" customHeight="false" outlineLevel="0" collapsed="false">
      <c r="B351" s="6" t="n">
        <v>20</v>
      </c>
    </row>
    <row r="353" customFormat="false" ht="12.75" hidden="false" customHeight="false" outlineLevel="0" collapsed="false">
      <c r="B353" s="6" t="n">
        <v>9</v>
      </c>
    </row>
    <row r="355" customFormat="false" ht="12.75" hidden="false" customHeight="false" outlineLevel="0" collapsed="false">
      <c r="B355" s="6" t="n">
        <v>1</v>
      </c>
      <c r="C355" s="6" t="n">
        <v>1</v>
      </c>
    </row>
    <row r="356" customFormat="false" ht="12.75" hidden="false" customHeight="false" outlineLevel="0" collapsed="false">
      <c r="B356" s="6" t="n">
        <v>69</v>
      </c>
    </row>
    <row r="357" customFormat="false" ht="12.75" hidden="false" customHeight="false" outlineLevel="0" collapsed="false">
      <c r="B357" s="6" t="n">
        <v>88</v>
      </c>
      <c r="C357" s="6" t="n">
        <v>66</v>
      </c>
      <c r="D357" s="6" t="n">
        <v>59</v>
      </c>
      <c r="E357" s="6" t="n">
        <v>52</v>
      </c>
      <c r="F357" s="6" t="n">
        <v>43</v>
      </c>
    </row>
    <row r="358" customFormat="false" ht="12.75" hidden="false" customHeight="false" outlineLevel="0" collapsed="false">
      <c r="B358" s="6" t="n">
        <v>90</v>
      </c>
      <c r="C358" s="6" t="n">
        <v>68</v>
      </c>
      <c r="D358" s="6" t="n">
        <v>61</v>
      </c>
      <c r="E358" s="6" t="n">
        <v>54</v>
      </c>
    </row>
    <row r="359" customFormat="false" ht="12.75" hidden="false" customHeight="false" outlineLevel="0" collapsed="false">
      <c r="B359" s="6" t="n">
        <v>6</v>
      </c>
    </row>
    <row r="360" customFormat="false" ht="12.75" hidden="false" customHeight="false" outlineLevel="0" collapsed="false">
      <c r="B360" s="6" t="n">
        <v>5</v>
      </c>
      <c r="C360" s="6" t="n">
        <v>2</v>
      </c>
      <c r="D360" s="6" t="n">
        <v>1</v>
      </c>
      <c r="E360" s="6" t="n">
        <v>1</v>
      </c>
      <c r="F360" s="6" t="n">
        <v>1</v>
      </c>
      <c r="G360" s="6" t="n">
        <v>1</v>
      </c>
      <c r="H360" s="6" t="n">
        <v>1</v>
      </c>
      <c r="I360" s="6" t="n">
        <v>1</v>
      </c>
    </row>
    <row r="361" customFormat="false" ht="12.75" hidden="false" customHeight="false" outlineLevel="0" collapsed="false">
      <c r="B361" s="6" t="n">
        <v>5</v>
      </c>
      <c r="C361" s="6" t="n">
        <v>2</v>
      </c>
      <c r="D361" s="6" t="n">
        <v>1</v>
      </c>
      <c r="E361" s="6" t="n">
        <v>1</v>
      </c>
      <c r="F361" s="6" t="n">
        <v>1</v>
      </c>
      <c r="G361" s="6" t="n">
        <v>1</v>
      </c>
      <c r="H361" s="6" t="n">
        <v>1</v>
      </c>
      <c r="I361" s="6" t="n">
        <v>1</v>
      </c>
    </row>
    <row r="362" customFormat="false" ht="12.75" hidden="false" customHeight="false" outlineLevel="0" collapsed="false">
      <c r="B362" s="6" t="n">
        <v>6</v>
      </c>
      <c r="C362" s="6" t="n">
        <v>3</v>
      </c>
      <c r="D362" s="6" t="n">
        <v>2</v>
      </c>
      <c r="E362" s="6" t="n">
        <v>2</v>
      </c>
      <c r="F362" s="6" t="n">
        <v>2</v>
      </c>
      <c r="G362" s="6" t="n">
        <v>2</v>
      </c>
      <c r="H362" s="6" t="n">
        <v>2</v>
      </c>
      <c r="I362" s="6" t="n">
        <v>2</v>
      </c>
    </row>
    <row r="363" customFormat="false" ht="12.75" hidden="false" customHeight="false" outlineLevel="0" collapsed="false">
      <c r="B363" s="6" t="n">
        <v>6</v>
      </c>
      <c r="C363" s="6" t="n">
        <v>3</v>
      </c>
      <c r="D363" s="6" t="n">
        <v>2</v>
      </c>
      <c r="E363" s="6" t="n">
        <v>2</v>
      </c>
      <c r="F363" s="6" t="n">
        <v>2</v>
      </c>
      <c r="G363" s="6" t="n">
        <v>2</v>
      </c>
      <c r="H363" s="6" t="n">
        <v>2</v>
      </c>
      <c r="I363" s="6" t="n">
        <v>2</v>
      </c>
    </row>
    <row r="364" customFormat="false" ht="12.75" hidden="false" customHeight="false" outlineLevel="0" collapsed="false">
      <c r="B364" s="6" t="n">
        <v>32</v>
      </c>
      <c r="C364" s="6" t="n">
        <v>23</v>
      </c>
      <c r="D364" s="6" t="n">
        <v>19</v>
      </c>
      <c r="E364" s="6" t="n">
        <v>17</v>
      </c>
      <c r="F364" s="6" t="n">
        <v>11</v>
      </c>
      <c r="G364" s="6" t="n">
        <v>10</v>
      </c>
      <c r="H364" s="6" t="n">
        <v>9</v>
      </c>
    </row>
    <row r="365" customFormat="false" ht="12.75" hidden="false" customHeight="false" outlineLevel="0" collapsed="false">
      <c r="B365" s="6" t="n">
        <v>274</v>
      </c>
      <c r="C365" s="6" t="n">
        <v>237</v>
      </c>
      <c r="D365" s="6" t="n">
        <v>213</v>
      </c>
      <c r="E365" s="6" t="n">
        <v>189</v>
      </c>
      <c r="F365" s="6" t="n">
        <v>155</v>
      </c>
      <c r="G365" s="6" t="n">
        <v>131</v>
      </c>
      <c r="H365" s="6" t="n">
        <v>104</v>
      </c>
      <c r="I365" s="6" t="n">
        <v>83</v>
      </c>
    </row>
    <row r="366" customFormat="false" ht="12.75" hidden="false" customHeight="false" outlineLevel="0" collapsed="false">
      <c r="B366" s="6" t="n">
        <v>20</v>
      </c>
      <c r="C366" s="6" t="n">
        <v>13</v>
      </c>
      <c r="D366" s="6" t="n">
        <v>12</v>
      </c>
      <c r="E366" s="6" t="n">
        <v>11</v>
      </c>
      <c r="F366" s="6" t="n">
        <v>7</v>
      </c>
    </row>
    <row r="367" customFormat="false" ht="12.75" hidden="false" customHeight="false" outlineLevel="0" collapsed="false">
      <c r="B367" s="6" t="n">
        <v>25</v>
      </c>
      <c r="C367" s="6" t="n">
        <v>18</v>
      </c>
    </row>
    <row r="368" customFormat="false" ht="12.75" hidden="false" customHeight="false" outlineLevel="0" collapsed="false">
      <c r="B368" s="6" t="n">
        <v>54</v>
      </c>
      <c r="C368" s="6" t="n">
        <v>44</v>
      </c>
      <c r="D368" s="6" t="n">
        <v>40</v>
      </c>
      <c r="E368" s="6" t="n">
        <v>36</v>
      </c>
    </row>
    <row r="369" customFormat="false" ht="12.75" hidden="false" customHeight="false" outlineLevel="0" collapsed="false">
      <c r="B369" s="6" t="n">
        <v>15</v>
      </c>
      <c r="C369" s="6" t="n">
        <v>10</v>
      </c>
      <c r="D369" s="6" t="n">
        <v>9</v>
      </c>
      <c r="E369" s="6" t="n">
        <v>8</v>
      </c>
    </row>
    <row r="370" customFormat="false" ht="12.75" hidden="false" customHeight="false" outlineLevel="0" collapsed="false">
      <c r="B370" s="6" t="n">
        <v>73</v>
      </c>
      <c r="C370" s="6" t="n">
        <v>61</v>
      </c>
      <c r="D370" s="6" t="n">
        <v>53</v>
      </c>
      <c r="E370" s="6" t="n">
        <v>48</v>
      </c>
      <c r="F370" s="6" t="n">
        <v>34</v>
      </c>
    </row>
    <row r="372" customFormat="false" ht="12.75" hidden="false" customHeight="false" outlineLevel="0" collapsed="false">
      <c r="B372" s="6" t="n">
        <v>1</v>
      </c>
    </row>
    <row r="373" customFormat="false" ht="12.75" hidden="false" customHeight="false" outlineLevel="0" collapsed="false">
      <c r="B373" s="6" t="n">
        <v>4</v>
      </c>
      <c r="C373" s="6" t="n">
        <v>1</v>
      </c>
    </row>
    <row r="376" customFormat="false" ht="12.75" hidden="false" customHeight="false" outlineLevel="0" collapsed="false">
      <c r="B376" s="6" t="n">
        <v>9</v>
      </c>
    </row>
    <row r="377" customFormat="false" ht="12.75" hidden="false" customHeight="false" outlineLevel="0" collapsed="false">
      <c r="B377" s="6" t="n">
        <v>55</v>
      </c>
    </row>
    <row r="381" customFormat="false" ht="12.75" hidden="false" customHeight="false" outlineLevel="0" collapsed="false">
      <c r="B381" s="6" t="n">
        <v>60</v>
      </c>
    </row>
    <row r="382" customFormat="false" ht="12.75" hidden="false" customHeight="false" outlineLevel="0" collapsed="false">
      <c r="B382" s="6" t="n">
        <v>28</v>
      </c>
      <c r="C382" s="6" t="n">
        <v>25</v>
      </c>
      <c r="D382" s="6" t="n">
        <v>22</v>
      </c>
    </row>
    <row r="383" customFormat="false" ht="12.75" hidden="false" customHeight="false" outlineLevel="0" collapsed="false">
      <c r="B383" s="6" t="n">
        <v>59</v>
      </c>
    </row>
    <row r="384" customFormat="false" ht="12.75" hidden="false" customHeight="false" outlineLevel="0" collapsed="false">
      <c r="B384" s="6" t="n">
        <v>115</v>
      </c>
      <c r="C384" s="6" t="n">
        <v>99</v>
      </c>
      <c r="D384" s="6" t="n">
        <v>95</v>
      </c>
      <c r="E384" s="6" t="n">
        <v>79</v>
      </c>
      <c r="F384" s="6" t="n">
        <v>70</v>
      </c>
      <c r="G384" s="6" t="n">
        <v>56</v>
      </c>
    </row>
    <row r="385" customFormat="false" ht="12.75" hidden="false" customHeight="false" outlineLevel="0" collapsed="false">
      <c r="B385" s="6" t="n">
        <v>6</v>
      </c>
    </row>
    <row r="386" customFormat="false" ht="12.75" hidden="false" customHeight="false" outlineLevel="0" collapsed="false">
      <c r="B386" s="6" t="n">
        <v>27</v>
      </c>
      <c r="C386" s="6" t="n">
        <v>24</v>
      </c>
      <c r="D386" s="6" t="n">
        <v>23</v>
      </c>
    </row>
    <row r="387" customFormat="false" ht="12.75" hidden="false" customHeight="false" outlineLevel="0" collapsed="false">
      <c r="B387" s="6" t="n">
        <v>118</v>
      </c>
      <c r="C387" s="6" t="n">
        <v>106</v>
      </c>
      <c r="D387" s="6" t="n">
        <v>94</v>
      </c>
      <c r="E387" s="6" t="n">
        <v>80</v>
      </c>
      <c r="F387" s="6" t="n">
        <v>61</v>
      </c>
    </row>
    <row r="388" customFormat="false" ht="12.75" hidden="false" customHeight="false" outlineLevel="0" collapsed="false">
      <c r="B388" s="6" t="n">
        <v>52</v>
      </c>
      <c r="C388" s="6" t="n">
        <v>46</v>
      </c>
      <c r="D388" s="6" t="n">
        <v>40</v>
      </c>
      <c r="E388" s="6" t="n">
        <v>32</v>
      </c>
      <c r="F388" s="6" t="n">
        <v>26</v>
      </c>
    </row>
    <row r="390" customFormat="false" ht="12.75" hidden="false" customHeight="false" outlineLevel="0" collapsed="false">
      <c r="B390" s="6" t="n">
        <v>2</v>
      </c>
      <c r="C390" s="6" t="n">
        <v>2</v>
      </c>
      <c r="D390" s="6" t="n">
        <v>2</v>
      </c>
      <c r="E390" s="6" t="n">
        <v>1</v>
      </c>
      <c r="F390" s="6" t="n">
        <v>1</v>
      </c>
    </row>
    <row r="391" customFormat="false" ht="12.75" hidden="false" customHeight="false" outlineLevel="0" collapsed="false">
      <c r="B391" s="6" t="n">
        <v>4</v>
      </c>
      <c r="C391" s="6" t="n">
        <v>4</v>
      </c>
      <c r="D391" s="6" t="n">
        <v>4</v>
      </c>
      <c r="E391" s="6" t="n">
        <v>3</v>
      </c>
      <c r="F391" s="6" t="n">
        <v>2</v>
      </c>
      <c r="G391" s="6" t="n">
        <v>1</v>
      </c>
      <c r="H391" s="6" t="n">
        <v>1</v>
      </c>
    </row>
    <row r="392" customFormat="false" ht="12.75" hidden="false" customHeight="false" outlineLevel="0" collapsed="false">
      <c r="B392" s="6" t="n">
        <v>6</v>
      </c>
      <c r="C392" s="6" t="n">
        <v>6</v>
      </c>
      <c r="D392" s="6" t="n">
        <v>5</v>
      </c>
      <c r="E392" s="6" t="n">
        <v>4</v>
      </c>
      <c r="F392" s="6" t="n">
        <v>3</v>
      </c>
      <c r="G392" s="6" t="n">
        <v>2</v>
      </c>
      <c r="H392" s="6" t="n">
        <v>2</v>
      </c>
      <c r="I392" s="6" t="n">
        <v>1</v>
      </c>
    </row>
    <row r="393" customFormat="false" ht="12.75" hidden="false" customHeight="false" outlineLevel="0" collapsed="false">
      <c r="B393" s="6" t="n">
        <v>8</v>
      </c>
      <c r="C393" s="6" t="n">
        <v>7</v>
      </c>
    </row>
    <row r="395" customFormat="false" ht="12.75" hidden="false" customHeight="false" outlineLevel="0" collapsed="false">
      <c r="B395" s="6" t="n">
        <v>194</v>
      </c>
      <c r="C395" s="6" t="n">
        <v>159</v>
      </c>
      <c r="D395" s="6" t="n">
        <v>134</v>
      </c>
      <c r="E395" s="6" t="n">
        <v>108</v>
      </c>
      <c r="F395" s="6" t="n">
        <v>94</v>
      </c>
      <c r="G395" s="6" t="n">
        <v>81</v>
      </c>
      <c r="H395" s="6" t="n">
        <v>63</v>
      </c>
      <c r="I395" s="6" t="n">
        <v>46</v>
      </c>
    </row>
    <row r="396" customFormat="false" ht="12.75" hidden="false" customHeight="false" outlineLevel="0" collapsed="false">
      <c r="B396" s="6" t="n">
        <v>124</v>
      </c>
    </row>
    <row r="397" customFormat="false" ht="12.75" hidden="false" customHeight="false" outlineLevel="0" collapsed="false">
      <c r="B397" s="6" t="n">
        <v>40</v>
      </c>
    </row>
    <row r="398" customFormat="false" ht="12.75" hidden="false" customHeight="false" outlineLevel="0" collapsed="false">
      <c r="B398" s="6" t="n">
        <v>42</v>
      </c>
      <c r="C398" s="6" t="n">
        <v>31</v>
      </c>
      <c r="D398" s="6" t="n">
        <v>26</v>
      </c>
      <c r="E398" s="6" t="n">
        <v>22</v>
      </c>
    </row>
    <row r="400" customFormat="false" ht="12.75" hidden="false" customHeight="false" outlineLevel="0" collapsed="false">
      <c r="B400" s="6" t="n">
        <v>52</v>
      </c>
      <c r="C400" s="6" t="n">
        <v>39</v>
      </c>
    </row>
    <row r="401" customFormat="false" ht="12.75" hidden="false" customHeight="false" outlineLevel="0" collapsed="false">
      <c r="B401" s="6" t="n">
        <v>37</v>
      </c>
    </row>
    <row r="402" customFormat="false" ht="12.75" hidden="false" customHeight="false" outlineLevel="0" collapsed="false">
      <c r="B402" s="6" t="n">
        <v>50</v>
      </c>
    </row>
    <row r="403" customFormat="false" ht="12.75" hidden="false" customHeight="false" outlineLevel="0" collapsed="false">
      <c r="B403" s="6" t="n">
        <v>71</v>
      </c>
      <c r="C403" s="6" t="n">
        <v>56</v>
      </c>
      <c r="D403" s="6" t="n">
        <v>49</v>
      </c>
    </row>
    <row r="404" customFormat="false" ht="12.75" hidden="false" customHeight="false" outlineLevel="0" collapsed="false">
      <c r="B404" s="6" t="n">
        <v>127</v>
      </c>
    </row>
    <row r="405" customFormat="false" ht="12.75" hidden="false" customHeight="false" outlineLevel="0" collapsed="false">
      <c r="B405" s="6" t="n">
        <v>91</v>
      </c>
    </row>
    <row r="406" customFormat="false" ht="12.75" hidden="false" customHeight="false" outlineLevel="0" collapsed="false">
      <c r="B406" s="6" t="n">
        <v>10</v>
      </c>
      <c r="C406" s="6" t="n">
        <v>10</v>
      </c>
      <c r="D406" s="6" t="n">
        <v>10</v>
      </c>
      <c r="E406" s="6" t="n">
        <v>7</v>
      </c>
      <c r="F406" s="6" t="n">
        <v>6</v>
      </c>
    </row>
    <row r="407" customFormat="false" ht="12.75" hidden="false" customHeight="false" outlineLevel="0" collapsed="false">
      <c r="B407" s="6" t="n">
        <v>37</v>
      </c>
      <c r="C407" s="6" t="n">
        <v>31</v>
      </c>
      <c r="D407" s="6" t="n">
        <v>25</v>
      </c>
    </row>
    <row r="408" customFormat="false" ht="12.75" hidden="false" customHeight="false" outlineLevel="0" collapsed="false">
      <c r="B408" s="6" t="n">
        <v>5</v>
      </c>
      <c r="C408" s="6" t="n">
        <v>5</v>
      </c>
      <c r="D408" s="6" t="n">
        <v>5</v>
      </c>
      <c r="E408" s="6" t="n">
        <v>4</v>
      </c>
      <c r="F408" s="6" t="n">
        <v>3</v>
      </c>
    </row>
    <row r="409" customFormat="false" ht="12.75" hidden="false" customHeight="false" outlineLevel="0" collapsed="false">
      <c r="B409" s="6" t="n">
        <v>129</v>
      </c>
      <c r="C409" s="6" t="n">
        <v>113</v>
      </c>
      <c r="D409" s="6" t="n">
        <v>94</v>
      </c>
    </row>
    <row r="410" customFormat="false" ht="12.75" hidden="false" customHeight="false" outlineLevel="0" collapsed="false">
      <c r="B410" s="6" t="n">
        <v>60</v>
      </c>
    </row>
    <row r="411" customFormat="false" ht="12.75" hidden="false" customHeight="false" outlineLevel="0" collapsed="false">
      <c r="B411" s="6" t="n">
        <v>18</v>
      </c>
    </row>
    <row r="412" customFormat="false" ht="12.75" hidden="false" customHeight="false" outlineLevel="0" collapsed="false">
      <c r="B412" s="6" t="n">
        <v>46</v>
      </c>
      <c r="C412" s="6" t="n">
        <v>36</v>
      </c>
      <c r="D412" s="6" t="n">
        <v>25</v>
      </c>
      <c r="E412" s="6" t="n">
        <v>21</v>
      </c>
      <c r="F412" s="6" t="n">
        <v>18</v>
      </c>
    </row>
    <row r="413" customFormat="false" ht="12.75" hidden="false" customHeight="false" outlineLevel="0" collapsed="false">
      <c r="B413" s="6" t="n">
        <v>58</v>
      </c>
      <c r="C413" s="6" t="n">
        <v>47</v>
      </c>
      <c r="D413" s="6" t="n">
        <v>33</v>
      </c>
      <c r="E413" s="6" t="n">
        <v>29</v>
      </c>
      <c r="F413" s="6" t="n">
        <v>26</v>
      </c>
    </row>
    <row r="414" customFormat="false" ht="12.75" hidden="false" customHeight="false" outlineLevel="0" collapsed="false">
      <c r="B414" s="6" t="n">
        <v>47</v>
      </c>
      <c r="C414" s="6" t="n">
        <v>37</v>
      </c>
      <c r="D414" s="6" t="n">
        <v>26</v>
      </c>
      <c r="E414" s="6" t="n">
        <v>22</v>
      </c>
      <c r="F414" s="6" t="n">
        <v>19</v>
      </c>
      <c r="G414" s="6" t="n">
        <v>16</v>
      </c>
      <c r="H414" s="6" t="n">
        <v>13</v>
      </c>
      <c r="I414" s="6" t="n">
        <v>9</v>
      </c>
    </row>
    <row r="415" customFormat="false" ht="12.75" hidden="false" customHeight="false" outlineLevel="0" collapsed="false">
      <c r="B415" s="6" t="n">
        <v>16</v>
      </c>
      <c r="C415" s="6" t="n">
        <v>13</v>
      </c>
    </row>
    <row r="420" customFormat="false" ht="12.75" hidden="false" customHeight="false" outlineLevel="0" collapsed="false">
      <c r="B420" s="6" t="n">
        <v>17</v>
      </c>
      <c r="C420" s="6" t="n">
        <v>14</v>
      </c>
    </row>
    <row r="422" customFormat="false" ht="12.75" hidden="false" customHeight="false" outlineLevel="0" collapsed="false">
      <c r="B422" s="6" t="n">
        <v>51</v>
      </c>
      <c r="C422" s="6" t="n">
        <v>41</v>
      </c>
    </row>
    <row r="426" customFormat="false" ht="12.75" hidden="false" customHeight="false" outlineLevel="0" collapsed="false">
      <c r="B426" s="6" t="n">
        <v>160</v>
      </c>
    </row>
    <row r="427" customFormat="false" ht="12.75" hidden="false" customHeight="false" outlineLevel="0" collapsed="false">
      <c r="B427" s="6" t="n">
        <v>55</v>
      </c>
    </row>
    <row r="428" customFormat="false" ht="12.75" hidden="false" customHeight="false" outlineLevel="0" collapsed="false">
      <c r="B428" s="6" t="n">
        <v>28</v>
      </c>
    </row>
    <row r="429" customFormat="false" ht="12.75" hidden="false" customHeight="false" outlineLevel="0" collapsed="false">
      <c r="B429" s="6" t="n">
        <v>64</v>
      </c>
      <c r="C429" s="6" t="n">
        <v>62</v>
      </c>
    </row>
    <row r="430" customFormat="false" ht="12.75" hidden="false" customHeight="false" outlineLevel="0" collapsed="false">
      <c r="B430" s="6" t="n">
        <v>428</v>
      </c>
      <c r="C430" s="6" t="n">
        <v>395</v>
      </c>
      <c r="D430" s="6" t="n">
        <v>338</v>
      </c>
      <c r="E430" s="6" t="n">
        <v>287</v>
      </c>
      <c r="F430" s="6" t="n">
        <v>235</v>
      </c>
      <c r="G430" s="6" t="n">
        <v>182</v>
      </c>
    </row>
    <row r="431" customFormat="false" ht="12.75" hidden="false" customHeight="false" outlineLevel="0" collapsed="false">
      <c r="B431" s="6" t="n">
        <v>149</v>
      </c>
      <c r="C431" s="6" t="n">
        <v>141</v>
      </c>
      <c r="D431" s="6" t="n">
        <v>105</v>
      </c>
    </row>
    <row r="432" customFormat="false" ht="12.75" hidden="false" customHeight="false" outlineLevel="0" collapsed="false">
      <c r="B432" s="6" t="n">
        <v>3</v>
      </c>
      <c r="C432" s="6" t="n">
        <v>3</v>
      </c>
      <c r="D432" s="6" t="n">
        <v>2</v>
      </c>
      <c r="E432" s="6" t="n">
        <v>1</v>
      </c>
    </row>
    <row r="433" customFormat="false" ht="12.75" hidden="false" customHeight="false" outlineLevel="0" collapsed="false">
      <c r="B433" s="6" t="n">
        <v>159</v>
      </c>
      <c r="C433" s="6" t="n">
        <v>150</v>
      </c>
      <c r="D433" s="6" t="n">
        <v>112</v>
      </c>
    </row>
    <row r="434" customFormat="false" ht="12.75" hidden="false" customHeight="false" outlineLevel="0" collapsed="false">
      <c r="B434" s="6" t="n">
        <v>140</v>
      </c>
      <c r="C434" s="6" t="n">
        <v>132</v>
      </c>
      <c r="D434" s="6" t="n">
        <v>96</v>
      </c>
    </row>
    <row r="435" customFormat="false" ht="12.75" hidden="false" customHeight="false" outlineLevel="0" collapsed="false">
      <c r="B435" s="6" t="n">
        <v>182</v>
      </c>
      <c r="C435" s="6" t="n">
        <v>170</v>
      </c>
      <c r="D435" s="6" t="n">
        <v>132</v>
      </c>
      <c r="E435" s="6" t="n">
        <v>112</v>
      </c>
      <c r="F435" s="6" t="n">
        <v>90</v>
      </c>
      <c r="G435" s="6" t="n">
        <v>68</v>
      </c>
    </row>
    <row r="436" customFormat="false" ht="12.75" hidden="false" customHeight="false" outlineLevel="0" collapsed="false">
      <c r="B436" s="6" t="n">
        <v>12</v>
      </c>
      <c r="C436" s="6" t="n">
        <v>12</v>
      </c>
    </row>
    <row r="437" customFormat="false" ht="12.75" hidden="false" customHeight="false" outlineLevel="0" collapsed="false">
      <c r="B437" s="6" t="n">
        <v>117</v>
      </c>
      <c r="C437" s="6" t="n">
        <v>110</v>
      </c>
      <c r="D437" s="6" t="n">
        <v>79</v>
      </c>
      <c r="E437" s="6" t="n">
        <v>68</v>
      </c>
      <c r="F437" s="6" t="n">
        <v>49</v>
      </c>
      <c r="G437" s="6" t="n">
        <v>41</v>
      </c>
      <c r="H437" s="6" t="n">
        <v>28</v>
      </c>
      <c r="I437" s="6" t="n">
        <v>18</v>
      </c>
    </row>
    <row r="439" customFormat="false" ht="12.75" hidden="false" customHeight="false" outlineLevel="0" collapsed="false">
      <c r="B439" s="6" t="n">
        <v>16</v>
      </c>
      <c r="C439" s="6" t="n">
        <v>16</v>
      </c>
    </row>
    <row r="441" customFormat="false" ht="12.75" hidden="false" customHeight="false" outlineLevel="0" collapsed="false">
      <c r="B441" s="6" t="n">
        <v>166</v>
      </c>
      <c r="C441" s="6" t="n">
        <v>156</v>
      </c>
      <c r="D441" s="6" t="n">
        <v>118</v>
      </c>
    </row>
    <row r="442" customFormat="false" ht="12.75" hidden="false" customHeight="false" outlineLevel="0" collapsed="false">
      <c r="B442" s="6" t="n">
        <v>23</v>
      </c>
      <c r="C442" s="6" t="n">
        <v>23</v>
      </c>
    </row>
    <row r="443" customFormat="false" ht="12.75" hidden="false" customHeight="false" outlineLevel="0" collapsed="false">
      <c r="B443" s="6" t="n">
        <v>168</v>
      </c>
    </row>
    <row r="444" customFormat="false" ht="12.75" hidden="false" customHeight="false" outlineLevel="0" collapsed="false">
      <c r="B444" s="6" t="n">
        <v>26</v>
      </c>
    </row>
    <row r="445" customFormat="false" ht="12.75" hidden="false" customHeight="false" outlineLevel="0" collapsed="false">
      <c r="B445" s="6" t="n">
        <v>1</v>
      </c>
      <c r="C445" s="6" t="n">
        <v>1</v>
      </c>
      <c r="D445" s="6" t="n">
        <v>1</v>
      </c>
      <c r="E445" s="6" t="n">
        <v>1</v>
      </c>
      <c r="F445" s="6" t="n">
        <v>1</v>
      </c>
      <c r="G445" s="6" t="n">
        <v>1</v>
      </c>
    </row>
    <row r="446" customFormat="false" ht="12.75" hidden="false" customHeight="false" outlineLevel="0" collapsed="false">
      <c r="B446" s="6" t="n">
        <v>2</v>
      </c>
    </row>
    <row r="447" customFormat="false" ht="12.75" hidden="false" customHeight="false" outlineLevel="0" collapsed="false">
      <c r="B447" s="6" t="n">
        <v>8</v>
      </c>
      <c r="C447" s="6" t="n">
        <v>7</v>
      </c>
    </row>
    <row r="448" customFormat="false" ht="12.75" hidden="false" customHeight="false" outlineLevel="0" collapsed="false">
      <c r="B448" s="6" t="n">
        <v>10</v>
      </c>
    </row>
    <row r="449" customFormat="false" ht="12.75" hidden="false" customHeight="false" outlineLevel="0" collapsed="false">
      <c r="B449" s="6" t="n">
        <v>146</v>
      </c>
      <c r="C449" s="6" t="n">
        <v>123</v>
      </c>
      <c r="D449" s="6" t="n">
        <v>113</v>
      </c>
      <c r="E449" s="6" t="n">
        <v>99</v>
      </c>
    </row>
    <row r="452" customFormat="false" ht="12.75" hidden="false" customHeight="false" outlineLevel="0" collapsed="false">
      <c r="B452" s="6" t="n">
        <v>763</v>
      </c>
    </row>
    <row r="453" customFormat="false" ht="12.75" hidden="false" customHeight="false" outlineLevel="0" collapsed="false">
      <c r="B453" s="6" t="n">
        <v>834</v>
      </c>
      <c r="C453" s="6" t="n">
        <v>751</v>
      </c>
      <c r="D453" s="6" t="n">
        <v>667</v>
      </c>
      <c r="E453" s="6" t="n">
        <v>584</v>
      </c>
      <c r="F453" s="6" t="n">
        <v>500</v>
      </c>
      <c r="G453" s="6" t="n">
        <v>415</v>
      </c>
      <c r="H453" s="6" t="n">
        <v>331</v>
      </c>
      <c r="I453" s="6" t="n">
        <v>248</v>
      </c>
      <c r="J453" s="6" t="n">
        <v>165</v>
      </c>
    </row>
    <row r="454" customFormat="false" ht="12.75" hidden="false" customHeight="false" outlineLevel="0" collapsed="false">
      <c r="B454" s="6" t="n">
        <v>102</v>
      </c>
      <c r="C454" s="6" t="n">
        <v>84</v>
      </c>
      <c r="D454" s="6" t="n">
        <v>75</v>
      </c>
      <c r="E454" s="6" t="n">
        <v>66</v>
      </c>
    </row>
    <row r="461" customFormat="false" ht="12.75" hidden="false" customHeight="false" outlineLevel="0" collapsed="false">
      <c r="B461" s="6" t="n">
        <v>31</v>
      </c>
      <c r="C461" s="6" t="n">
        <v>28</v>
      </c>
      <c r="D461" s="6" t="n">
        <v>25</v>
      </c>
      <c r="E461" s="6" t="n">
        <v>21</v>
      </c>
      <c r="F461" s="6" t="n">
        <v>14</v>
      </c>
      <c r="G461" s="6" t="n">
        <v>10</v>
      </c>
    </row>
    <row r="462" customFormat="false" ht="12.75" hidden="false" customHeight="false" outlineLevel="0" collapsed="false">
      <c r="B462" s="6" t="n">
        <v>31</v>
      </c>
      <c r="C462" s="6" t="n">
        <v>28</v>
      </c>
      <c r="D462" s="6" t="n">
        <v>25</v>
      </c>
      <c r="E462" s="6" t="n">
        <v>21</v>
      </c>
      <c r="F462" s="6" t="n">
        <v>14</v>
      </c>
      <c r="G462" s="6" t="n">
        <v>10</v>
      </c>
    </row>
    <row r="464" customFormat="false" ht="12.75" hidden="false" customHeight="false" outlineLevel="0" collapsed="false">
      <c r="B464" s="6" t="n">
        <v>1</v>
      </c>
      <c r="C464" s="6" t="n">
        <v>1</v>
      </c>
    </row>
    <row r="466" customFormat="false" ht="12.75" hidden="false" customHeight="false" outlineLevel="0" collapsed="false">
      <c r="B466" s="6" t="n">
        <v>381</v>
      </c>
      <c r="C466" s="6" t="n">
        <v>349</v>
      </c>
      <c r="D466" s="6" t="n">
        <v>306</v>
      </c>
      <c r="E466" s="6" t="n">
        <v>269</v>
      </c>
      <c r="F466" s="6" t="n">
        <v>210</v>
      </c>
      <c r="G466" s="6" t="n">
        <v>173</v>
      </c>
      <c r="H466" s="6" t="n">
        <v>131</v>
      </c>
      <c r="I466" s="6" t="n">
        <v>100</v>
      </c>
      <c r="J466" s="6" t="n">
        <v>70</v>
      </c>
      <c r="K466" s="6" t="n">
        <v>32</v>
      </c>
    </row>
    <row r="468" customFormat="false" ht="12.75" hidden="false" customHeight="false" outlineLevel="0" collapsed="false">
      <c r="B468" s="6" t="n">
        <v>7</v>
      </c>
      <c r="C468" s="6" t="n">
        <v>5</v>
      </c>
      <c r="D468" s="6" t="n">
        <v>4</v>
      </c>
      <c r="E468" s="6" t="n">
        <v>4</v>
      </c>
    </row>
    <row r="470" customFormat="false" ht="12.75" hidden="false" customHeight="false" outlineLevel="0" collapsed="false">
      <c r="B470" s="6" t="n">
        <v>3</v>
      </c>
    </row>
    <row r="471" customFormat="false" ht="12.75" hidden="false" customHeight="false" outlineLevel="0" collapsed="false">
      <c r="B471" s="6" t="n">
        <v>3</v>
      </c>
    </row>
    <row r="473" customFormat="false" ht="12.75" hidden="false" customHeight="false" outlineLevel="0" collapsed="false">
      <c r="B473" s="6" t="n">
        <v>2</v>
      </c>
      <c r="C473" s="6" t="n">
        <v>2</v>
      </c>
      <c r="D473" s="6" t="n">
        <v>1</v>
      </c>
      <c r="E473" s="6" t="n">
        <v>1</v>
      </c>
      <c r="F473" s="6" t="n">
        <v>1</v>
      </c>
      <c r="G473" s="6" t="n">
        <v>1</v>
      </c>
      <c r="H473" s="6" t="n">
        <v>1</v>
      </c>
    </row>
    <row r="474" customFormat="false" ht="12.75" hidden="false" customHeight="false" outlineLevel="0" collapsed="false">
      <c r="B474" s="6" t="n">
        <v>50</v>
      </c>
      <c r="C474" s="6" t="n">
        <v>47</v>
      </c>
      <c r="D474" s="6" t="n">
        <v>41</v>
      </c>
      <c r="E474" s="6" t="n">
        <v>35</v>
      </c>
      <c r="F474" s="6" t="n">
        <v>26</v>
      </c>
      <c r="G474" s="6" t="n">
        <v>19</v>
      </c>
      <c r="H474" s="6" t="n">
        <v>14</v>
      </c>
      <c r="I474" s="6" t="n">
        <v>11</v>
      </c>
    </row>
    <row r="476" customFormat="false" ht="12.75" hidden="false" customHeight="false" outlineLevel="0" collapsed="false">
      <c r="B476" s="6" t="n">
        <v>1</v>
      </c>
      <c r="C476" s="6" t="n">
        <v>1</v>
      </c>
    </row>
    <row r="477" customFormat="false" ht="12.75" hidden="false" customHeight="false" outlineLevel="0" collapsed="false">
      <c r="B477" s="6" t="n">
        <v>132</v>
      </c>
      <c r="C477" s="6" t="n">
        <v>103</v>
      </c>
      <c r="D477" s="6" t="n">
        <v>88</v>
      </c>
      <c r="E477" s="6" t="n">
        <v>72</v>
      </c>
      <c r="F477" s="6" t="n">
        <v>63</v>
      </c>
      <c r="G477" s="6" t="n">
        <v>52</v>
      </c>
      <c r="H477" s="6" t="n">
        <v>39</v>
      </c>
    </row>
    <row r="478" customFormat="false" ht="12.75" hidden="false" customHeight="false" outlineLevel="0" collapsed="false">
      <c r="B478" s="6" t="n">
        <v>837</v>
      </c>
      <c r="C478" s="6" t="n">
        <v>753</v>
      </c>
      <c r="D478" s="6" t="n">
        <v>664</v>
      </c>
    </row>
    <row r="479" customFormat="false" ht="12.75" hidden="false" customHeight="false" outlineLevel="0" collapsed="false">
      <c r="B479" s="6" t="n">
        <v>91</v>
      </c>
      <c r="C479" s="6" t="n">
        <v>67</v>
      </c>
      <c r="D479" s="6" t="n">
        <v>56</v>
      </c>
      <c r="E479" s="6" t="n">
        <v>42</v>
      </c>
      <c r="F479" s="6" t="n">
        <v>34</v>
      </c>
      <c r="G479" s="6" t="n">
        <v>30</v>
      </c>
      <c r="H479" s="6" t="n">
        <v>21</v>
      </c>
      <c r="I479" s="6" t="n">
        <v>16</v>
      </c>
      <c r="J479" s="6" t="n">
        <v>13</v>
      </c>
      <c r="K479" s="6" t="n">
        <v>6</v>
      </c>
    </row>
    <row r="480" customFormat="false" ht="12.75" hidden="false" customHeight="false" outlineLevel="0" collapsed="false">
      <c r="B480" s="6" t="n">
        <v>4</v>
      </c>
    </row>
    <row r="481" customFormat="false" ht="12.75" hidden="false" customHeight="false" outlineLevel="0" collapsed="false">
      <c r="B481" s="6" t="n">
        <v>143</v>
      </c>
    </row>
    <row r="482" customFormat="false" ht="12.75" hidden="false" customHeight="false" outlineLevel="0" collapsed="false">
      <c r="B482" s="6" t="n">
        <v>21</v>
      </c>
      <c r="C482" s="6" t="n">
        <v>13</v>
      </c>
      <c r="D482" s="6" t="n">
        <v>8</v>
      </c>
    </row>
    <row r="483" customFormat="false" ht="12.75" hidden="false" customHeight="false" outlineLevel="0" collapsed="false">
      <c r="B483" s="6" t="n">
        <v>3</v>
      </c>
      <c r="C483" s="6" t="n">
        <v>2</v>
      </c>
      <c r="D483" s="6" t="n">
        <v>2</v>
      </c>
    </row>
    <row r="484" customFormat="false" ht="12.75" hidden="false" customHeight="false" outlineLevel="0" collapsed="false">
      <c r="B484" s="6" t="n">
        <v>4</v>
      </c>
    </row>
    <row r="485" customFormat="false" ht="12.75" hidden="false" customHeight="false" outlineLevel="0" collapsed="false">
      <c r="B485" s="6" t="n">
        <v>4</v>
      </c>
    </row>
    <row r="486" customFormat="false" ht="12.75" hidden="false" customHeight="false" outlineLevel="0" collapsed="false">
      <c r="B486" s="6" t="n">
        <v>23</v>
      </c>
      <c r="C486" s="6" t="n">
        <v>17</v>
      </c>
      <c r="D486" s="6" t="n">
        <v>16</v>
      </c>
      <c r="E486" s="6" t="n">
        <v>14</v>
      </c>
    </row>
    <row r="487" customFormat="false" ht="12.75" hidden="false" customHeight="false" outlineLevel="0" collapsed="false">
      <c r="B487" s="6" t="n">
        <v>259</v>
      </c>
    </row>
    <row r="488" customFormat="false" ht="12.75" hidden="false" customHeight="false" outlineLevel="0" collapsed="false">
      <c r="B488" s="6" t="n">
        <v>958</v>
      </c>
      <c r="C488" s="6" t="n">
        <v>857</v>
      </c>
      <c r="D488" s="6" t="n">
        <v>771</v>
      </c>
      <c r="E488" s="6" t="n">
        <v>682</v>
      </c>
      <c r="F488" s="6" t="n">
        <v>590</v>
      </c>
    </row>
    <row r="489" customFormat="false" ht="12.75" hidden="false" customHeight="false" outlineLevel="0" collapsed="false">
      <c r="B489" s="6" t="n">
        <v>1002</v>
      </c>
      <c r="C489" s="6" t="n">
        <v>898</v>
      </c>
      <c r="D489" s="6" t="n">
        <v>808</v>
      </c>
      <c r="E489" s="6" t="n">
        <v>704</v>
      </c>
      <c r="F489" s="6" t="n">
        <v>609</v>
      </c>
    </row>
    <row r="490" customFormat="false" ht="12.75" hidden="false" customHeight="false" outlineLevel="0" collapsed="false">
      <c r="B490" s="6" t="n">
        <v>21</v>
      </c>
    </row>
    <row r="493" customFormat="false" ht="12.75" hidden="false" customHeight="false" outlineLevel="0" collapsed="false">
      <c r="B493" s="6" t="n">
        <v>4</v>
      </c>
      <c r="C493" s="6" t="n">
        <v>3</v>
      </c>
      <c r="D493" s="6" t="n">
        <v>2</v>
      </c>
      <c r="E493" s="6" t="n">
        <v>2</v>
      </c>
      <c r="F493" s="6" t="n">
        <v>2</v>
      </c>
      <c r="G493" s="6" t="n">
        <v>2</v>
      </c>
      <c r="H493" s="6" t="n">
        <v>1</v>
      </c>
      <c r="I493" s="6" t="n">
        <v>1</v>
      </c>
    </row>
    <row r="494" customFormat="false" ht="12.75" hidden="false" customHeight="false" outlineLevel="0" collapsed="false">
      <c r="B494" s="6" t="n">
        <v>15</v>
      </c>
      <c r="C494" s="6" t="n">
        <v>11</v>
      </c>
      <c r="D494" s="6" t="n">
        <v>9</v>
      </c>
      <c r="E494" s="6" t="n">
        <v>7</v>
      </c>
      <c r="F494" s="6" t="n">
        <v>6</v>
      </c>
      <c r="G494" s="6" t="n">
        <v>5</v>
      </c>
      <c r="H494" s="6" t="n">
        <v>4</v>
      </c>
    </row>
    <row r="495" customFormat="false" ht="12.75" hidden="false" customHeight="false" outlineLevel="0" collapsed="false">
      <c r="B495" s="6" t="n">
        <v>9</v>
      </c>
    </row>
    <row r="496" customFormat="false" ht="12.75" hidden="false" customHeight="false" outlineLevel="0" collapsed="false">
      <c r="B496" s="6" t="n">
        <v>7</v>
      </c>
    </row>
    <row r="497" customFormat="false" ht="12.75" hidden="false" customHeight="false" outlineLevel="0" collapsed="false">
      <c r="B497" s="6" t="n">
        <v>4</v>
      </c>
    </row>
    <row r="498" customFormat="false" ht="12.75" hidden="false" customHeight="false" outlineLevel="0" collapsed="false">
      <c r="B498" s="6" t="n">
        <v>7</v>
      </c>
      <c r="C498" s="6" t="n">
        <v>6</v>
      </c>
      <c r="D498" s="6" t="n">
        <v>3</v>
      </c>
      <c r="E498" s="6" t="n">
        <v>3</v>
      </c>
    </row>
    <row r="499" customFormat="false" ht="12.75" hidden="false" customHeight="false" outlineLevel="0" collapsed="false">
      <c r="B499" s="6" t="n">
        <v>7</v>
      </c>
      <c r="C499" s="6" t="n">
        <v>6</v>
      </c>
      <c r="D499" s="6" t="n">
        <v>6</v>
      </c>
      <c r="E499" s="6" t="n">
        <v>6</v>
      </c>
    </row>
    <row r="500" customFormat="false" ht="12.75" hidden="false" customHeight="false" outlineLevel="0" collapsed="false">
      <c r="B500" s="6" t="n">
        <v>353</v>
      </c>
    </row>
    <row r="501" customFormat="false" ht="12.75" hidden="false" customHeight="false" outlineLevel="0" collapsed="false">
      <c r="B501" s="6" t="n">
        <v>8</v>
      </c>
      <c r="C501" s="6" t="n">
        <v>8</v>
      </c>
      <c r="D501" s="6" t="n">
        <v>6</v>
      </c>
      <c r="E501" s="6" t="n">
        <v>4</v>
      </c>
    </row>
    <row r="502" customFormat="false" ht="12.75" hidden="false" customHeight="false" outlineLevel="0" collapsed="false">
      <c r="B502" s="6" t="n">
        <v>10</v>
      </c>
      <c r="C502" s="6" t="n">
        <v>9</v>
      </c>
      <c r="D502" s="6" t="n">
        <v>8</v>
      </c>
      <c r="E502" s="6" t="n">
        <v>7</v>
      </c>
    </row>
    <row r="503" customFormat="false" ht="12.75" hidden="false" customHeight="false" outlineLevel="0" collapsed="false">
      <c r="B503" s="6" t="n">
        <v>6</v>
      </c>
      <c r="C503" s="6" t="n">
        <v>5</v>
      </c>
      <c r="D503" s="6" t="n">
        <v>5</v>
      </c>
      <c r="E503" s="6" t="n">
        <v>4</v>
      </c>
      <c r="F503" s="6" t="n">
        <v>4</v>
      </c>
      <c r="G503" s="6" t="n">
        <v>4</v>
      </c>
    </row>
    <row r="504" customFormat="false" ht="12.75" hidden="false" customHeight="false" outlineLevel="0" collapsed="false">
      <c r="B504" s="6" t="n">
        <v>34</v>
      </c>
      <c r="C504" s="6" t="n">
        <v>30</v>
      </c>
    </row>
    <row r="505" customFormat="false" ht="12.75" hidden="false" customHeight="false" outlineLevel="0" collapsed="false">
      <c r="B505" s="6" t="n">
        <v>13</v>
      </c>
      <c r="C505" s="6" t="n">
        <v>13</v>
      </c>
    </row>
    <row r="506" customFormat="false" ht="12.75" hidden="false" customHeight="false" outlineLevel="0" collapsed="false">
      <c r="B506" s="6" t="n">
        <v>1</v>
      </c>
      <c r="C506" s="6" t="n">
        <v>1</v>
      </c>
    </row>
    <row r="507" customFormat="false" ht="12.75" hidden="false" customHeight="false" outlineLevel="0" collapsed="false">
      <c r="B507" s="6" t="n">
        <v>21</v>
      </c>
      <c r="C507" s="6" t="n">
        <v>19</v>
      </c>
      <c r="D507" s="6" t="n">
        <v>15</v>
      </c>
    </row>
    <row r="509" customFormat="false" ht="12.75" hidden="false" customHeight="false" outlineLevel="0" collapsed="false">
      <c r="B509" s="6" t="n">
        <v>4</v>
      </c>
    </row>
    <row r="510" customFormat="false" ht="12.75" hidden="false" customHeight="false" outlineLevel="0" collapsed="false">
      <c r="B510" s="6" t="n">
        <v>120</v>
      </c>
      <c r="C510" s="6" t="n">
        <v>110</v>
      </c>
    </row>
    <row r="511" customFormat="false" ht="12.75" hidden="false" customHeight="false" outlineLevel="0" collapsed="false">
      <c r="B511" s="6" t="n">
        <v>40</v>
      </c>
      <c r="C511" s="6" t="n">
        <v>38</v>
      </c>
    </row>
    <row r="512" customFormat="false" ht="12.75" hidden="false" customHeight="false" outlineLevel="0" collapsed="false">
      <c r="B512" s="6" t="n">
        <v>1</v>
      </c>
      <c r="C512" s="6" t="n">
        <v>1</v>
      </c>
    </row>
    <row r="513" customFormat="false" ht="12.75" hidden="false" customHeight="false" outlineLevel="0" collapsed="false">
      <c r="B513" s="6" t="n">
        <v>14</v>
      </c>
      <c r="C513" s="6" t="n">
        <v>13</v>
      </c>
    </row>
    <row r="514" customFormat="false" ht="12.75" hidden="false" customHeight="false" outlineLevel="0" collapsed="false">
      <c r="B514" s="6" t="n">
        <v>7</v>
      </c>
      <c r="C514" s="6" t="n">
        <v>6</v>
      </c>
    </row>
    <row r="515" customFormat="false" ht="12.75" hidden="false" customHeight="false" outlineLevel="0" collapsed="false">
      <c r="B515" s="6" t="n">
        <v>3</v>
      </c>
    </row>
    <row r="516" customFormat="false" ht="12.75" hidden="false" customHeight="false" outlineLevel="0" collapsed="false">
      <c r="B516" s="6" t="n">
        <v>91</v>
      </c>
      <c r="C516" s="6" t="n">
        <v>84</v>
      </c>
      <c r="D516" s="6" t="n">
        <v>71</v>
      </c>
      <c r="E516" s="6" t="n">
        <v>64</v>
      </c>
      <c r="F516" s="6" t="n">
        <v>54</v>
      </c>
    </row>
    <row r="517" customFormat="false" ht="12.75" hidden="false" customHeight="false" outlineLevel="0" collapsed="false">
      <c r="B517" s="6" t="n">
        <v>43</v>
      </c>
      <c r="C517" s="6" t="n">
        <v>39</v>
      </c>
    </row>
    <row r="518" customFormat="false" ht="12.75" hidden="false" customHeight="false" outlineLevel="0" collapsed="false">
      <c r="B518" s="6" t="n">
        <v>35</v>
      </c>
    </row>
    <row r="519" customFormat="false" ht="12.75" hidden="false" customHeight="false" outlineLevel="0" collapsed="false">
      <c r="B519" s="6" t="n">
        <v>5</v>
      </c>
      <c r="C519" s="6" t="n">
        <v>5</v>
      </c>
    </row>
    <row r="521" customFormat="false" ht="12.75" hidden="false" customHeight="false" outlineLevel="0" collapsed="false">
      <c r="B521" s="6" t="n">
        <v>504</v>
      </c>
      <c r="C521" s="6" t="n">
        <v>452</v>
      </c>
      <c r="D521" s="6" t="n">
        <v>398</v>
      </c>
      <c r="E521" s="6" t="n">
        <v>352</v>
      </c>
      <c r="F521" s="6" t="n">
        <v>295</v>
      </c>
      <c r="G521" s="6" t="n">
        <v>236</v>
      </c>
    </row>
    <row r="522" customFormat="false" ht="12.75" hidden="false" customHeight="false" outlineLevel="0" collapsed="false">
      <c r="B522" s="6" t="n">
        <v>30</v>
      </c>
      <c r="C522" s="6" t="n">
        <v>28</v>
      </c>
      <c r="D522" s="6" t="n">
        <v>26</v>
      </c>
      <c r="E522" s="6" t="n">
        <v>24</v>
      </c>
      <c r="F522" s="6" t="n">
        <v>20</v>
      </c>
      <c r="G522" s="6" t="n">
        <v>13</v>
      </c>
      <c r="H522" s="6" t="n">
        <v>9</v>
      </c>
      <c r="I522" s="6" t="n">
        <v>7</v>
      </c>
    </row>
    <row r="523" customFormat="false" ht="12.75" hidden="false" customHeight="false" outlineLevel="0" collapsed="false">
      <c r="B523" s="6" t="n">
        <v>301</v>
      </c>
      <c r="C523" s="6" t="n">
        <v>269</v>
      </c>
    </row>
    <row r="524" customFormat="false" ht="12.75" hidden="false" customHeight="false" outlineLevel="0" collapsed="false">
      <c r="B524" s="6" t="n">
        <v>662</v>
      </c>
      <c r="C524" s="6" t="n">
        <v>594</v>
      </c>
    </row>
    <row r="525" customFormat="false" ht="12.75" hidden="false" customHeight="false" outlineLevel="0" collapsed="false">
      <c r="B525" s="6" t="n">
        <v>764</v>
      </c>
      <c r="C525" s="6" t="n">
        <v>682</v>
      </c>
    </row>
    <row r="527" customFormat="false" ht="12.75" hidden="false" customHeight="false" outlineLevel="0" collapsed="false">
      <c r="B527" s="6" t="n">
        <v>595</v>
      </c>
      <c r="C527" s="6" t="n">
        <v>535</v>
      </c>
      <c r="D527" s="6" t="n">
        <v>474</v>
      </c>
      <c r="E527" s="6" t="n">
        <v>419</v>
      </c>
    </row>
    <row r="528" customFormat="false" ht="12.75" hidden="false" customHeight="false" outlineLevel="0" collapsed="false">
      <c r="B528" s="6" t="n">
        <v>656</v>
      </c>
      <c r="C528" s="6" t="n">
        <v>589</v>
      </c>
      <c r="D528" s="6" t="n">
        <v>520</v>
      </c>
    </row>
    <row r="529" customFormat="false" ht="12.75" hidden="false" customHeight="false" outlineLevel="0" collapsed="false">
      <c r="B529" s="6" t="n">
        <v>97</v>
      </c>
      <c r="C529" s="6" t="n">
        <v>88</v>
      </c>
      <c r="D529" s="6" t="n">
        <v>78</v>
      </c>
      <c r="E529" s="6" t="n">
        <v>67</v>
      </c>
      <c r="F529" s="6" t="n">
        <v>58</v>
      </c>
      <c r="G529" s="6" t="n">
        <v>43</v>
      </c>
    </row>
    <row r="530" customFormat="false" ht="12.75" hidden="false" customHeight="false" outlineLevel="0" collapsed="false">
      <c r="B530" s="6" t="n">
        <v>132</v>
      </c>
      <c r="C530" s="6" t="n">
        <v>114</v>
      </c>
      <c r="D530" s="6" t="n">
        <v>103</v>
      </c>
    </row>
    <row r="531" customFormat="false" ht="12.75" hidden="false" customHeight="false" outlineLevel="0" collapsed="false">
      <c r="B531" s="6" t="n">
        <v>2</v>
      </c>
    </row>
    <row r="532" customFormat="false" ht="12.75" hidden="false" customHeight="false" outlineLevel="0" collapsed="false">
      <c r="B532" s="6" t="n">
        <v>19</v>
      </c>
      <c r="C532" s="6" t="n">
        <v>13</v>
      </c>
      <c r="D532" s="6" t="n">
        <v>9</v>
      </c>
      <c r="E532" s="6" t="n">
        <v>5</v>
      </c>
      <c r="F532" s="6" t="n">
        <v>5</v>
      </c>
    </row>
    <row r="533" customFormat="false" ht="12.75" hidden="false" customHeight="false" outlineLevel="0" collapsed="false">
      <c r="B533" s="6" t="n">
        <v>19</v>
      </c>
      <c r="C533" s="6" t="n">
        <v>13</v>
      </c>
      <c r="D533" s="6" t="n">
        <v>9</v>
      </c>
      <c r="E533" s="6" t="n">
        <v>5</v>
      </c>
      <c r="F533" s="6" t="n">
        <v>5</v>
      </c>
    </row>
    <row r="535" customFormat="false" ht="12.75" hidden="false" customHeight="false" outlineLevel="0" collapsed="false">
      <c r="B535" s="6" t="n">
        <v>16</v>
      </c>
      <c r="C535" s="6" t="n">
        <v>11</v>
      </c>
      <c r="D535" s="6" t="n">
        <v>7</v>
      </c>
    </row>
    <row r="536" customFormat="false" ht="12.75" hidden="false" customHeight="false" outlineLevel="0" collapsed="false">
      <c r="B536" s="6" t="n">
        <v>63</v>
      </c>
      <c r="C536" s="6" t="n">
        <v>59</v>
      </c>
      <c r="D536" s="6" t="n">
        <v>50</v>
      </c>
      <c r="E536" s="6" t="n">
        <v>45</v>
      </c>
      <c r="F536" s="6" t="n">
        <v>39</v>
      </c>
    </row>
    <row r="537" customFormat="false" ht="12.75" hidden="false" customHeight="false" outlineLevel="0" collapsed="false">
      <c r="B537" s="6" t="n">
        <v>2</v>
      </c>
      <c r="C537" s="6" t="n">
        <v>2</v>
      </c>
      <c r="D537" s="6" t="n">
        <v>1</v>
      </c>
      <c r="E537" s="6" t="n">
        <v>1</v>
      </c>
      <c r="F537" s="6" t="n">
        <v>1</v>
      </c>
      <c r="G537" s="6" t="n">
        <v>1</v>
      </c>
    </row>
    <row r="538" customFormat="false" ht="12.75" hidden="false" customHeight="false" outlineLevel="0" collapsed="false">
      <c r="B538" s="6" t="n">
        <v>128</v>
      </c>
      <c r="C538" s="6" t="n">
        <v>116</v>
      </c>
      <c r="D538" s="6" t="n">
        <v>95</v>
      </c>
      <c r="E538" s="6" t="n">
        <v>82</v>
      </c>
    </row>
    <row r="539" customFormat="false" ht="12.75" hidden="false" customHeight="false" outlineLevel="0" collapsed="false">
      <c r="B539" s="6" t="n">
        <v>1</v>
      </c>
      <c r="C539" s="6" t="n">
        <v>1</v>
      </c>
    </row>
    <row r="540" customFormat="false" ht="12.75" hidden="false" customHeight="false" outlineLevel="0" collapsed="false">
      <c r="B540" s="6" t="n">
        <v>3</v>
      </c>
      <c r="C540" s="6" t="n">
        <v>3</v>
      </c>
      <c r="D540" s="6" t="n">
        <v>2</v>
      </c>
      <c r="E540" s="6" t="n">
        <v>2</v>
      </c>
      <c r="F540" s="6" t="n">
        <v>2</v>
      </c>
      <c r="G540" s="6" t="n">
        <v>2</v>
      </c>
      <c r="H540" s="6" t="n">
        <v>1</v>
      </c>
    </row>
    <row r="541" customFormat="false" ht="12.75" hidden="false" customHeight="false" outlineLevel="0" collapsed="false">
      <c r="B541" s="6" t="n">
        <v>177</v>
      </c>
      <c r="C541" s="6" t="n">
        <v>156</v>
      </c>
      <c r="D541" s="6" t="n">
        <v>132</v>
      </c>
      <c r="E541" s="6" t="n">
        <v>112</v>
      </c>
      <c r="F541" s="6" t="n">
        <v>89</v>
      </c>
    </row>
    <row r="542" customFormat="false" ht="12.75" hidden="false" customHeight="false" outlineLevel="0" collapsed="false">
      <c r="B542" s="6" t="n">
        <v>243</v>
      </c>
    </row>
    <row r="546" customFormat="false" ht="12.75" hidden="false" customHeight="false" outlineLevel="0" collapsed="false">
      <c r="B546" s="6" t="n">
        <v>279</v>
      </c>
      <c r="C546" s="6" t="n">
        <v>245</v>
      </c>
      <c r="D546" s="6" t="n">
        <v>211</v>
      </c>
    </row>
    <row r="547" customFormat="false" ht="12.75" hidden="false" customHeight="false" outlineLevel="0" collapsed="false">
      <c r="B547" s="6" t="n">
        <v>58</v>
      </c>
      <c r="C547" s="6" t="n">
        <v>51</v>
      </c>
      <c r="D547" s="6" t="n">
        <v>39</v>
      </c>
    </row>
    <row r="548" customFormat="false" ht="12.75" hidden="false" customHeight="false" outlineLevel="0" collapsed="false">
      <c r="B548" s="6" t="n">
        <v>319</v>
      </c>
      <c r="C548" s="6" t="n">
        <v>281</v>
      </c>
      <c r="D548" s="6" t="n">
        <v>244</v>
      </c>
    </row>
    <row r="549" customFormat="false" ht="12.75" hidden="false" customHeight="false" outlineLevel="0" collapsed="false">
      <c r="B549" s="6" t="n">
        <v>55</v>
      </c>
      <c r="C549" s="6" t="n">
        <v>49</v>
      </c>
      <c r="D549" s="6" t="n">
        <v>38</v>
      </c>
      <c r="E549" s="6" t="n">
        <v>34</v>
      </c>
      <c r="F549" s="6" t="n">
        <v>27</v>
      </c>
    </row>
    <row r="550" customFormat="false" ht="12.75" hidden="false" customHeight="false" outlineLevel="0" collapsed="false">
      <c r="B550" s="6" t="n">
        <v>933</v>
      </c>
      <c r="C550" s="6" t="n">
        <v>833</v>
      </c>
      <c r="D550" s="6" t="n">
        <v>738</v>
      </c>
      <c r="E550" s="6" t="n">
        <v>642</v>
      </c>
      <c r="F550" s="6" t="n">
        <v>547</v>
      </c>
    </row>
    <row r="551" customFormat="false" ht="12.75" hidden="false" customHeight="false" outlineLevel="0" collapsed="false">
      <c r="B551" s="6" t="n">
        <v>1026</v>
      </c>
    </row>
    <row r="552" customFormat="false" ht="12.75" hidden="false" customHeight="false" outlineLevel="0" collapsed="false">
      <c r="B552" s="6" t="n">
        <v>3</v>
      </c>
      <c r="C552" s="6" t="n">
        <v>2</v>
      </c>
      <c r="D552" s="6" t="n">
        <v>2</v>
      </c>
      <c r="E552" s="6" t="n">
        <v>2</v>
      </c>
      <c r="F552" s="6" t="n">
        <v>2</v>
      </c>
      <c r="G552" s="6" t="n">
        <v>2</v>
      </c>
      <c r="H552" s="6" t="n">
        <v>1</v>
      </c>
      <c r="I552" s="6" t="n">
        <v>1</v>
      </c>
    </row>
    <row r="553" customFormat="false" ht="12.75" hidden="false" customHeight="false" outlineLevel="0" collapsed="false">
      <c r="B553" s="6" t="n">
        <v>3</v>
      </c>
      <c r="C553" s="6" t="n">
        <v>2</v>
      </c>
      <c r="D553" s="6" t="n">
        <v>2</v>
      </c>
      <c r="E553" s="6" t="n">
        <v>2</v>
      </c>
    </row>
    <row r="554" customFormat="false" ht="12.75" hidden="false" customHeight="false" outlineLevel="0" collapsed="false">
      <c r="B554" s="6" t="n">
        <v>13</v>
      </c>
      <c r="C554" s="6" t="n">
        <v>12</v>
      </c>
      <c r="D554" s="6" t="n">
        <v>10</v>
      </c>
      <c r="E554" s="6" t="n">
        <v>8</v>
      </c>
    </row>
    <row r="555" customFormat="false" ht="12.75" hidden="false" customHeight="false" outlineLevel="0" collapsed="false">
      <c r="B555" s="6" t="n">
        <v>4</v>
      </c>
      <c r="C555" s="6" t="n">
        <v>4</v>
      </c>
    </row>
    <row r="556" customFormat="false" ht="12.75" hidden="false" customHeight="false" outlineLevel="0" collapsed="false">
      <c r="B556" s="6" t="n">
        <v>31</v>
      </c>
      <c r="C556" s="6" t="n">
        <v>29</v>
      </c>
      <c r="D556" s="6" t="n">
        <v>23</v>
      </c>
    </row>
    <row r="557" customFormat="false" ht="12.75" hidden="false" customHeight="false" outlineLevel="0" collapsed="false">
      <c r="B557" s="6" t="n">
        <v>33</v>
      </c>
    </row>
    <row r="558" customFormat="false" ht="12.75" hidden="false" customHeight="false" outlineLevel="0" collapsed="false">
      <c r="B558" s="6" t="n">
        <v>25</v>
      </c>
      <c r="C558" s="6" t="n">
        <v>25</v>
      </c>
      <c r="D558" s="6" t="n">
        <v>23</v>
      </c>
      <c r="E558" s="6" t="n">
        <v>19</v>
      </c>
      <c r="F558" s="6" t="n">
        <v>15</v>
      </c>
    </row>
    <row r="559" customFormat="false" ht="12.75" hidden="false" customHeight="false" outlineLevel="0" collapsed="false">
      <c r="B559" s="6" t="n">
        <v>51</v>
      </c>
      <c r="C559" s="6" t="n">
        <v>49</v>
      </c>
      <c r="D559" s="6" t="n">
        <v>44</v>
      </c>
    </row>
    <row r="560" customFormat="false" ht="12.75" hidden="false" customHeight="false" outlineLevel="0" collapsed="false">
      <c r="B560" s="6" t="n">
        <v>37</v>
      </c>
      <c r="C560" s="6" t="n">
        <v>35</v>
      </c>
    </row>
    <row r="561" customFormat="false" ht="12.75" hidden="false" customHeight="false" outlineLevel="0" collapsed="false">
      <c r="B561" s="6" t="n">
        <v>19</v>
      </c>
      <c r="C561" s="6" t="n">
        <v>19</v>
      </c>
      <c r="D561" s="6" t="n">
        <v>17</v>
      </c>
      <c r="E561" s="6" t="n">
        <v>15</v>
      </c>
      <c r="F561" s="6" t="n">
        <v>11</v>
      </c>
    </row>
    <row r="562" customFormat="false" ht="12.75" hidden="false" customHeight="false" outlineLevel="0" collapsed="false">
      <c r="B562" s="6" t="n">
        <v>23</v>
      </c>
      <c r="C562" s="6" t="n">
        <v>23</v>
      </c>
      <c r="D562" s="6" t="n">
        <v>21</v>
      </c>
    </row>
    <row r="563" customFormat="false" ht="12.75" hidden="false" customHeight="false" outlineLevel="0" collapsed="false">
      <c r="B563" s="6" t="n">
        <v>36</v>
      </c>
    </row>
    <row r="564" customFormat="false" ht="12.75" hidden="false" customHeight="false" outlineLevel="0" collapsed="false">
      <c r="B564" s="6" t="n">
        <v>28</v>
      </c>
      <c r="C564" s="6" t="n">
        <v>24</v>
      </c>
      <c r="D564" s="6" t="n">
        <v>22</v>
      </c>
      <c r="E564" s="6" t="n">
        <v>22</v>
      </c>
      <c r="F564" s="6" t="n">
        <v>19</v>
      </c>
      <c r="G564" s="6" t="n">
        <v>13</v>
      </c>
      <c r="H564" s="6" t="n">
        <v>9</v>
      </c>
      <c r="I564" s="6" t="n">
        <v>7</v>
      </c>
      <c r="J564" s="6" t="n">
        <v>4</v>
      </c>
    </row>
    <row r="565" customFormat="false" ht="12.75" hidden="false" customHeight="false" outlineLevel="0" collapsed="false">
      <c r="B565" s="6" t="n">
        <v>9</v>
      </c>
    </row>
    <row r="566" customFormat="false" ht="12.75" hidden="false" customHeight="false" outlineLevel="0" collapsed="false">
      <c r="B566" s="6" t="n">
        <v>17</v>
      </c>
      <c r="C566" s="6" t="n">
        <v>14</v>
      </c>
      <c r="D566" s="6" t="n">
        <v>12</v>
      </c>
      <c r="E566" s="6" t="n">
        <v>9</v>
      </c>
      <c r="F566" s="6" t="n">
        <v>7</v>
      </c>
      <c r="G566" s="6" t="n">
        <v>7</v>
      </c>
      <c r="H566" s="6" t="n">
        <v>6</v>
      </c>
      <c r="I566" s="6" t="n">
        <v>4</v>
      </c>
      <c r="J566" s="6" t="n">
        <v>3</v>
      </c>
    </row>
    <row r="567" customFormat="false" ht="12.75" hidden="false" customHeight="false" outlineLevel="0" collapsed="false">
      <c r="B567" s="6" t="n">
        <v>9</v>
      </c>
      <c r="C567" s="6" t="n">
        <v>8</v>
      </c>
      <c r="D567" s="6" t="n">
        <v>8</v>
      </c>
      <c r="E567" s="6" t="n">
        <v>7</v>
      </c>
      <c r="F567" s="6" t="n">
        <v>4</v>
      </c>
    </row>
    <row r="568" customFormat="false" ht="12.75" hidden="false" customHeight="false" outlineLevel="0" collapsed="false">
      <c r="B568" s="6" t="n">
        <v>37</v>
      </c>
      <c r="C568" s="6" t="n">
        <v>33</v>
      </c>
      <c r="D568" s="6" t="n">
        <v>31</v>
      </c>
      <c r="E568" s="6" t="n">
        <v>29</v>
      </c>
      <c r="F568" s="6" t="n">
        <v>20</v>
      </c>
    </row>
    <row r="569" customFormat="false" ht="12.75" hidden="false" customHeight="false" outlineLevel="0" collapsed="false">
      <c r="B569" s="6" t="n">
        <v>36</v>
      </c>
      <c r="C569" s="6" t="n">
        <v>32</v>
      </c>
      <c r="D569" s="6" t="n">
        <v>30</v>
      </c>
      <c r="E569" s="6" t="n">
        <v>28</v>
      </c>
      <c r="F569" s="6" t="n">
        <v>19</v>
      </c>
      <c r="G569" s="6" t="n">
        <v>17</v>
      </c>
    </row>
    <row r="570" customFormat="false" ht="12.75" hidden="false" customHeight="false" outlineLevel="0" collapsed="false">
      <c r="B570" s="6" t="n">
        <v>50</v>
      </c>
      <c r="C570" s="6" t="n">
        <v>47</v>
      </c>
      <c r="D570" s="6" t="n">
        <v>40</v>
      </c>
      <c r="E570" s="6" t="n">
        <v>34</v>
      </c>
    </row>
    <row r="571" customFormat="false" ht="12.75" hidden="false" customHeight="false" outlineLevel="0" collapsed="false">
      <c r="B571" s="6" t="n">
        <v>39</v>
      </c>
      <c r="C571" s="6" t="n">
        <v>37</v>
      </c>
      <c r="D571" s="6" t="n">
        <v>32</v>
      </c>
      <c r="E571" s="6" t="n">
        <v>28</v>
      </c>
    </row>
    <row r="572" customFormat="false" ht="12.75" hidden="false" customHeight="false" outlineLevel="0" collapsed="false">
      <c r="B572" s="6" t="n">
        <v>3</v>
      </c>
      <c r="C572" s="6" t="n">
        <v>3</v>
      </c>
      <c r="D572" s="6" t="n">
        <v>3</v>
      </c>
      <c r="E572" s="6" t="n">
        <v>3</v>
      </c>
      <c r="F572" s="6" t="n">
        <v>3</v>
      </c>
      <c r="G572" s="6" t="n">
        <v>3</v>
      </c>
    </row>
    <row r="573" customFormat="false" ht="12.75" hidden="false" customHeight="false" outlineLevel="0" collapsed="false">
      <c r="B573" s="6" t="n">
        <v>31</v>
      </c>
      <c r="C573" s="6" t="n">
        <v>29</v>
      </c>
    </row>
    <row r="574" customFormat="false" ht="12.75" hidden="false" customHeight="false" outlineLevel="0" collapsed="false">
      <c r="B574" s="6" t="n">
        <v>2</v>
      </c>
      <c r="C574" s="6" t="n">
        <v>2</v>
      </c>
      <c r="D574" s="6" t="n">
        <v>2</v>
      </c>
      <c r="E574" s="6" t="n">
        <v>2</v>
      </c>
      <c r="F574" s="6" t="n">
        <v>2</v>
      </c>
      <c r="G574" s="6" t="n">
        <v>2</v>
      </c>
      <c r="H574" s="6" t="n">
        <v>2</v>
      </c>
      <c r="I574" s="6" t="n">
        <v>2</v>
      </c>
    </row>
    <row r="575" customFormat="false" ht="12.75" hidden="false" customHeight="false" outlineLevel="0" collapsed="false">
      <c r="B575" s="6" t="n">
        <v>22</v>
      </c>
      <c r="C575" s="6" t="n">
        <v>20</v>
      </c>
      <c r="D575" s="6" t="n">
        <v>19</v>
      </c>
      <c r="E575" s="6" t="n">
        <v>15</v>
      </c>
    </row>
    <row r="576" customFormat="false" ht="12.75" hidden="false" customHeight="false" outlineLevel="0" collapsed="false">
      <c r="B576" s="6" t="n">
        <v>2</v>
      </c>
      <c r="C576" s="6" t="n">
        <v>2</v>
      </c>
      <c r="D576" s="6" t="n">
        <v>2</v>
      </c>
      <c r="E576" s="6" t="n">
        <v>2</v>
      </c>
    </row>
    <row r="577" customFormat="false" ht="12.75" hidden="false" customHeight="false" outlineLevel="0" collapsed="false">
      <c r="B577" s="6" t="n">
        <v>192</v>
      </c>
    </row>
    <row r="578" customFormat="false" ht="12.75" hidden="false" customHeight="false" outlineLevel="0" collapsed="false">
      <c r="B578" s="6" t="n">
        <v>170</v>
      </c>
      <c r="C578" s="6" t="n">
        <v>161</v>
      </c>
      <c r="D578" s="6" t="n">
        <v>142</v>
      </c>
      <c r="E578" s="6" t="n">
        <v>116</v>
      </c>
      <c r="F578" s="6" t="n">
        <v>98</v>
      </c>
      <c r="G578" s="6" t="n">
        <v>84</v>
      </c>
      <c r="H578" s="6" t="n">
        <v>70</v>
      </c>
      <c r="I578" s="6" t="n">
        <v>57</v>
      </c>
    </row>
    <row r="581" customFormat="false" ht="12.75" hidden="false" customHeight="false" outlineLevel="0" collapsed="false">
      <c r="B581" s="6" t="n">
        <v>17</v>
      </c>
      <c r="C581" s="6" t="n">
        <v>15</v>
      </c>
      <c r="D581" s="6" t="n">
        <v>13</v>
      </c>
      <c r="E581" s="6" t="n">
        <v>12</v>
      </c>
    </row>
    <row r="582" customFormat="false" ht="12.75" hidden="false" customHeight="false" outlineLevel="0" collapsed="false">
      <c r="B582" s="6" t="n">
        <v>193</v>
      </c>
      <c r="C582" s="6" t="n">
        <v>176</v>
      </c>
      <c r="D582" s="6" t="n">
        <v>150</v>
      </c>
      <c r="E582" s="6" t="n">
        <v>121</v>
      </c>
      <c r="F582" s="6" t="n">
        <v>97</v>
      </c>
      <c r="G582" s="6" t="n">
        <v>76</v>
      </c>
      <c r="H582" s="6" t="n">
        <v>61</v>
      </c>
      <c r="I582" s="6" t="n">
        <v>49</v>
      </c>
      <c r="J582" s="6" t="n">
        <v>33</v>
      </c>
    </row>
    <row r="583" customFormat="false" ht="12.75" hidden="false" customHeight="false" outlineLevel="0" collapsed="false">
      <c r="B583" s="6" t="n">
        <v>107</v>
      </c>
      <c r="C583" s="6" t="n">
        <v>93</v>
      </c>
      <c r="D583" s="6" t="n">
        <v>80</v>
      </c>
      <c r="E583" s="6" t="n">
        <v>66</v>
      </c>
      <c r="F583" s="6" t="n">
        <v>51</v>
      </c>
      <c r="G583" s="6" t="n">
        <v>37</v>
      </c>
      <c r="H583" s="6" t="n">
        <v>30</v>
      </c>
      <c r="I583" s="6" t="n">
        <v>26</v>
      </c>
      <c r="J583" s="6" t="n">
        <v>19</v>
      </c>
    </row>
    <row r="584" customFormat="false" ht="12.75" hidden="false" customHeight="false" outlineLevel="0" collapsed="false">
      <c r="B584" s="6" t="n">
        <v>653</v>
      </c>
      <c r="C584" s="6" t="n">
        <v>593</v>
      </c>
      <c r="D584" s="6" t="n">
        <v>532</v>
      </c>
      <c r="E584" s="6" t="n">
        <v>460</v>
      </c>
      <c r="F584" s="6" t="n">
        <v>387</v>
      </c>
      <c r="G584" s="6" t="n">
        <v>318</v>
      </c>
      <c r="H584" s="6" t="n">
        <v>250</v>
      </c>
      <c r="I584" s="6" t="n">
        <v>181</v>
      </c>
      <c r="J584" s="6" t="n">
        <v>126</v>
      </c>
      <c r="K584" s="6" t="n">
        <v>56</v>
      </c>
    </row>
    <row r="586" customFormat="false" ht="12.75" hidden="false" customHeight="false" outlineLevel="0" collapsed="false">
      <c r="B586" s="6" t="n">
        <v>1006</v>
      </c>
      <c r="C586" s="6" t="n">
        <v>902</v>
      </c>
      <c r="D586" s="6" t="n">
        <v>802</v>
      </c>
      <c r="E586" s="6" t="n">
        <v>701</v>
      </c>
      <c r="F586" s="6" t="n">
        <v>600</v>
      </c>
      <c r="G586" s="6" t="n">
        <v>498</v>
      </c>
      <c r="H586" s="6" t="n">
        <v>395</v>
      </c>
      <c r="I586" s="6" t="n">
        <v>288</v>
      </c>
      <c r="J586" s="6" t="n">
        <v>195</v>
      </c>
      <c r="K586" s="6" t="n">
        <v>88</v>
      </c>
    </row>
    <row r="587" customFormat="false" ht="12.75" hidden="false" customHeight="false" outlineLevel="0" collapsed="false">
      <c r="B587" s="6" t="n">
        <v>30</v>
      </c>
      <c r="C587" s="6" t="n">
        <v>25</v>
      </c>
      <c r="D587" s="6" t="n">
        <v>22</v>
      </c>
      <c r="E587" s="6" t="n">
        <v>20</v>
      </c>
      <c r="F587" s="6" t="n">
        <v>16</v>
      </c>
      <c r="G587" s="6" t="n">
        <v>11</v>
      </c>
      <c r="H587" s="6" t="n">
        <v>10</v>
      </c>
      <c r="I587" s="6" t="n">
        <v>9</v>
      </c>
    </row>
    <row r="588" customFormat="false" ht="12.75" hidden="false" customHeight="false" outlineLevel="0" collapsed="false">
      <c r="B588" s="6" t="n">
        <v>54</v>
      </c>
      <c r="C588" s="6" t="n">
        <v>47</v>
      </c>
      <c r="D588" s="6" t="n">
        <v>42</v>
      </c>
      <c r="E588" s="6" t="n">
        <v>34</v>
      </c>
      <c r="F588" s="6" t="n">
        <v>27</v>
      </c>
      <c r="G588" s="6" t="n">
        <v>18</v>
      </c>
      <c r="H588" s="6" t="n">
        <v>14</v>
      </c>
      <c r="I588" s="6" t="n">
        <v>13</v>
      </c>
    </row>
    <row r="590" customFormat="false" ht="12.75" hidden="false" customHeight="false" outlineLevel="0" collapsed="false">
      <c r="B590" s="6" t="n">
        <v>1</v>
      </c>
      <c r="C590" s="6" t="n">
        <v>1</v>
      </c>
      <c r="D590" s="6" t="n">
        <v>1</v>
      </c>
    </row>
    <row r="591" customFormat="false" ht="12.75" hidden="false" customHeight="false" outlineLevel="0" collapsed="false">
      <c r="B591" s="6" t="n">
        <v>4</v>
      </c>
      <c r="C591" s="6" t="n">
        <v>3</v>
      </c>
      <c r="D591" s="6" t="n">
        <v>2</v>
      </c>
      <c r="E591" s="6" t="n">
        <v>1</v>
      </c>
      <c r="F591" s="6" t="n">
        <v>1</v>
      </c>
    </row>
    <row r="592" customFormat="false" ht="12.75" hidden="false" customHeight="false" outlineLevel="0" collapsed="false">
      <c r="B592" s="6" t="n">
        <v>55</v>
      </c>
      <c r="C592" s="6" t="n">
        <v>47</v>
      </c>
      <c r="D592" s="6" t="n">
        <v>36</v>
      </c>
    </row>
    <row r="593" customFormat="false" ht="12.75" hidden="false" customHeight="false" outlineLevel="0" collapsed="false">
      <c r="B593" s="6" t="n">
        <v>21</v>
      </c>
      <c r="C593" s="6" t="n">
        <v>19</v>
      </c>
      <c r="D593" s="6" t="n">
        <v>12</v>
      </c>
    </row>
    <row r="594" customFormat="false" ht="12.75" hidden="false" customHeight="false" outlineLevel="0" collapsed="false">
      <c r="B594" s="6" t="n">
        <v>10</v>
      </c>
      <c r="C594" s="6" t="n">
        <v>8</v>
      </c>
      <c r="D594" s="6" t="n">
        <v>6</v>
      </c>
      <c r="E594" s="6" t="n">
        <v>5</v>
      </c>
      <c r="F594" s="6" t="n">
        <v>4</v>
      </c>
      <c r="G594" s="6" t="n">
        <v>2</v>
      </c>
      <c r="H594" s="6" t="n">
        <v>2</v>
      </c>
    </row>
    <row r="595" customFormat="false" ht="12.75" hidden="false" customHeight="false" outlineLevel="0" collapsed="false">
      <c r="B595" s="6" t="n">
        <v>187</v>
      </c>
      <c r="C595" s="6" t="n">
        <v>163</v>
      </c>
      <c r="D595" s="6" t="n">
        <v>147</v>
      </c>
      <c r="E595" s="6" t="n">
        <v>121</v>
      </c>
      <c r="F595" s="6" t="n">
        <v>94</v>
      </c>
      <c r="G595" s="6" t="n">
        <v>75</v>
      </c>
    </row>
    <row r="596" customFormat="false" ht="12.75" hidden="false" customHeight="false" outlineLevel="0" collapsed="false">
      <c r="B596" s="6" t="n">
        <v>341</v>
      </c>
      <c r="C596" s="6" t="n">
        <v>301</v>
      </c>
      <c r="D596" s="6" t="n">
        <v>267</v>
      </c>
      <c r="E596" s="6" t="n">
        <v>221</v>
      </c>
      <c r="F596" s="6" t="n">
        <v>179</v>
      </c>
    </row>
    <row r="597" customFormat="false" ht="12.75" hidden="false" customHeight="false" outlineLevel="0" collapsed="false">
      <c r="B597" s="6" t="n">
        <v>57</v>
      </c>
      <c r="C597" s="6" t="n">
        <v>48</v>
      </c>
      <c r="D597" s="6" t="n">
        <v>43</v>
      </c>
      <c r="E597" s="6" t="n">
        <v>30</v>
      </c>
      <c r="F597" s="6" t="n">
        <v>23</v>
      </c>
      <c r="G597" s="6" t="n">
        <v>15</v>
      </c>
      <c r="H597" s="6" t="n">
        <v>14</v>
      </c>
      <c r="I597" s="6" t="n">
        <v>11</v>
      </c>
    </row>
    <row r="598" customFormat="false" ht="12.75" hidden="false" customHeight="false" outlineLevel="0" collapsed="false">
      <c r="B598" s="6" t="n">
        <v>54</v>
      </c>
      <c r="C598" s="6" t="n">
        <v>46</v>
      </c>
      <c r="D598" s="6" t="n">
        <v>41</v>
      </c>
      <c r="E598" s="6" t="n">
        <v>28</v>
      </c>
      <c r="F598" s="6" t="n">
        <v>21</v>
      </c>
      <c r="G598" s="6" t="n">
        <v>13</v>
      </c>
      <c r="H598" s="6" t="n">
        <v>13</v>
      </c>
      <c r="I598" s="6" t="n">
        <v>10</v>
      </c>
    </row>
    <row r="599" customFormat="false" ht="12.75" hidden="false" customHeight="false" outlineLevel="0" collapsed="false">
      <c r="B599" s="6" t="n">
        <v>4</v>
      </c>
      <c r="C599" s="6" t="n">
        <v>2</v>
      </c>
      <c r="D599" s="6" t="n">
        <v>2</v>
      </c>
    </row>
    <row r="600" customFormat="false" ht="12.75" hidden="false" customHeight="false" outlineLevel="0" collapsed="false">
      <c r="B600" s="6" t="n">
        <v>15</v>
      </c>
      <c r="C600" s="6" t="n">
        <v>14</v>
      </c>
      <c r="D600" s="6" t="n">
        <v>12</v>
      </c>
      <c r="E600" s="6" t="n">
        <v>10</v>
      </c>
    </row>
    <row r="601" customFormat="false" ht="12.75" hidden="false" customHeight="false" outlineLevel="0" collapsed="false">
      <c r="B601" s="6" t="n">
        <v>55</v>
      </c>
      <c r="C601" s="6" t="n">
        <v>53</v>
      </c>
      <c r="D601" s="6" t="n">
        <v>43</v>
      </c>
      <c r="E601" s="6" t="n">
        <v>35</v>
      </c>
      <c r="F601" s="6" t="n">
        <v>22</v>
      </c>
      <c r="G601" s="6" t="n">
        <v>17</v>
      </c>
      <c r="H601" s="6" t="n">
        <v>12</v>
      </c>
      <c r="I601" s="6" t="n">
        <v>10</v>
      </c>
      <c r="J601" s="6" t="n">
        <v>5</v>
      </c>
      <c r="K601" s="6" t="n">
        <v>3</v>
      </c>
    </row>
    <row r="602" customFormat="false" ht="12.75" hidden="false" customHeight="false" outlineLevel="0" collapsed="false">
      <c r="B602" s="6" t="n">
        <v>55</v>
      </c>
      <c r="C602" s="6" t="n">
        <v>53</v>
      </c>
      <c r="D602" s="6" t="n">
        <v>43</v>
      </c>
      <c r="E602" s="6" t="n">
        <v>35</v>
      </c>
      <c r="F602" s="6" t="n">
        <v>22</v>
      </c>
      <c r="G602" s="6" t="n">
        <v>17</v>
      </c>
      <c r="H602" s="6" t="n">
        <v>12</v>
      </c>
      <c r="I602" s="6" t="n">
        <v>10</v>
      </c>
      <c r="J602" s="6" t="n">
        <v>5</v>
      </c>
      <c r="K602" s="6" t="n">
        <v>3</v>
      </c>
    </row>
    <row r="603" customFormat="false" ht="12.75" hidden="false" customHeight="false" outlineLevel="0" collapsed="false">
      <c r="B603" s="6" t="n">
        <v>55</v>
      </c>
      <c r="C603" s="6" t="n">
        <v>53</v>
      </c>
      <c r="D603" s="6" t="n">
        <v>43</v>
      </c>
      <c r="E603" s="6" t="n">
        <v>35</v>
      </c>
      <c r="F603" s="6" t="n">
        <v>22</v>
      </c>
      <c r="G603" s="6" t="n">
        <v>17</v>
      </c>
      <c r="H603" s="6" t="n">
        <v>12</v>
      </c>
      <c r="I603" s="6" t="n">
        <v>10</v>
      </c>
      <c r="J603" s="6" t="n">
        <v>5</v>
      </c>
      <c r="K603" s="6" t="n">
        <v>3</v>
      </c>
    </row>
    <row r="606" customFormat="false" ht="12.75" hidden="false" customHeight="false" outlineLevel="0" collapsed="false">
      <c r="B606" s="6" t="n">
        <v>1</v>
      </c>
      <c r="C606" s="6" t="n">
        <v>1</v>
      </c>
      <c r="D606" s="6" t="n">
        <v>1</v>
      </c>
      <c r="E606" s="6" t="n">
        <v>1</v>
      </c>
      <c r="F606" s="6" t="n">
        <v>1</v>
      </c>
    </row>
    <row r="607" customFormat="false" ht="12.75" hidden="false" customHeight="false" outlineLevel="0" collapsed="false">
      <c r="B607" s="6" t="n">
        <v>34</v>
      </c>
      <c r="C607" s="6" t="n">
        <v>32</v>
      </c>
      <c r="D607" s="6" t="n">
        <v>26</v>
      </c>
      <c r="E607" s="6" t="n">
        <v>21</v>
      </c>
      <c r="F607" s="6" t="n">
        <v>16</v>
      </c>
      <c r="G607" s="6" t="n">
        <v>12</v>
      </c>
    </row>
    <row r="610" customFormat="false" ht="12.75" hidden="false" customHeight="false" outlineLevel="0" collapsed="false">
      <c r="B610" s="6" t="n">
        <v>65</v>
      </c>
      <c r="C610" s="6" t="n">
        <v>63</v>
      </c>
      <c r="D610" s="6" t="n">
        <v>51</v>
      </c>
      <c r="E610" s="6" t="n">
        <v>42</v>
      </c>
      <c r="F610" s="6" t="n">
        <v>28</v>
      </c>
      <c r="G610" s="6" t="n">
        <v>22</v>
      </c>
      <c r="H610" s="6" t="n">
        <v>15</v>
      </c>
      <c r="I610" s="6" t="n">
        <v>13</v>
      </c>
    </row>
    <row r="613" customFormat="false" ht="12.75" hidden="false" customHeight="false" outlineLevel="0" collapsed="false">
      <c r="B613" s="6" t="n">
        <v>1</v>
      </c>
    </row>
    <row r="614" customFormat="false" ht="12.75" hidden="false" customHeight="false" outlineLevel="0" collapsed="false">
      <c r="B614" s="6" t="n">
        <v>26</v>
      </c>
      <c r="C614" s="6" t="n">
        <v>26</v>
      </c>
      <c r="D614" s="6" t="n">
        <v>23</v>
      </c>
      <c r="E614" s="6" t="n">
        <v>20</v>
      </c>
    </row>
    <row r="615" customFormat="false" ht="12.75" hidden="false" customHeight="false" outlineLevel="0" collapsed="false">
      <c r="B615" s="6" t="n">
        <v>34</v>
      </c>
      <c r="C615" s="6" t="n">
        <v>28</v>
      </c>
      <c r="D615" s="6" t="n">
        <v>24</v>
      </c>
      <c r="E615" s="6" t="n">
        <v>21</v>
      </c>
    </row>
    <row r="616" customFormat="false" ht="12.75" hidden="false" customHeight="false" outlineLevel="0" collapsed="false">
      <c r="B616" s="6" t="n">
        <v>193</v>
      </c>
      <c r="C616" s="6" t="n">
        <v>175</v>
      </c>
    </row>
    <row r="617" customFormat="false" ht="12.75" hidden="false" customHeight="false" outlineLevel="0" collapsed="false">
      <c r="B617" s="6" t="n">
        <v>5</v>
      </c>
      <c r="C617" s="6" t="n">
        <v>3</v>
      </c>
      <c r="D617" s="6" t="n">
        <v>2</v>
      </c>
      <c r="E617" s="6" t="n">
        <v>2</v>
      </c>
      <c r="F617" s="6" t="n">
        <v>2</v>
      </c>
      <c r="G617" s="6" t="n">
        <v>2</v>
      </c>
    </row>
    <row r="618" customFormat="false" ht="12.75" hidden="false" customHeight="false" outlineLevel="0" collapsed="false">
      <c r="B618" s="6" t="n">
        <v>117</v>
      </c>
      <c r="C618" s="6" t="n">
        <v>105</v>
      </c>
      <c r="D618" s="6" t="n">
        <v>83</v>
      </c>
      <c r="E618" s="6" t="n">
        <v>72</v>
      </c>
      <c r="F618" s="6" t="n">
        <v>57</v>
      </c>
    </row>
    <row r="619" customFormat="false" ht="12.75" hidden="false" customHeight="false" outlineLevel="0" collapsed="false">
      <c r="B619" s="6" t="n">
        <v>207</v>
      </c>
      <c r="C619" s="6" t="n">
        <v>189</v>
      </c>
      <c r="D619" s="6" t="n">
        <v>146</v>
      </c>
      <c r="E619" s="6" t="n">
        <v>130</v>
      </c>
    </row>
    <row r="620" customFormat="false" ht="12.75" hidden="false" customHeight="false" outlineLevel="0" collapsed="false">
      <c r="B620" s="6" t="n">
        <v>87</v>
      </c>
    </row>
    <row r="621" customFormat="false" ht="12.75" hidden="false" customHeight="false" outlineLevel="0" collapsed="false">
      <c r="B621" s="6" t="n">
        <v>218</v>
      </c>
      <c r="C621" s="6" t="n">
        <v>196</v>
      </c>
    </row>
    <row r="622" customFormat="false" ht="12.75" hidden="false" customHeight="false" outlineLevel="0" collapsed="false">
      <c r="B622" s="6" t="n">
        <v>3</v>
      </c>
      <c r="C622" s="6" t="n">
        <v>2</v>
      </c>
      <c r="D622" s="6" t="n">
        <v>2</v>
      </c>
      <c r="E622" s="6" t="n">
        <v>2</v>
      </c>
      <c r="F622" s="6" t="n">
        <v>2</v>
      </c>
    </row>
    <row r="623" customFormat="false" ht="12.75" hidden="false" customHeight="false" outlineLevel="0" collapsed="false">
      <c r="B623" s="6" t="n">
        <v>2</v>
      </c>
      <c r="C623" s="6" t="n">
        <v>1</v>
      </c>
      <c r="D623" s="6" t="n">
        <v>1</v>
      </c>
      <c r="E623" s="6" t="n">
        <v>1</v>
      </c>
      <c r="F623" s="6" t="n">
        <v>1</v>
      </c>
    </row>
    <row r="624" customFormat="false" ht="12.75" hidden="false" customHeight="false" outlineLevel="0" collapsed="false">
      <c r="B624" s="6" t="n">
        <v>35</v>
      </c>
    </row>
    <row r="626" customFormat="false" ht="12.75" hidden="false" customHeight="false" outlineLevel="0" collapsed="false">
      <c r="B626" s="6" t="n">
        <v>28</v>
      </c>
    </row>
    <row r="627" customFormat="false" ht="12.75" hidden="false" customHeight="false" outlineLevel="0" collapsed="false">
      <c r="B627" s="6" t="n">
        <v>28</v>
      </c>
    </row>
    <row r="628" customFormat="false" ht="12.75" hidden="false" customHeight="false" outlineLevel="0" collapsed="false">
      <c r="B628" s="6" t="n">
        <v>69</v>
      </c>
      <c r="C628" s="6" t="n">
        <v>61</v>
      </c>
      <c r="D628" s="6" t="n">
        <v>52</v>
      </c>
      <c r="E628" s="6" t="n">
        <v>42</v>
      </c>
      <c r="F628" s="6" t="n">
        <v>34</v>
      </c>
      <c r="G628" s="6" t="n">
        <v>20</v>
      </c>
      <c r="H628" s="6" t="n">
        <v>15</v>
      </c>
      <c r="I628" s="6" t="n">
        <v>14</v>
      </c>
      <c r="J628" s="6" t="n">
        <v>7</v>
      </c>
    </row>
    <row r="630" customFormat="false" ht="12.75" hidden="false" customHeight="false" outlineLevel="0" collapsed="false">
      <c r="B630" s="6" t="n">
        <v>32</v>
      </c>
      <c r="C630" s="6" t="n">
        <v>26</v>
      </c>
      <c r="D630" s="6" t="n">
        <v>23</v>
      </c>
      <c r="E630" s="6" t="n">
        <v>20</v>
      </c>
    </row>
    <row r="631" customFormat="false" ht="12.75" hidden="false" customHeight="false" outlineLevel="0" collapsed="false">
      <c r="B631" s="6" t="n">
        <v>9</v>
      </c>
      <c r="C631" s="6" t="n">
        <v>9</v>
      </c>
      <c r="D631" s="6" t="n">
        <v>9</v>
      </c>
      <c r="E631" s="6" t="n">
        <v>9</v>
      </c>
      <c r="F631" s="6" t="n">
        <v>7</v>
      </c>
    </row>
    <row r="632" customFormat="false" ht="12.75" hidden="false" customHeight="false" outlineLevel="0" collapsed="false">
      <c r="B632" s="6" t="n">
        <v>4</v>
      </c>
      <c r="C632" s="6" t="n">
        <v>4</v>
      </c>
      <c r="D632" s="6" t="n">
        <v>4</v>
      </c>
      <c r="E632" s="6" t="n">
        <v>4</v>
      </c>
      <c r="F632" s="6" t="n">
        <v>3</v>
      </c>
    </row>
    <row r="633" customFormat="false" ht="12.75" hidden="false" customHeight="false" outlineLevel="0" collapsed="false">
      <c r="B633" s="6" t="n">
        <v>18</v>
      </c>
      <c r="C633" s="6" t="n">
        <v>18</v>
      </c>
      <c r="D633" s="6" t="n">
        <v>18</v>
      </c>
      <c r="E633" s="6" t="n">
        <v>16</v>
      </c>
      <c r="F633" s="6" t="n">
        <v>14</v>
      </c>
      <c r="G633" s="6" t="n">
        <v>7</v>
      </c>
      <c r="H633" s="6" t="n">
        <v>5</v>
      </c>
    </row>
    <row r="634" customFormat="false" ht="12.75" hidden="false" customHeight="false" outlineLevel="0" collapsed="false">
      <c r="B634" s="6" t="n">
        <v>73</v>
      </c>
      <c r="C634" s="6" t="n">
        <v>69</v>
      </c>
      <c r="D634" s="6" t="n">
        <v>65</v>
      </c>
      <c r="E634" s="6" t="n">
        <v>56</v>
      </c>
      <c r="F634" s="6" t="n">
        <v>45</v>
      </c>
      <c r="G634" s="6" t="n">
        <v>32</v>
      </c>
    </row>
    <row r="635" customFormat="false" ht="12.75" hidden="false" customHeight="false" outlineLevel="0" collapsed="false">
      <c r="B635" s="6" t="n">
        <v>1</v>
      </c>
      <c r="C635" s="6" t="n">
        <v>1</v>
      </c>
      <c r="D635" s="6" t="n">
        <v>1</v>
      </c>
      <c r="E635" s="6" t="n">
        <v>1</v>
      </c>
      <c r="F635" s="6" t="n">
        <v>1</v>
      </c>
      <c r="G635" s="6" t="n">
        <v>1</v>
      </c>
      <c r="H635" s="6" t="n">
        <v>1</v>
      </c>
    </row>
    <row r="636" customFormat="false" ht="12.75" hidden="false" customHeight="false" outlineLevel="0" collapsed="false">
      <c r="B636" s="6" t="n">
        <v>5</v>
      </c>
      <c r="C636" s="6" t="n">
        <v>5</v>
      </c>
      <c r="D636" s="6" t="n">
        <v>5</v>
      </c>
      <c r="E636" s="6" t="n">
        <v>5</v>
      </c>
      <c r="F636" s="6" t="n">
        <v>4</v>
      </c>
      <c r="G636" s="6" t="n">
        <v>2</v>
      </c>
    </row>
    <row r="637" customFormat="false" ht="12.75" hidden="false" customHeight="false" outlineLevel="0" collapsed="false">
      <c r="B637" s="6" t="n">
        <v>31</v>
      </c>
      <c r="C637" s="6" t="n">
        <v>30</v>
      </c>
      <c r="D637" s="6" t="n">
        <v>30</v>
      </c>
      <c r="E637" s="6" t="n">
        <v>27</v>
      </c>
      <c r="F637" s="6" t="n">
        <v>21</v>
      </c>
    </row>
    <row r="638" customFormat="false" ht="12.75" hidden="false" customHeight="false" outlineLevel="0" collapsed="false">
      <c r="B638" s="6" t="n">
        <v>12</v>
      </c>
      <c r="C638" s="6" t="n">
        <v>11</v>
      </c>
      <c r="D638" s="6" t="n">
        <v>9</v>
      </c>
      <c r="E638" s="6" t="n">
        <v>9</v>
      </c>
      <c r="F638" s="6" t="n">
        <v>7</v>
      </c>
      <c r="G638" s="6" t="n">
        <v>6</v>
      </c>
      <c r="H638" s="6" t="n">
        <v>5</v>
      </c>
      <c r="I638" s="6" t="n">
        <v>4</v>
      </c>
      <c r="J638" s="6" t="n">
        <v>4</v>
      </c>
    </row>
    <row r="639" customFormat="false" ht="12.75" hidden="false" customHeight="false" outlineLevel="0" collapsed="false">
      <c r="B639" s="6" t="n">
        <v>23</v>
      </c>
      <c r="C639" s="6" t="n">
        <v>21</v>
      </c>
      <c r="D639" s="6" t="n">
        <v>17</v>
      </c>
      <c r="E639" s="6" t="n">
        <v>16</v>
      </c>
      <c r="F639" s="6" t="n">
        <v>14</v>
      </c>
      <c r="G639" s="6" t="n">
        <v>12</v>
      </c>
    </row>
    <row r="640" customFormat="false" ht="12.75" hidden="false" customHeight="false" outlineLevel="0" collapsed="false">
      <c r="B640" s="6" t="n">
        <v>145</v>
      </c>
      <c r="C640" s="6" t="n">
        <v>129</v>
      </c>
    </row>
    <row r="641" customFormat="false" ht="12.75" hidden="false" customHeight="false" outlineLevel="0" collapsed="false">
      <c r="B641" s="6" t="n">
        <v>62</v>
      </c>
      <c r="C641" s="6" t="n">
        <v>57</v>
      </c>
      <c r="D641" s="6" t="n">
        <v>52</v>
      </c>
      <c r="E641" s="6" t="n">
        <v>49</v>
      </c>
      <c r="F641" s="6" t="n">
        <v>46</v>
      </c>
      <c r="G641" s="6" t="n">
        <v>41</v>
      </c>
      <c r="H641" s="6" t="n">
        <v>32</v>
      </c>
      <c r="I641" s="6" t="n">
        <v>24</v>
      </c>
    </row>
    <row r="642" customFormat="false" ht="12.75" hidden="false" customHeight="false" outlineLevel="0" collapsed="false">
      <c r="B642" s="6" t="n">
        <v>76</v>
      </c>
      <c r="C642" s="6" t="n">
        <v>69</v>
      </c>
      <c r="D642" s="6" t="n">
        <v>62</v>
      </c>
      <c r="E642" s="6" t="n">
        <v>57</v>
      </c>
      <c r="F642" s="6" t="n">
        <v>54</v>
      </c>
      <c r="G642" s="6" t="n">
        <v>48</v>
      </c>
      <c r="H642" s="6" t="n">
        <v>38</v>
      </c>
      <c r="I642" s="6" t="n">
        <v>29</v>
      </c>
    </row>
    <row r="643" customFormat="false" ht="12.75" hidden="false" customHeight="false" outlineLevel="0" collapsed="false">
      <c r="B643" s="6" t="n">
        <v>111</v>
      </c>
      <c r="C643" s="6" t="n">
        <v>98</v>
      </c>
      <c r="D643" s="6" t="n">
        <v>85</v>
      </c>
      <c r="E643" s="6" t="n">
        <v>77</v>
      </c>
      <c r="F643" s="6" t="n">
        <v>69</v>
      </c>
      <c r="G643" s="6" t="n">
        <v>59</v>
      </c>
      <c r="H643" s="6" t="n">
        <v>45</v>
      </c>
      <c r="I643" s="6" t="n">
        <v>36</v>
      </c>
    </row>
    <row r="645" customFormat="false" ht="12.75" hidden="false" customHeight="false" outlineLevel="0" collapsed="false">
      <c r="B645" s="6" t="n">
        <v>62</v>
      </c>
      <c r="C645" s="6" t="n">
        <v>59</v>
      </c>
      <c r="D645" s="6" t="n">
        <v>56</v>
      </c>
      <c r="E645" s="6" t="n">
        <v>49</v>
      </c>
      <c r="F645" s="6" t="n">
        <v>39</v>
      </c>
      <c r="G645" s="6" t="n">
        <v>31</v>
      </c>
      <c r="H645" s="6" t="n">
        <v>23</v>
      </c>
      <c r="I645" s="6" t="n">
        <v>19</v>
      </c>
      <c r="J645" s="6" t="n">
        <v>11</v>
      </c>
    </row>
    <row r="647" customFormat="false" ht="12.75" hidden="false" customHeight="false" outlineLevel="0" collapsed="false">
      <c r="B647" s="6" t="n">
        <v>85</v>
      </c>
      <c r="C647" s="6" t="n">
        <v>81</v>
      </c>
      <c r="D647" s="6" t="n">
        <v>75</v>
      </c>
      <c r="E647" s="6" t="n">
        <v>64</v>
      </c>
      <c r="F647" s="6" t="n">
        <v>50</v>
      </c>
      <c r="G647" s="6" t="n">
        <v>40</v>
      </c>
      <c r="H647" s="6" t="n">
        <v>31</v>
      </c>
      <c r="I647" s="6" t="n">
        <v>26</v>
      </c>
    </row>
    <row r="648" customFormat="false" ht="12.75" hidden="false" customHeight="false" outlineLevel="0" collapsed="false">
      <c r="B648" s="6" t="n">
        <v>100</v>
      </c>
      <c r="C648" s="6" t="n">
        <v>95</v>
      </c>
      <c r="D648" s="6" t="n">
        <v>87</v>
      </c>
      <c r="E648" s="6" t="n">
        <v>75</v>
      </c>
      <c r="F648" s="6" t="n">
        <v>58</v>
      </c>
      <c r="G648" s="6" t="n">
        <v>48</v>
      </c>
      <c r="H648" s="6" t="n">
        <v>36</v>
      </c>
      <c r="I648" s="6" t="n">
        <v>29</v>
      </c>
    </row>
    <row r="649" customFormat="false" ht="12.75" hidden="false" customHeight="false" outlineLevel="0" collapsed="false">
      <c r="B649" s="6" t="n">
        <v>74</v>
      </c>
      <c r="C649" s="6" t="n">
        <v>67</v>
      </c>
      <c r="D649" s="6" t="n">
        <v>53</v>
      </c>
      <c r="E649" s="6" t="n">
        <v>42</v>
      </c>
    </row>
    <row r="650" customFormat="false" ht="12.75" hidden="false" customHeight="false" outlineLevel="0" collapsed="false">
      <c r="B650" s="6" t="n">
        <v>135</v>
      </c>
      <c r="C650" s="6" t="n">
        <v>125</v>
      </c>
    </row>
    <row r="651" customFormat="false" ht="12.75" hidden="false" customHeight="false" outlineLevel="0" collapsed="false">
      <c r="B651" s="6" t="n">
        <v>110</v>
      </c>
      <c r="C651" s="6" t="n">
        <v>101</v>
      </c>
      <c r="D651" s="6" t="n">
        <v>79</v>
      </c>
    </row>
    <row r="653" customFormat="false" ht="12.75" hidden="false" customHeight="false" outlineLevel="0" collapsed="false">
      <c r="B653" s="6" t="n">
        <v>193</v>
      </c>
      <c r="C653" s="6" t="n">
        <v>176</v>
      </c>
    </row>
    <row r="654" customFormat="false" ht="12.75" hidden="false" customHeight="false" outlineLevel="0" collapsed="false">
      <c r="B654" s="6" t="n">
        <v>73</v>
      </c>
      <c r="C654" s="6" t="n">
        <v>66</v>
      </c>
      <c r="D654" s="6" t="n">
        <v>52</v>
      </c>
      <c r="E654" s="6" t="n">
        <v>41</v>
      </c>
      <c r="F654" s="6" t="n">
        <v>37</v>
      </c>
    </row>
    <row r="655" customFormat="false" ht="12.75" hidden="false" customHeight="false" outlineLevel="0" collapsed="false">
      <c r="B655" s="6" t="n">
        <v>325</v>
      </c>
      <c r="C655" s="6" t="n">
        <v>300</v>
      </c>
      <c r="D655" s="6" t="n">
        <v>248</v>
      </c>
    </row>
    <row r="656" customFormat="false" ht="12.75" hidden="false" customHeight="false" outlineLevel="0" collapsed="false">
      <c r="B656" s="6" t="n">
        <v>12</v>
      </c>
    </row>
    <row r="657" customFormat="false" ht="12.75" hidden="false" customHeight="false" outlineLevel="0" collapsed="false">
      <c r="B657" s="6" t="n">
        <v>27</v>
      </c>
    </row>
    <row r="658" customFormat="false" ht="12.75" hidden="false" customHeight="false" outlineLevel="0" collapsed="false">
      <c r="B658" s="6" t="n">
        <v>8</v>
      </c>
      <c r="C658" s="6" t="n">
        <v>7</v>
      </c>
    </row>
    <row r="659" customFormat="false" ht="12.75" hidden="false" customHeight="false" outlineLevel="0" collapsed="false">
      <c r="B659" s="6" t="n">
        <v>60</v>
      </c>
      <c r="C659" s="6" t="n">
        <v>53</v>
      </c>
      <c r="D659" s="6" t="n">
        <v>48</v>
      </c>
      <c r="E659" s="6" t="n">
        <v>36</v>
      </c>
      <c r="F659" s="6" t="n">
        <v>30</v>
      </c>
      <c r="G659" s="6" t="n">
        <v>24</v>
      </c>
      <c r="H659" s="6" t="n">
        <v>18</v>
      </c>
      <c r="I659" s="6" t="n">
        <v>16</v>
      </c>
    </row>
    <row r="660" customFormat="false" ht="12.75" hidden="false" customHeight="false" outlineLevel="0" collapsed="false">
      <c r="B660" s="6" t="n">
        <v>554</v>
      </c>
      <c r="C660" s="6" t="n">
        <v>493</v>
      </c>
      <c r="D660" s="6" t="n">
        <v>437</v>
      </c>
      <c r="E660" s="6" t="n">
        <v>369</v>
      </c>
      <c r="F660" s="6" t="n">
        <v>302</v>
      </c>
      <c r="G660" s="6" t="n">
        <v>244</v>
      </c>
      <c r="H660" s="6" t="n">
        <v>196</v>
      </c>
      <c r="I660" s="6" t="n">
        <v>157</v>
      </c>
    </row>
    <row r="661" customFormat="false" ht="12.75" hidden="false" customHeight="false" outlineLevel="0" collapsed="false">
      <c r="B661" s="6" t="n">
        <v>67</v>
      </c>
      <c r="C661" s="6" t="n">
        <v>62</v>
      </c>
      <c r="D661" s="6" t="n">
        <v>53</v>
      </c>
      <c r="E661" s="6" t="n">
        <v>46</v>
      </c>
      <c r="F661" s="6" t="n">
        <v>40</v>
      </c>
    </row>
    <row r="662" customFormat="false" ht="12.75" hidden="false" customHeight="false" outlineLevel="0" collapsed="false">
      <c r="B662" s="6" t="n">
        <v>22</v>
      </c>
      <c r="C662" s="6" t="n">
        <v>20</v>
      </c>
    </row>
    <row r="663" customFormat="false" ht="12.75" hidden="false" customHeight="false" outlineLevel="0" collapsed="false">
      <c r="B663" s="6" t="n">
        <v>17</v>
      </c>
    </row>
    <row r="664" customFormat="false" ht="12.75" hidden="false" customHeight="false" outlineLevel="0" collapsed="false">
      <c r="B664" s="6" t="n">
        <v>26</v>
      </c>
    </row>
    <row r="665" customFormat="false" ht="12.75" hidden="false" customHeight="false" outlineLevel="0" collapsed="false">
      <c r="B665" s="6" t="n">
        <v>1</v>
      </c>
    </row>
    <row r="669" customFormat="false" ht="12.75" hidden="false" customHeight="false" outlineLevel="0" collapsed="false">
      <c r="B669" s="6" t="n">
        <v>102</v>
      </c>
    </row>
    <row r="670" customFormat="false" ht="12.75" hidden="false" customHeight="false" outlineLevel="0" collapsed="false">
      <c r="B670" s="6" t="n">
        <v>9</v>
      </c>
      <c r="C670" s="6" t="n">
        <v>9</v>
      </c>
    </row>
    <row r="671" customFormat="false" ht="12.75" hidden="false" customHeight="false" outlineLevel="0" collapsed="false">
      <c r="B671" s="6" t="n">
        <v>75</v>
      </c>
      <c r="C671" s="6" t="n">
        <v>67</v>
      </c>
      <c r="D671" s="6" t="n">
        <v>62</v>
      </c>
      <c r="E671" s="6" t="n">
        <v>58</v>
      </c>
      <c r="F671" s="6" t="n">
        <v>47</v>
      </c>
    </row>
    <row r="672" customFormat="false" ht="12.75" hidden="false" customHeight="false" outlineLevel="0" collapsed="false">
      <c r="B672" s="6" t="n">
        <v>54</v>
      </c>
      <c r="C672" s="6" t="n">
        <v>49</v>
      </c>
      <c r="D672" s="6" t="n">
        <v>46</v>
      </c>
      <c r="E672" s="6" t="n">
        <v>43</v>
      </c>
      <c r="F672" s="6" t="n">
        <v>36</v>
      </c>
      <c r="G672" s="6" t="n">
        <v>29</v>
      </c>
      <c r="H672" s="6" t="n">
        <v>19</v>
      </c>
      <c r="I672" s="6" t="n">
        <v>17</v>
      </c>
    </row>
    <row r="673" customFormat="false" ht="12.75" hidden="false" customHeight="false" outlineLevel="0" collapsed="false">
      <c r="B673" s="6" t="n">
        <v>59</v>
      </c>
      <c r="C673" s="6" t="n">
        <v>53</v>
      </c>
      <c r="D673" s="6" t="n">
        <v>49</v>
      </c>
      <c r="E673" s="6" t="n">
        <v>46</v>
      </c>
      <c r="F673" s="6" t="n">
        <v>38</v>
      </c>
      <c r="G673" s="6" t="n">
        <v>31</v>
      </c>
      <c r="H673" s="6" t="n">
        <v>21</v>
      </c>
      <c r="I673" s="6" t="n">
        <v>19</v>
      </c>
    </row>
    <row r="674" customFormat="false" ht="12.75" hidden="false" customHeight="false" outlineLevel="0" collapsed="false">
      <c r="B674" s="6" t="n">
        <v>8</v>
      </c>
      <c r="C674" s="6" t="n">
        <v>7</v>
      </c>
      <c r="D674" s="6" t="n">
        <v>5</v>
      </c>
    </row>
    <row r="675" customFormat="false" ht="12.75" hidden="false" customHeight="false" outlineLevel="0" collapsed="false">
      <c r="B675" s="6" t="n">
        <v>21</v>
      </c>
      <c r="C675" s="6" t="n">
        <v>19</v>
      </c>
      <c r="D675" s="6" t="n">
        <v>15</v>
      </c>
      <c r="E675" s="6" t="n">
        <v>11</v>
      </c>
      <c r="F675" s="6" t="n">
        <v>7</v>
      </c>
    </row>
    <row r="676" customFormat="false" ht="12.75" hidden="false" customHeight="false" outlineLevel="0" collapsed="false">
      <c r="B676" s="6" t="n">
        <v>13</v>
      </c>
      <c r="C676" s="6" t="n">
        <v>11</v>
      </c>
      <c r="D676" s="6" t="n">
        <v>9</v>
      </c>
      <c r="E676" s="6" t="n">
        <v>6</v>
      </c>
    </row>
    <row r="677" customFormat="false" ht="12.75" hidden="false" customHeight="false" outlineLevel="0" collapsed="false">
      <c r="B677" s="6" t="n">
        <v>7</v>
      </c>
    </row>
    <row r="679" customFormat="false" ht="12.75" hidden="false" customHeight="false" outlineLevel="0" collapsed="false">
      <c r="B679" s="6" t="n">
        <v>3</v>
      </c>
      <c r="C679" s="6" t="n">
        <v>2</v>
      </c>
      <c r="D679" s="6" t="n">
        <v>2</v>
      </c>
      <c r="E679" s="6" t="n">
        <v>2</v>
      </c>
      <c r="F679" s="6" t="n">
        <v>2</v>
      </c>
    </row>
    <row r="680" customFormat="false" ht="12.75" hidden="false" customHeight="false" outlineLevel="0" collapsed="false">
      <c r="B680" s="6" t="n">
        <v>7</v>
      </c>
      <c r="C680" s="6" t="n">
        <v>5</v>
      </c>
      <c r="D680" s="6" t="n">
        <v>5</v>
      </c>
      <c r="E680" s="6" t="n">
        <v>5</v>
      </c>
      <c r="F680" s="6" t="n">
        <v>4</v>
      </c>
      <c r="G680" s="6" t="n">
        <v>3</v>
      </c>
      <c r="H680" s="6" t="n">
        <v>2</v>
      </c>
    </row>
    <row r="681" customFormat="false" ht="12.75" hidden="false" customHeight="false" outlineLevel="0" collapsed="false">
      <c r="B681" s="6" t="n">
        <v>5</v>
      </c>
      <c r="C681" s="6" t="n">
        <v>4</v>
      </c>
      <c r="D681" s="6" t="n">
        <v>4</v>
      </c>
      <c r="E681" s="6" t="n">
        <v>4</v>
      </c>
      <c r="F681" s="6" t="n">
        <v>3</v>
      </c>
      <c r="G681" s="6" t="n">
        <v>2</v>
      </c>
      <c r="H681" s="6" t="n">
        <v>1</v>
      </c>
      <c r="I681" s="6" t="n">
        <v>1</v>
      </c>
    </row>
    <row r="682" customFormat="false" ht="12.75" hidden="false" customHeight="false" outlineLevel="0" collapsed="false">
      <c r="B682" s="6" t="n">
        <v>9</v>
      </c>
      <c r="C682" s="6" t="n">
        <v>7</v>
      </c>
    </row>
    <row r="684" customFormat="false" ht="12.75" hidden="false" customHeight="false" outlineLevel="0" collapsed="false">
      <c r="B684" s="6" t="n">
        <v>147</v>
      </c>
      <c r="C684" s="6" t="n">
        <v>124</v>
      </c>
      <c r="D684" s="6" t="n">
        <v>100</v>
      </c>
      <c r="E684" s="6" t="n">
        <v>87</v>
      </c>
      <c r="F684" s="6" t="n">
        <v>63</v>
      </c>
      <c r="G684" s="6" t="n">
        <v>50</v>
      </c>
      <c r="H684" s="6" t="n">
        <v>38</v>
      </c>
      <c r="I684" s="6" t="n">
        <v>23</v>
      </c>
    </row>
    <row r="685" customFormat="false" ht="12.75" hidden="false" customHeight="false" outlineLevel="0" collapsed="false">
      <c r="B685" s="6" t="n">
        <v>156</v>
      </c>
    </row>
    <row r="686" customFormat="false" ht="12.75" hidden="false" customHeight="false" outlineLevel="0" collapsed="false">
      <c r="B686" s="6" t="n">
        <v>39</v>
      </c>
    </row>
    <row r="687" customFormat="false" ht="12.75" hidden="false" customHeight="false" outlineLevel="0" collapsed="false">
      <c r="B687" s="6" t="n">
        <v>31</v>
      </c>
      <c r="C687" s="6" t="n">
        <v>22</v>
      </c>
      <c r="D687" s="6" t="n">
        <v>17</v>
      </c>
      <c r="E687" s="6" t="n">
        <v>13</v>
      </c>
    </row>
    <row r="689" customFormat="false" ht="12.75" hidden="false" customHeight="false" outlineLevel="0" collapsed="false">
      <c r="B689" s="6" t="n">
        <v>341</v>
      </c>
      <c r="C689" s="6" t="n">
        <v>297</v>
      </c>
    </row>
    <row r="690" customFormat="false" ht="12.75" hidden="false" customHeight="false" outlineLevel="0" collapsed="false">
      <c r="B690" s="6" t="n">
        <v>54</v>
      </c>
    </row>
    <row r="691" customFormat="false" ht="12.75" hidden="false" customHeight="false" outlineLevel="0" collapsed="false">
      <c r="B691" s="6" t="n">
        <v>250</v>
      </c>
    </row>
    <row r="692" customFormat="false" ht="12.75" hidden="false" customHeight="false" outlineLevel="0" collapsed="false">
      <c r="B692" s="6" t="n">
        <v>604</v>
      </c>
      <c r="C692" s="6" t="n">
        <v>542</v>
      </c>
      <c r="D692" s="6" t="n">
        <v>466</v>
      </c>
    </row>
    <row r="693" customFormat="false" ht="12.75" hidden="false" customHeight="false" outlineLevel="0" collapsed="false">
      <c r="B693" s="6" t="n">
        <v>527</v>
      </c>
    </row>
    <row r="694" customFormat="false" ht="12.75" hidden="false" customHeight="false" outlineLevel="0" collapsed="false">
      <c r="B694" s="6" t="n">
        <v>12</v>
      </c>
      <c r="C694" s="6" t="n">
        <v>7</v>
      </c>
      <c r="D694" s="6" t="n">
        <v>5</v>
      </c>
    </row>
    <row r="695" customFormat="false" ht="12.75" hidden="false" customHeight="false" outlineLevel="0" collapsed="false">
      <c r="B695" s="6" t="n">
        <v>8</v>
      </c>
      <c r="C695" s="6" t="n">
        <v>3</v>
      </c>
      <c r="D695" s="6" t="n">
        <v>2</v>
      </c>
      <c r="E695" s="6" t="n">
        <v>2</v>
      </c>
    </row>
    <row r="696" customFormat="false" ht="12.75" hidden="false" customHeight="false" outlineLevel="0" collapsed="false">
      <c r="B696" s="6" t="n">
        <v>80</v>
      </c>
    </row>
    <row r="697" customFormat="false" ht="12.75" hidden="false" customHeight="false" outlineLevel="0" collapsed="false">
      <c r="B697" s="6" t="n">
        <v>98</v>
      </c>
    </row>
    <row r="698" customFormat="false" ht="12.75" hidden="false" customHeight="false" outlineLevel="0" collapsed="false">
      <c r="B698" s="6" t="n">
        <v>379</v>
      </c>
      <c r="C698" s="6" t="n">
        <v>334</v>
      </c>
      <c r="D698" s="6" t="n">
        <v>285</v>
      </c>
      <c r="E698" s="6" t="n">
        <v>237</v>
      </c>
      <c r="F698" s="6" t="n">
        <v>188</v>
      </c>
      <c r="G698" s="6" t="n">
        <v>153</v>
      </c>
      <c r="H698" s="6" t="n">
        <v>108</v>
      </c>
      <c r="I698" s="6" t="n">
        <v>76</v>
      </c>
      <c r="J698" s="6" t="n">
        <v>54</v>
      </c>
    </row>
    <row r="699" customFormat="false" ht="12.75" hidden="false" customHeight="false" outlineLevel="0" collapsed="false">
      <c r="B699" s="6" t="n">
        <v>379</v>
      </c>
      <c r="C699" s="6" t="n">
        <v>334</v>
      </c>
      <c r="D699" s="6" t="n">
        <v>285</v>
      </c>
      <c r="E699" s="6" t="n">
        <v>237</v>
      </c>
      <c r="F699" s="6" t="n">
        <v>188</v>
      </c>
      <c r="G699" s="6" t="n">
        <v>153</v>
      </c>
      <c r="H699" s="6" t="n">
        <v>108</v>
      </c>
      <c r="I699" s="6" t="n">
        <v>76</v>
      </c>
      <c r="J699" s="6" t="n">
        <v>54</v>
      </c>
    </row>
    <row r="700" customFormat="false" ht="12.75" hidden="false" customHeight="false" outlineLevel="0" collapsed="false">
      <c r="B700" s="6" t="n">
        <v>379</v>
      </c>
      <c r="C700" s="6" t="n">
        <v>334</v>
      </c>
      <c r="D700" s="6" t="n">
        <v>285</v>
      </c>
      <c r="E700" s="6" t="n">
        <v>237</v>
      </c>
      <c r="F700" s="6" t="n">
        <v>188</v>
      </c>
      <c r="G700" s="6" t="n">
        <v>153</v>
      </c>
      <c r="H700" s="6" t="n">
        <v>108</v>
      </c>
      <c r="I700" s="6" t="n">
        <v>76</v>
      </c>
      <c r="J700" s="6" t="n">
        <v>54</v>
      </c>
    </row>
    <row r="702" customFormat="false" ht="12.75" hidden="false" customHeight="false" outlineLevel="0" collapsed="false">
      <c r="B702" s="6" t="n">
        <v>63</v>
      </c>
      <c r="C702" s="6" t="n">
        <v>60</v>
      </c>
      <c r="D702" s="6" t="n">
        <v>53</v>
      </c>
      <c r="E702" s="6" t="n">
        <v>47</v>
      </c>
      <c r="F702" s="6" t="n">
        <v>43</v>
      </c>
    </row>
    <row r="703" customFormat="false" ht="12.75" hidden="false" customHeight="false" outlineLevel="0" collapsed="false">
      <c r="B703" s="6" t="n">
        <v>56</v>
      </c>
      <c r="C703" s="6" t="n">
        <v>53</v>
      </c>
      <c r="D703" s="6" t="n">
        <v>48</v>
      </c>
      <c r="E703" s="6" t="n">
        <v>43</v>
      </c>
      <c r="F703" s="6" t="n">
        <v>40</v>
      </c>
      <c r="G703" s="6" t="n">
        <v>32</v>
      </c>
      <c r="H703" s="6" t="n">
        <v>23</v>
      </c>
      <c r="I703" s="6" t="n">
        <v>22</v>
      </c>
    </row>
    <row r="704" customFormat="false" ht="12.75" hidden="false" customHeight="false" outlineLevel="0" collapsed="false">
      <c r="B704" s="6" t="n">
        <v>98</v>
      </c>
      <c r="C704" s="6" t="n">
        <v>91</v>
      </c>
      <c r="D704" s="6" t="n">
        <v>80</v>
      </c>
      <c r="E704" s="6" t="n">
        <v>70</v>
      </c>
      <c r="F704" s="6" t="n">
        <v>63</v>
      </c>
      <c r="G704" s="6" t="n">
        <v>46</v>
      </c>
      <c r="H704" s="6" t="n">
        <v>35</v>
      </c>
      <c r="I704" s="6" t="n">
        <v>33</v>
      </c>
    </row>
    <row r="705" customFormat="false" ht="12.75" hidden="false" customHeight="false" outlineLevel="0" collapsed="false">
      <c r="B705" s="6" t="n">
        <v>1193</v>
      </c>
      <c r="C705" s="6" t="n">
        <v>1075</v>
      </c>
    </row>
    <row r="707" customFormat="false" ht="12.75" hidden="false" customHeight="false" outlineLevel="0" collapsed="false">
      <c r="B707" s="6" t="n">
        <v>204</v>
      </c>
      <c r="C707" s="6" t="n">
        <v>181</v>
      </c>
      <c r="D707" s="6" t="n">
        <v>151</v>
      </c>
      <c r="E707" s="6" t="n">
        <v>128</v>
      </c>
      <c r="F707" s="6" t="n">
        <v>107</v>
      </c>
      <c r="G707" s="6" t="n">
        <v>83</v>
      </c>
      <c r="H707" s="6" t="n">
        <v>61</v>
      </c>
      <c r="I707" s="6" t="n">
        <v>56</v>
      </c>
      <c r="J707" s="6" t="n">
        <v>36</v>
      </c>
    </row>
    <row r="711" customFormat="false" ht="12.75" hidden="false" customHeight="false" outlineLevel="0" collapsed="false">
      <c r="B711" s="6" t="n">
        <v>112</v>
      </c>
      <c r="C711" s="6" t="n">
        <v>103</v>
      </c>
      <c r="D711" s="6" t="n">
        <v>90</v>
      </c>
      <c r="E711" s="6" t="n">
        <v>80</v>
      </c>
      <c r="F711" s="6" t="n">
        <v>70</v>
      </c>
      <c r="G711" s="6" t="n">
        <v>52</v>
      </c>
      <c r="H711" s="6" t="n">
        <v>38</v>
      </c>
      <c r="I711" s="6" t="n">
        <v>36</v>
      </c>
    </row>
    <row r="713" customFormat="false" ht="12.75" hidden="false" customHeight="false" outlineLevel="0" collapsed="false">
      <c r="B713" s="6" t="n">
        <v>136</v>
      </c>
      <c r="C713" s="6" t="n">
        <v>122</v>
      </c>
      <c r="D713" s="6" t="n">
        <v>98</v>
      </c>
      <c r="E713" s="6" t="n">
        <v>84</v>
      </c>
      <c r="F713" s="6" t="n">
        <v>64</v>
      </c>
    </row>
    <row r="714" customFormat="false" ht="12.75" hidden="false" customHeight="false" outlineLevel="0" collapsed="false">
      <c r="B714" s="6" t="n">
        <v>4</v>
      </c>
      <c r="C714" s="6" t="n">
        <v>4</v>
      </c>
    </row>
    <row r="715" customFormat="false" ht="12.75" hidden="false" customHeight="false" outlineLevel="0" collapsed="false">
      <c r="B715" s="6" t="n">
        <v>4</v>
      </c>
    </row>
    <row r="716" customFormat="false" ht="12.75" hidden="false" customHeight="false" outlineLevel="0" collapsed="false">
      <c r="B716" s="6" t="n">
        <v>10</v>
      </c>
      <c r="C716" s="6" t="n">
        <v>10</v>
      </c>
      <c r="D716" s="6" t="n">
        <v>10</v>
      </c>
    </row>
    <row r="717" customFormat="false" ht="12.75" hidden="false" customHeight="false" outlineLevel="0" collapsed="false">
      <c r="B717" s="6" t="n">
        <v>1</v>
      </c>
      <c r="C717" s="6" t="n">
        <v>1</v>
      </c>
      <c r="D717" s="6" t="n">
        <v>1</v>
      </c>
      <c r="E717" s="6" t="n">
        <v>1</v>
      </c>
      <c r="F717" s="6" t="n">
        <v>1</v>
      </c>
    </row>
    <row r="719" customFormat="false" ht="12.75" hidden="false" customHeight="false" outlineLevel="0" collapsed="false">
      <c r="B719" s="6" t="n">
        <v>2</v>
      </c>
      <c r="C719" s="6" t="n">
        <v>2</v>
      </c>
      <c r="D719" s="6" t="n">
        <v>2</v>
      </c>
    </row>
    <row r="721" customFormat="false" ht="12.75" hidden="false" customHeight="false" outlineLevel="0" collapsed="false">
      <c r="B721" s="6" t="n">
        <v>22</v>
      </c>
    </row>
    <row r="722" customFormat="false" ht="12.75" hidden="false" customHeight="false" outlineLevel="0" collapsed="false">
      <c r="B722" s="6" t="n">
        <v>122</v>
      </c>
      <c r="C722" s="6" t="n">
        <v>107</v>
      </c>
    </row>
    <row r="724" customFormat="false" ht="12.75" hidden="false" customHeight="false" outlineLevel="0" collapsed="false">
      <c r="B724" s="6" t="n">
        <v>73</v>
      </c>
      <c r="C724" s="6" t="n">
        <v>71</v>
      </c>
    </row>
    <row r="725" customFormat="false" ht="12.75" hidden="false" customHeight="false" outlineLevel="0" collapsed="false">
      <c r="B725" s="6" t="n">
        <v>39</v>
      </c>
      <c r="C725" s="6" t="n">
        <v>38</v>
      </c>
    </row>
    <row r="726" customFormat="false" ht="12.75" hidden="false" customHeight="false" outlineLevel="0" collapsed="false">
      <c r="B726" s="6" t="n">
        <v>15</v>
      </c>
      <c r="C726" s="6" t="n">
        <v>14</v>
      </c>
      <c r="D726" s="6" t="n">
        <v>13</v>
      </c>
      <c r="E726" s="6" t="n">
        <v>12</v>
      </c>
      <c r="F726" s="6" t="n">
        <v>11</v>
      </c>
      <c r="G726" s="6" t="n">
        <v>7</v>
      </c>
    </row>
    <row r="730" customFormat="false" ht="12.75" hidden="false" customHeight="false" outlineLevel="0" collapsed="false">
      <c r="B730" s="6" t="n">
        <v>17</v>
      </c>
      <c r="C730" s="6" t="n">
        <v>16</v>
      </c>
      <c r="D730" s="6" t="n">
        <v>15</v>
      </c>
      <c r="E730" s="6" t="n">
        <v>14</v>
      </c>
      <c r="F730" s="6" t="n">
        <v>13</v>
      </c>
      <c r="G730" s="6" t="n">
        <v>9</v>
      </c>
      <c r="H730" s="6" t="n">
        <v>6</v>
      </c>
      <c r="I730" s="6" t="n">
        <v>5</v>
      </c>
      <c r="J730" s="6" t="n">
        <v>2</v>
      </c>
      <c r="K730" s="6" t="n">
        <v>1</v>
      </c>
    </row>
    <row r="731" customFormat="false" ht="12.75" hidden="false" customHeight="false" outlineLevel="0" collapsed="false">
      <c r="B731" s="6" t="n">
        <v>200</v>
      </c>
      <c r="C731" s="6" t="n">
        <v>182</v>
      </c>
      <c r="D731" s="6" t="n">
        <v>158</v>
      </c>
      <c r="E731" s="6" t="n">
        <v>140</v>
      </c>
      <c r="F731" s="6" t="n">
        <v>121</v>
      </c>
      <c r="G731" s="6" t="n">
        <v>100</v>
      </c>
    </row>
    <row r="732" customFormat="false" ht="12.75" hidden="false" customHeight="false" outlineLevel="0" collapsed="false">
      <c r="B732" s="6" t="n">
        <v>4</v>
      </c>
      <c r="C732" s="6" t="n">
        <v>3</v>
      </c>
      <c r="D732" s="6" t="n">
        <v>2</v>
      </c>
      <c r="E732" s="6" t="n">
        <v>2</v>
      </c>
      <c r="F732" s="6" t="n">
        <v>2</v>
      </c>
      <c r="G732" s="6" t="n">
        <v>2</v>
      </c>
    </row>
    <row r="734" customFormat="false" ht="12.75" hidden="false" customHeight="false" outlineLevel="0" collapsed="false">
      <c r="B734" s="6" t="n">
        <v>4</v>
      </c>
      <c r="C734" s="6" t="n">
        <v>4</v>
      </c>
      <c r="D734" s="6" t="n">
        <v>4</v>
      </c>
      <c r="E734" s="6" t="n">
        <v>4</v>
      </c>
    </row>
    <row r="736" customFormat="false" ht="12.75" hidden="false" customHeight="false" outlineLevel="0" collapsed="false">
      <c r="B736" s="6" t="n">
        <v>108</v>
      </c>
      <c r="C736" s="6" t="n">
        <v>100</v>
      </c>
      <c r="D736" s="6" t="n">
        <v>86</v>
      </c>
      <c r="E736" s="6" t="n">
        <v>72</v>
      </c>
      <c r="F736" s="6" t="n">
        <v>64</v>
      </c>
      <c r="G736" s="6" t="n">
        <v>52</v>
      </c>
    </row>
    <row r="737" customFormat="false" ht="12.75" hidden="false" customHeight="false" outlineLevel="0" collapsed="false">
      <c r="B737" s="6" t="n">
        <v>26</v>
      </c>
      <c r="C737" s="6" t="n">
        <v>22</v>
      </c>
      <c r="D737" s="6" t="n">
        <v>14</v>
      </c>
      <c r="E737" s="6" t="n">
        <v>9</v>
      </c>
    </row>
    <row r="738" customFormat="false" ht="12.75" hidden="false" customHeight="false" outlineLevel="0" collapsed="false">
      <c r="B738" s="6" t="n">
        <v>7</v>
      </c>
      <c r="C738" s="6" t="n">
        <v>7</v>
      </c>
      <c r="D738" s="6" t="n">
        <v>2</v>
      </c>
      <c r="E738" s="6" t="n">
        <v>2</v>
      </c>
      <c r="F738" s="6" t="n">
        <v>2</v>
      </c>
    </row>
    <row r="739" customFormat="false" ht="12.75" hidden="false" customHeight="false" outlineLevel="0" collapsed="false">
      <c r="B739" s="6" t="n">
        <v>1</v>
      </c>
      <c r="C739" s="6" t="n">
        <v>1</v>
      </c>
    </row>
    <row r="740" customFormat="false" ht="12.75" hidden="false" customHeight="false" outlineLevel="0" collapsed="false">
      <c r="B740" s="6" t="n">
        <v>21</v>
      </c>
    </row>
    <row r="741" customFormat="false" ht="12.75" hidden="false" customHeight="false" outlineLevel="0" collapsed="false">
      <c r="B741" s="6" t="n">
        <v>6</v>
      </c>
      <c r="C741" s="6" t="n">
        <v>6</v>
      </c>
      <c r="D741" s="6" t="n">
        <v>1</v>
      </c>
      <c r="E741" s="6" t="n">
        <v>1</v>
      </c>
      <c r="F741" s="6" t="n">
        <v>1</v>
      </c>
      <c r="G741" s="6" t="n">
        <v>1</v>
      </c>
    </row>
    <row r="743" customFormat="false" ht="12.75" hidden="false" customHeight="false" outlineLevel="0" collapsed="false">
      <c r="B743" s="6" t="n">
        <v>17</v>
      </c>
      <c r="C743" s="6" t="n">
        <v>16</v>
      </c>
      <c r="D743" s="6" t="n">
        <v>8</v>
      </c>
      <c r="E743" s="6" t="n">
        <v>6</v>
      </c>
    </row>
    <row r="744" customFormat="false" ht="12.75" hidden="false" customHeight="false" outlineLevel="0" collapsed="false">
      <c r="B744" s="6" t="n">
        <v>19</v>
      </c>
      <c r="C744" s="6" t="n">
        <v>18</v>
      </c>
      <c r="D744" s="6" t="n">
        <v>10</v>
      </c>
      <c r="E744" s="6" t="n">
        <v>8</v>
      </c>
      <c r="F744" s="6" t="n">
        <v>7</v>
      </c>
    </row>
    <row r="745" customFormat="false" ht="12.75" hidden="false" customHeight="false" outlineLevel="0" collapsed="false">
      <c r="B745" s="6" t="n">
        <v>1</v>
      </c>
      <c r="C745" s="6" t="n">
        <v>1</v>
      </c>
    </row>
    <row r="746" customFormat="false" ht="12.75" hidden="false" customHeight="false" outlineLevel="0" collapsed="false">
      <c r="B746" s="6" t="n">
        <v>57</v>
      </c>
    </row>
    <row r="747" customFormat="false" ht="12.75" hidden="false" customHeight="false" outlineLevel="0" collapsed="false">
      <c r="B747" s="6" t="n">
        <v>9</v>
      </c>
      <c r="C747" s="6" t="n">
        <v>9</v>
      </c>
      <c r="D747" s="6" t="n">
        <v>3</v>
      </c>
      <c r="E747" s="6" t="n">
        <v>2</v>
      </c>
      <c r="F747" s="6" t="n">
        <v>2</v>
      </c>
      <c r="G747" s="6" t="n">
        <v>1</v>
      </c>
      <c r="H747" s="6" t="n">
        <v>1</v>
      </c>
      <c r="I747" s="6" t="n">
        <v>1</v>
      </c>
      <c r="J747" s="6" t="n">
        <v>1</v>
      </c>
    </row>
    <row r="748" customFormat="false" ht="12.75" hidden="false" customHeight="false" outlineLevel="0" collapsed="false">
      <c r="B748" s="6" t="n">
        <v>39</v>
      </c>
    </row>
    <row r="749" customFormat="false" ht="12.75" hidden="false" customHeight="false" outlineLevel="0" collapsed="false">
      <c r="B749" s="6" t="n">
        <v>3</v>
      </c>
      <c r="C749" s="6" t="n">
        <v>2</v>
      </c>
      <c r="D749" s="6" t="n">
        <v>2</v>
      </c>
      <c r="E749" s="6" t="n">
        <v>1</v>
      </c>
      <c r="F749" s="6" t="n">
        <v>1</v>
      </c>
      <c r="G749" s="6" t="n">
        <v>1</v>
      </c>
      <c r="H749" s="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  <row r="2" customFormat="false" ht="12.75" hidden="false" customHeight="false" outlineLevel="0" collapsed="false">
      <c r="B2" s="6" t="n">
        <v>4</v>
      </c>
      <c r="C2" s="6" t="n">
        <v>3</v>
      </c>
      <c r="D2" s="6" t="n">
        <v>2</v>
      </c>
      <c r="E2" s="6" t="n">
        <v>2</v>
      </c>
      <c r="F2" s="6" t="n">
        <v>2</v>
      </c>
      <c r="G2" s="6" t="n">
        <v>2</v>
      </c>
      <c r="H2" s="6" t="n">
        <v>56</v>
      </c>
      <c r="I2" s="6" t="n">
        <v>47</v>
      </c>
      <c r="J2" s="6" t="n">
        <v>33</v>
      </c>
      <c r="K2" s="6" t="n">
        <v>12</v>
      </c>
    </row>
    <row r="22" customFormat="false" ht="12.75" hidden="false" customHeight="false" outlineLevel="0" collapsed="false">
      <c r="B22" s="6" t="n">
        <v>114</v>
      </c>
      <c r="C22" s="6" t="n">
        <v>101</v>
      </c>
      <c r="D22" s="6" t="n">
        <v>95</v>
      </c>
      <c r="E22" s="6" t="n">
        <v>80</v>
      </c>
      <c r="F22" s="6" t="n">
        <v>67</v>
      </c>
      <c r="G22" s="6" t="n">
        <v>52</v>
      </c>
      <c r="H22" s="6" t="n">
        <v>45</v>
      </c>
      <c r="I22" s="6" t="n">
        <v>36</v>
      </c>
    </row>
    <row r="23" customFormat="false" ht="12.75" hidden="false" customHeight="false" outlineLevel="0" collapsed="false">
      <c r="B23" s="6" t="n">
        <v>6</v>
      </c>
      <c r="C23" s="6" t="n">
        <v>4</v>
      </c>
      <c r="D23" s="6" t="n">
        <v>4</v>
      </c>
      <c r="E23" s="6" t="n">
        <v>3</v>
      </c>
      <c r="F23" s="6" t="n">
        <v>3</v>
      </c>
      <c r="G23" s="6" t="n">
        <v>3</v>
      </c>
    </row>
    <row r="26" customFormat="false" ht="12.75" hidden="false" customHeight="false" outlineLevel="0" collapsed="false">
      <c r="B26" s="6" t="n">
        <v>7</v>
      </c>
      <c r="C26" s="6" t="n">
        <v>6</v>
      </c>
      <c r="D26" s="6" t="n">
        <v>6</v>
      </c>
      <c r="E26" s="6" t="n">
        <v>4</v>
      </c>
      <c r="F26" s="6" t="n">
        <v>3</v>
      </c>
      <c r="G26" s="6" t="n">
        <v>3</v>
      </c>
      <c r="H26" s="6" t="n">
        <v>3</v>
      </c>
      <c r="I26" s="6" t="n">
        <v>2</v>
      </c>
      <c r="J26" s="6" t="n">
        <v>1</v>
      </c>
      <c r="K26" s="6" t="n">
        <v>1</v>
      </c>
    </row>
    <row r="28" customFormat="false" ht="12.75" hidden="false" customHeight="false" outlineLevel="0" collapsed="false">
      <c r="B28" s="6" t="n">
        <v>33</v>
      </c>
      <c r="C28" s="6" t="n">
        <v>86</v>
      </c>
      <c r="D28" s="6" t="n">
        <v>80</v>
      </c>
      <c r="E28" s="6" t="n">
        <v>74</v>
      </c>
      <c r="F28" s="6" t="n">
        <v>54</v>
      </c>
      <c r="G28" s="6" t="n">
        <v>43</v>
      </c>
      <c r="H28" s="6" t="n">
        <v>37</v>
      </c>
      <c r="I28" s="6" t="n">
        <v>29</v>
      </c>
    </row>
    <row r="37" customFormat="false" ht="12.75" hidden="false" customHeight="false" outlineLevel="0" collapsed="false">
      <c r="B37" s="6" t="n">
        <v>4</v>
      </c>
      <c r="C37" s="6" t="n">
        <v>3</v>
      </c>
      <c r="D37" s="6" t="n">
        <v>1</v>
      </c>
    </row>
    <row r="39" customFormat="false" ht="12.75" hidden="false" customHeight="false" outlineLevel="0" collapsed="false">
      <c r="B39" s="6" t="n">
        <v>2</v>
      </c>
      <c r="C39" s="6" t="n">
        <v>2</v>
      </c>
      <c r="D39" s="6" t="n">
        <v>2</v>
      </c>
      <c r="E39" s="6" t="n">
        <v>2</v>
      </c>
      <c r="F39" s="6" t="n">
        <v>1</v>
      </c>
      <c r="G39" s="6" t="n">
        <v>1</v>
      </c>
      <c r="H39" s="6" t="n">
        <v>1</v>
      </c>
      <c r="I39" s="6" t="n">
        <v>1</v>
      </c>
    </row>
    <row r="43" customFormat="false" ht="12.75" hidden="false" customHeight="false" outlineLevel="0" collapsed="false">
      <c r="B43" s="6" t="n">
        <v>258</v>
      </c>
      <c r="C43" s="6" t="n">
        <v>227</v>
      </c>
      <c r="D43" s="6" t="n">
        <v>199</v>
      </c>
      <c r="E43" s="6" t="n">
        <v>175</v>
      </c>
      <c r="F43" s="6" t="n">
        <v>134</v>
      </c>
      <c r="G43" s="6" t="n">
        <v>103</v>
      </c>
      <c r="H43" s="6" t="n">
        <v>86</v>
      </c>
      <c r="I43" s="6" t="n">
        <v>70</v>
      </c>
      <c r="J43" s="6" t="n">
        <v>45</v>
      </c>
      <c r="K43" s="6" t="n">
        <v>21</v>
      </c>
    </row>
    <row r="44" customFormat="false" ht="12.75" hidden="false" customHeight="false" outlineLevel="0" collapsed="false">
      <c r="B44" s="6" t="n">
        <v>25</v>
      </c>
      <c r="C44" s="6" t="n">
        <v>78</v>
      </c>
      <c r="D44" s="6" t="n">
        <v>71</v>
      </c>
      <c r="E44" s="6" t="n">
        <v>60</v>
      </c>
      <c r="F44" s="6" t="n">
        <v>50</v>
      </c>
      <c r="G44" s="6" t="n">
        <v>48</v>
      </c>
      <c r="H44" s="6" t="n">
        <v>39</v>
      </c>
      <c r="I44" s="6" t="n">
        <v>23</v>
      </c>
    </row>
    <row r="46" customFormat="false" ht="12.75" hidden="false" customHeight="false" outlineLevel="0" collapsed="false">
      <c r="B46" s="6" t="n">
        <v>53</v>
      </c>
    </row>
    <row r="47" customFormat="false" ht="12.75" hidden="false" customHeight="false" outlineLevel="0" collapsed="false">
      <c r="B47" s="6" t="n">
        <v>1</v>
      </c>
      <c r="C47" s="6" t="n">
        <v>1</v>
      </c>
      <c r="D47" s="6" t="n">
        <v>1</v>
      </c>
      <c r="E47" s="6" t="n">
        <v>1</v>
      </c>
      <c r="F47" s="6" t="n">
        <v>1</v>
      </c>
      <c r="G47" s="6" t="n">
        <v>1</v>
      </c>
      <c r="H47" s="6" t="n">
        <v>1</v>
      </c>
      <c r="I47" s="6" t="n">
        <v>26</v>
      </c>
    </row>
    <row r="53" customFormat="false" ht="12.75" hidden="false" customHeight="false" outlineLevel="0" collapsed="false">
      <c r="B53" s="6" t="n">
        <v>1</v>
      </c>
      <c r="C53" s="6" t="n">
        <v>1</v>
      </c>
      <c r="D53" s="6" t="n">
        <v>1</v>
      </c>
      <c r="E53" s="6" t="n">
        <v>3</v>
      </c>
      <c r="F53" s="6" t="n">
        <v>3</v>
      </c>
      <c r="G53" s="6" t="n">
        <v>3</v>
      </c>
      <c r="H53" s="6" t="n">
        <v>2</v>
      </c>
      <c r="I53" s="6" t="n">
        <v>5</v>
      </c>
    </row>
    <row r="94" customFormat="false" ht="12.75" hidden="false" customHeight="false" outlineLevel="0" collapsed="false">
      <c r="B94" s="6" t="n">
        <v>3</v>
      </c>
      <c r="C94" s="6" t="n">
        <v>11</v>
      </c>
    </row>
    <row r="96" customFormat="false" ht="12.75" hidden="false" customHeight="false" outlineLevel="0" collapsed="false">
      <c r="B96" s="6" t="n">
        <v>14</v>
      </c>
      <c r="C96" s="6" t="n">
        <v>7</v>
      </c>
      <c r="D96" s="6" t="n">
        <v>3</v>
      </c>
      <c r="E96" s="6" t="n">
        <v>6</v>
      </c>
      <c r="F96" s="6" t="n">
        <v>4</v>
      </c>
    </row>
    <row r="105" customFormat="false" ht="12.75" hidden="false" customHeight="false" outlineLevel="0" collapsed="false">
      <c r="B105" s="6" t="n">
        <v>24</v>
      </c>
    </row>
    <row r="109" customFormat="false" ht="12.75" hidden="false" customHeight="false" outlineLevel="0" collapsed="false">
      <c r="B109" s="6" t="n">
        <v>456</v>
      </c>
    </row>
    <row r="110" customFormat="false" ht="12.75" hidden="false" customHeight="false" outlineLevel="0" collapsed="false">
      <c r="B110" s="6" t="n">
        <v>2</v>
      </c>
      <c r="C110" s="6" t="n">
        <v>1</v>
      </c>
      <c r="D110" s="6" t="n">
        <v>1</v>
      </c>
    </row>
    <row r="111" customFormat="false" ht="12.75" hidden="false" customHeight="false" outlineLevel="0" collapsed="false">
      <c r="B111" s="6" t="n">
        <v>166</v>
      </c>
      <c r="C111" s="6" t="n">
        <v>138</v>
      </c>
      <c r="D111" s="6" t="n">
        <v>127</v>
      </c>
      <c r="E111" s="6" t="n">
        <v>388</v>
      </c>
      <c r="F111" s="6" t="n">
        <v>338</v>
      </c>
      <c r="G111" s="6" t="n">
        <v>266</v>
      </c>
      <c r="H111" s="6" t="n">
        <v>219</v>
      </c>
    </row>
    <row r="120" customFormat="false" ht="12.75" hidden="false" customHeight="false" outlineLevel="0" collapsed="false">
      <c r="B120" s="6" t="n">
        <v>36</v>
      </c>
      <c r="C120" s="6" t="n">
        <v>30</v>
      </c>
      <c r="D120" s="6" t="n">
        <v>28</v>
      </c>
      <c r="E120" s="6" t="n">
        <v>24</v>
      </c>
      <c r="F120" s="6" t="n">
        <v>604</v>
      </c>
      <c r="G120" s="6" t="n">
        <v>496</v>
      </c>
      <c r="H120" s="6" t="n">
        <v>390</v>
      </c>
      <c r="I120" s="6" t="n">
        <v>301</v>
      </c>
      <c r="J120" s="6" t="n">
        <v>205</v>
      </c>
      <c r="K120" s="6" t="n">
        <v>100</v>
      </c>
    </row>
    <row r="124" customFormat="false" ht="12.75" hidden="false" customHeight="false" outlineLevel="0" collapsed="false">
      <c r="B124" s="6" t="n">
        <v>1</v>
      </c>
      <c r="C124" s="6" t="n">
        <v>1</v>
      </c>
      <c r="D124" s="6" t="n">
        <v>1</v>
      </c>
    </row>
    <row r="125" customFormat="false" ht="12.75" hidden="false" customHeight="false" outlineLevel="0" collapsed="false">
      <c r="B125" s="6" t="n">
        <v>11</v>
      </c>
      <c r="C125" s="6" t="n">
        <v>11</v>
      </c>
      <c r="D125" s="6" t="n">
        <v>9</v>
      </c>
      <c r="E125" s="6" t="n">
        <v>5</v>
      </c>
      <c r="F125" s="6" t="n">
        <v>4</v>
      </c>
      <c r="G125" s="6" t="n">
        <v>2</v>
      </c>
      <c r="H125" s="6" t="n">
        <v>2</v>
      </c>
      <c r="I125" s="6" t="n">
        <v>1</v>
      </c>
    </row>
    <row r="126" customFormat="false" ht="12.75" hidden="false" customHeight="false" outlineLevel="0" collapsed="false">
      <c r="B126" s="6" t="n">
        <v>7</v>
      </c>
      <c r="C126" s="6" t="n">
        <v>5</v>
      </c>
      <c r="D126" s="6" t="n">
        <v>3</v>
      </c>
      <c r="E126" s="6" t="n">
        <v>9</v>
      </c>
      <c r="F126" s="6" t="n">
        <v>6</v>
      </c>
      <c r="G126" s="6" t="n">
        <v>4</v>
      </c>
      <c r="H126" s="6" t="n">
        <v>5</v>
      </c>
      <c r="I126" s="6" t="n">
        <v>5</v>
      </c>
      <c r="J126" s="6" t="n">
        <v>2</v>
      </c>
    </row>
    <row r="134" customFormat="false" ht="12.75" hidden="false" customHeight="false" outlineLevel="0" collapsed="false">
      <c r="B134" s="6" t="n">
        <v>35</v>
      </c>
      <c r="C134" s="6" t="n">
        <v>28</v>
      </c>
    </row>
    <row r="135" customFormat="false" ht="12.75" hidden="false" customHeight="false" outlineLevel="0" collapsed="false">
      <c r="B135" s="6" t="n">
        <v>20</v>
      </c>
      <c r="C135" s="6" t="n">
        <v>39</v>
      </c>
      <c r="D135" s="6" t="n">
        <v>32</v>
      </c>
      <c r="E135" s="6" t="n">
        <v>30</v>
      </c>
      <c r="F135" s="6" t="n">
        <v>21</v>
      </c>
    </row>
    <row r="138" customFormat="false" ht="12.75" hidden="false" customHeight="false" outlineLevel="0" collapsed="false">
      <c r="B138" s="6" t="n">
        <v>3</v>
      </c>
    </row>
    <row r="141" customFormat="false" ht="12.75" hidden="false" customHeight="false" outlineLevel="0" collapsed="false">
      <c r="B141" s="6" t="n">
        <v>2</v>
      </c>
      <c r="C141" s="6" t="n">
        <v>2</v>
      </c>
      <c r="D141" s="6" t="n">
        <v>2</v>
      </c>
      <c r="E141" s="6" t="n">
        <v>1</v>
      </c>
      <c r="F141" s="6" t="n">
        <v>1</v>
      </c>
      <c r="G141" s="6" t="n">
        <v>1</v>
      </c>
      <c r="H141" s="6" t="n">
        <v>1</v>
      </c>
    </row>
    <row r="143" customFormat="false" ht="12.75" hidden="false" customHeight="false" outlineLevel="0" collapsed="false">
      <c r="B143" s="6" t="n">
        <v>1</v>
      </c>
      <c r="C143" s="6" t="n">
        <v>1</v>
      </c>
      <c r="D143" s="6" t="n">
        <v>1</v>
      </c>
      <c r="E143" s="6" t="n">
        <v>1</v>
      </c>
      <c r="F143" s="6" t="n">
        <v>1</v>
      </c>
      <c r="G143" s="6" t="n">
        <v>1</v>
      </c>
      <c r="H143" s="6" t="n">
        <v>1</v>
      </c>
      <c r="I143" s="6" t="n">
        <v>1</v>
      </c>
    </row>
    <row r="152" customFormat="false" ht="12.75" hidden="false" customHeight="false" outlineLevel="0" collapsed="false">
      <c r="B152" s="6" t="n">
        <v>70</v>
      </c>
      <c r="C152" s="6" t="n">
        <v>59</v>
      </c>
      <c r="D152" s="6" t="n">
        <v>48</v>
      </c>
    </row>
    <row r="155" customFormat="false" ht="12.75" hidden="false" customHeight="false" outlineLevel="0" collapsed="false">
      <c r="B155" s="6" t="n">
        <v>21</v>
      </c>
      <c r="C155" s="6" t="n">
        <v>16</v>
      </c>
    </row>
    <row r="156" customFormat="false" ht="12.75" hidden="false" customHeight="false" outlineLevel="0" collapsed="false">
      <c r="B156" s="6" t="n">
        <v>1</v>
      </c>
      <c r="C156" s="6" t="n">
        <v>1</v>
      </c>
      <c r="D156" s="6" t="n">
        <v>1</v>
      </c>
      <c r="E156" s="6" t="n">
        <v>8</v>
      </c>
      <c r="F156" s="6" t="n">
        <v>6</v>
      </c>
      <c r="G156" s="6" t="n">
        <v>6</v>
      </c>
      <c r="H156" s="6" t="n">
        <v>3</v>
      </c>
      <c r="I156" s="6" t="n">
        <v>8</v>
      </c>
    </row>
    <row r="174" customFormat="false" ht="12.75" hidden="false" customHeight="false" outlineLevel="0" collapsed="false">
      <c r="B174" s="6" t="n">
        <v>63</v>
      </c>
      <c r="C174" s="6" t="n">
        <v>54</v>
      </c>
    </row>
    <row r="175" customFormat="false" ht="12.75" hidden="false" customHeight="false" outlineLevel="0" collapsed="false">
      <c r="B175" s="6" t="n">
        <v>10</v>
      </c>
      <c r="C175" s="6" t="n">
        <v>30</v>
      </c>
    </row>
    <row r="177" customFormat="false" ht="12.75" hidden="false" customHeight="false" outlineLevel="0" collapsed="false">
      <c r="B177" s="6" t="n">
        <v>2</v>
      </c>
      <c r="C177" s="6" t="n">
        <v>2</v>
      </c>
      <c r="D177" s="6" t="n">
        <v>1</v>
      </c>
      <c r="E177" s="6" t="n">
        <v>1</v>
      </c>
      <c r="F177" s="6" t="n">
        <v>1</v>
      </c>
    </row>
    <row r="178" customFormat="false" ht="12.75" hidden="false" customHeight="false" outlineLevel="0" collapsed="false">
      <c r="B178" s="6" t="n">
        <v>1</v>
      </c>
      <c r="C178" s="6" t="n">
        <v>1</v>
      </c>
      <c r="D178" s="6" t="n">
        <v>1</v>
      </c>
      <c r="E178" s="6" t="n">
        <v>1</v>
      </c>
      <c r="F178" s="6" t="n">
        <v>1</v>
      </c>
      <c r="G178" s="6" t="n">
        <v>1</v>
      </c>
      <c r="H178" s="6" t="n">
        <v>1</v>
      </c>
      <c r="I178" s="6" t="n">
        <v>1</v>
      </c>
    </row>
    <row r="196" customFormat="false" ht="12.75" hidden="false" customHeight="false" outlineLevel="0" collapsed="false">
      <c r="B196" s="6" t="n">
        <v>1</v>
      </c>
      <c r="C196" s="6" t="n">
        <v>1</v>
      </c>
      <c r="D196" s="6" t="n">
        <v>1</v>
      </c>
      <c r="E196" s="6" t="n">
        <v>1</v>
      </c>
      <c r="F196" s="6" t="n">
        <v>1</v>
      </c>
      <c r="G196" s="6" t="n">
        <v>1</v>
      </c>
      <c r="H196" s="6" t="n">
        <v>1</v>
      </c>
      <c r="I196" s="6" t="n">
        <v>1</v>
      </c>
      <c r="J196" s="6" t="n">
        <v>1</v>
      </c>
      <c r="K196" s="6" t="n">
        <v>1</v>
      </c>
    </row>
    <row r="199" customFormat="false" ht="12.75" hidden="false" customHeight="false" outlineLevel="0" collapsed="false">
      <c r="B199" s="6" t="n">
        <v>1</v>
      </c>
      <c r="C199" s="6" t="n">
        <v>1</v>
      </c>
      <c r="D199" s="6" t="n">
        <v>1</v>
      </c>
      <c r="E199" s="6" t="n">
        <v>2</v>
      </c>
      <c r="F199" s="6" t="n">
        <v>2</v>
      </c>
      <c r="G199" s="6" t="n">
        <v>2</v>
      </c>
      <c r="H199" s="6" t="n">
        <v>3</v>
      </c>
      <c r="I199" s="6" t="n">
        <v>3</v>
      </c>
    </row>
    <row r="209" customFormat="false" ht="12.75" hidden="false" customHeight="false" outlineLevel="0" collapsed="false">
      <c r="B209" s="6" t="n">
        <v>10</v>
      </c>
      <c r="C209" s="6" t="n">
        <v>8</v>
      </c>
    </row>
    <row r="210" customFormat="false" ht="12.75" hidden="false" customHeight="false" outlineLevel="0" collapsed="false">
      <c r="B210" s="6" t="n">
        <v>47</v>
      </c>
    </row>
    <row r="211" customFormat="false" ht="12.75" hidden="false" customHeight="false" outlineLevel="0" collapsed="false">
      <c r="B211" s="6" t="n">
        <v>134</v>
      </c>
      <c r="C211" s="6" t="n">
        <v>125</v>
      </c>
      <c r="D211" s="6" t="n">
        <v>109</v>
      </c>
      <c r="E211" s="6" t="n">
        <v>92</v>
      </c>
      <c r="F211" s="6" t="n">
        <v>299</v>
      </c>
      <c r="G211" s="6" t="n">
        <v>243</v>
      </c>
      <c r="H211" s="6" t="n">
        <v>191</v>
      </c>
      <c r="I211" s="6" t="n">
        <v>158</v>
      </c>
    </row>
    <row r="220" customFormat="false" ht="12.75" hidden="false" customHeight="false" outlineLevel="0" collapsed="false">
      <c r="B220" s="6" t="n">
        <v>2</v>
      </c>
      <c r="C220" s="6" t="n">
        <v>1</v>
      </c>
      <c r="D220" s="6" t="n">
        <v>1</v>
      </c>
      <c r="E220" s="6" t="n">
        <v>1</v>
      </c>
      <c r="F220" s="6" t="n">
        <v>1</v>
      </c>
    </row>
    <row r="224" customFormat="false" ht="12.75" hidden="false" customHeight="false" outlineLevel="0" collapsed="false">
      <c r="B224" s="6" t="n">
        <v>6</v>
      </c>
      <c r="C224" s="6" t="n">
        <v>6</v>
      </c>
      <c r="D224" s="6" t="n">
        <v>5</v>
      </c>
      <c r="E224" s="6" t="n">
        <v>3</v>
      </c>
    </row>
    <row r="228" customFormat="false" ht="12.75" hidden="false" customHeight="false" outlineLevel="0" collapsed="false">
      <c r="B228" s="6" t="n">
        <v>3</v>
      </c>
      <c r="C228" s="6" t="n">
        <v>5</v>
      </c>
    </row>
    <row r="232" customFormat="false" ht="12.75" hidden="false" customHeight="false" outlineLevel="0" collapsed="false">
      <c r="B232" s="6" t="n">
        <v>6</v>
      </c>
      <c r="C232" s="6" t="n">
        <v>6</v>
      </c>
      <c r="D232" s="6" t="n">
        <v>4</v>
      </c>
      <c r="E232" s="6" t="n">
        <v>5</v>
      </c>
      <c r="F232" s="6" t="n">
        <v>3</v>
      </c>
      <c r="G232" s="6" t="n">
        <v>3</v>
      </c>
      <c r="H232" s="6" t="n">
        <v>3</v>
      </c>
      <c r="I232" s="6" t="n">
        <v>2</v>
      </c>
    </row>
    <row r="245" customFormat="false" ht="12.75" hidden="false" customHeight="false" outlineLevel="0" collapsed="false">
      <c r="B245" s="6" t="n">
        <v>1</v>
      </c>
      <c r="C245" s="6" t="n">
        <v>1</v>
      </c>
      <c r="D245" s="6" t="n">
        <v>1</v>
      </c>
      <c r="E245" s="6" t="n">
        <v>1</v>
      </c>
    </row>
    <row r="248" customFormat="false" ht="12.75" hidden="false" customHeight="false" outlineLevel="0" collapsed="false">
      <c r="B248" s="6" t="n">
        <v>235</v>
      </c>
      <c r="C248" s="6" t="n">
        <v>208</v>
      </c>
      <c r="D248" s="6" t="n">
        <v>189</v>
      </c>
    </row>
    <row r="249" customFormat="false" ht="12.75" hidden="false" customHeight="false" outlineLevel="0" collapsed="false">
      <c r="B249" s="6" t="n">
        <v>362</v>
      </c>
      <c r="C249" s="6" t="n">
        <v>321</v>
      </c>
      <c r="D249" s="6" t="n">
        <v>279</v>
      </c>
    </row>
    <row r="250" customFormat="false" ht="12.75" hidden="false" customHeight="false" outlineLevel="0" collapsed="false">
      <c r="B250" s="6" t="n">
        <v>5</v>
      </c>
      <c r="C250" s="6" t="n">
        <v>4</v>
      </c>
      <c r="D250" s="6" t="n">
        <v>1</v>
      </c>
      <c r="E250" s="6" t="n">
        <v>1</v>
      </c>
    </row>
    <row r="256" customFormat="false" ht="12.75" hidden="false" customHeight="false" outlineLevel="0" collapsed="false">
      <c r="B256" s="6" t="n">
        <v>1</v>
      </c>
      <c r="C256" s="6" t="n">
        <v>13</v>
      </c>
      <c r="D256" s="6" t="n">
        <v>25</v>
      </c>
      <c r="E256" s="6" t="n">
        <v>19</v>
      </c>
      <c r="F256" s="6" t="n">
        <v>17</v>
      </c>
      <c r="G256" s="6" t="n">
        <v>14</v>
      </c>
      <c r="H256" s="6" t="n">
        <v>10</v>
      </c>
      <c r="I256" s="6" t="n">
        <v>38</v>
      </c>
    </row>
    <row r="262" customFormat="false" ht="12.75" hidden="false" customHeight="false" outlineLevel="0" collapsed="false">
      <c r="B262" s="6" t="n">
        <v>1</v>
      </c>
    </row>
    <row r="263" customFormat="false" ht="12.75" hidden="false" customHeight="false" outlineLevel="0" collapsed="false">
      <c r="B263" s="6" t="n">
        <v>1</v>
      </c>
      <c r="C263" s="6" t="n">
        <v>1</v>
      </c>
      <c r="D263" s="6" t="n">
        <v>1</v>
      </c>
    </row>
    <row r="264" customFormat="false" ht="12.75" hidden="false" customHeight="false" outlineLevel="0" collapsed="false">
      <c r="B264" s="6" t="n">
        <v>15</v>
      </c>
      <c r="C264" s="6" t="n">
        <v>12</v>
      </c>
      <c r="D264" s="6" t="n">
        <v>11</v>
      </c>
      <c r="E264" s="6" t="n">
        <v>9</v>
      </c>
      <c r="F264" s="6" t="n">
        <v>6</v>
      </c>
    </row>
    <row r="266" customFormat="false" ht="12.75" hidden="false" customHeight="false" outlineLevel="0" collapsed="false">
      <c r="B266" s="6" t="n">
        <v>24</v>
      </c>
      <c r="C266" s="6" t="n">
        <v>22</v>
      </c>
      <c r="D266" s="6" t="n">
        <v>19</v>
      </c>
      <c r="E266" s="6" t="n">
        <v>17</v>
      </c>
      <c r="F266" s="6" t="n">
        <v>14</v>
      </c>
      <c r="G266" s="6" t="n">
        <v>10</v>
      </c>
      <c r="H266" s="6" t="n">
        <v>7</v>
      </c>
      <c r="I266" s="6" t="n">
        <v>6</v>
      </c>
    </row>
    <row r="274" customFormat="false" ht="12.75" hidden="false" customHeight="false" outlineLevel="0" collapsed="false">
      <c r="B274" s="6" t="n">
        <v>26</v>
      </c>
      <c r="C274" s="6" t="n">
        <v>22</v>
      </c>
      <c r="D274" s="6" t="n">
        <v>20</v>
      </c>
      <c r="E274" s="6" t="n">
        <v>18</v>
      </c>
      <c r="F274" s="6" t="n">
        <v>14</v>
      </c>
      <c r="G274" s="6" t="n">
        <v>12</v>
      </c>
      <c r="H274" s="6" t="n">
        <v>17</v>
      </c>
      <c r="I274" s="6" t="n">
        <v>14</v>
      </c>
    </row>
    <row r="276" customFormat="false" ht="12.75" hidden="false" customHeight="false" outlineLevel="0" collapsed="false">
      <c r="B276" s="6" t="n">
        <v>192</v>
      </c>
      <c r="C276" s="6" t="n">
        <v>176</v>
      </c>
    </row>
    <row r="283" customFormat="false" ht="12.75" hidden="false" customHeight="false" outlineLevel="0" collapsed="false">
      <c r="B283" s="6" t="n">
        <v>1</v>
      </c>
      <c r="C283" s="6" t="n">
        <v>1</v>
      </c>
      <c r="D283" s="6" t="n">
        <v>1</v>
      </c>
      <c r="E283" s="6" t="n">
        <v>1</v>
      </c>
      <c r="F283" s="6" t="n">
        <v>1</v>
      </c>
      <c r="G283" s="6" t="n">
        <v>1</v>
      </c>
      <c r="H283" s="6" t="n">
        <v>1</v>
      </c>
      <c r="I283" s="6" t="n">
        <v>1</v>
      </c>
      <c r="J283" s="6" t="n">
        <v>1</v>
      </c>
    </row>
    <row r="301" customFormat="false" ht="12.75" hidden="false" customHeight="false" outlineLevel="0" collapsed="false">
      <c r="B301" s="6" t="n">
        <v>10</v>
      </c>
      <c r="C301" s="6" t="n">
        <v>9</v>
      </c>
      <c r="D301" s="6" t="n">
        <v>8</v>
      </c>
      <c r="E301" s="6" t="n">
        <v>7</v>
      </c>
      <c r="F301" s="6" t="n">
        <v>4</v>
      </c>
    </row>
    <row r="302" customFormat="false" ht="12.75" hidden="false" customHeight="false" outlineLevel="0" collapsed="false">
      <c r="B302" s="6" t="n">
        <v>12</v>
      </c>
      <c r="C302" s="6" t="n">
        <v>12</v>
      </c>
      <c r="D302" s="6" t="n">
        <v>10</v>
      </c>
      <c r="E302" s="6" t="n">
        <v>10</v>
      </c>
      <c r="F302" s="6" t="n">
        <v>9</v>
      </c>
      <c r="G302" s="6" t="n">
        <v>6</v>
      </c>
      <c r="H302" s="6" t="n">
        <v>4</v>
      </c>
      <c r="I302" s="6" t="n">
        <v>6</v>
      </c>
    </row>
    <row r="305" customFormat="false" ht="12.75" hidden="false" customHeight="false" outlineLevel="0" collapsed="false">
      <c r="B305" s="6" t="n">
        <v>46</v>
      </c>
      <c r="C305" s="6" t="n">
        <v>43</v>
      </c>
      <c r="D305" s="6" t="n">
        <v>40</v>
      </c>
      <c r="E305" s="6" t="n">
        <v>23</v>
      </c>
      <c r="F305" s="6" t="n">
        <v>41</v>
      </c>
      <c r="G305" s="6" t="n">
        <v>32</v>
      </c>
      <c r="H305" s="6" t="n">
        <v>25</v>
      </c>
      <c r="I305" s="6" t="n">
        <v>39</v>
      </c>
    </row>
    <row r="309" customFormat="false" ht="12.75" hidden="false" customHeight="false" outlineLevel="0" collapsed="false">
      <c r="B309" s="6" t="n">
        <v>9</v>
      </c>
    </row>
    <row r="314" customFormat="false" ht="12.75" hidden="false" customHeight="false" outlineLevel="0" collapsed="false">
      <c r="B314" s="6" t="n">
        <v>27</v>
      </c>
      <c r="C314" s="6" t="n">
        <v>26</v>
      </c>
      <c r="D314" s="6" t="n">
        <v>18</v>
      </c>
      <c r="E314" s="6" t="n">
        <v>17</v>
      </c>
      <c r="F314" s="6" t="n">
        <v>13</v>
      </c>
    </row>
    <row r="321" customFormat="false" ht="12.75" hidden="false" customHeight="false" outlineLevel="0" collapsed="false">
      <c r="B321" s="6" t="n">
        <v>127</v>
      </c>
      <c r="C321" s="6" t="n">
        <v>115</v>
      </c>
      <c r="D321" s="6" t="n">
        <v>102</v>
      </c>
      <c r="E321" s="6" t="n">
        <v>91</v>
      </c>
      <c r="F321" s="6" t="n">
        <v>74</v>
      </c>
      <c r="G321" s="6" t="n">
        <v>60</v>
      </c>
      <c r="H321" s="6" t="n">
        <v>49</v>
      </c>
      <c r="I321" s="6" t="n">
        <v>39</v>
      </c>
      <c r="J321" s="6" t="n">
        <v>29</v>
      </c>
    </row>
    <row r="322" customFormat="false" ht="12.75" hidden="false" customHeight="false" outlineLevel="0" collapsed="false">
      <c r="B322" s="6" t="n">
        <v>23</v>
      </c>
      <c r="C322" s="6" t="n">
        <v>25</v>
      </c>
      <c r="D322" s="6" t="n">
        <v>20</v>
      </c>
      <c r="E322" s="6" t="n">
        <v>17</v>
      </c>
      <c r="F322" s="6" t="n">
        <v>14</v>
      </c>
      <c r="G322" s="6" t="n">
        <v>12</v>
      </c>
      <c r="H322" s="6" t="n">
        <v>7</v>
      </c>
      <c r="I322" s="6" t="n">
        <v>7</v>
      </c>
      <c r="J322" s="6" t="n">
        <v>5</v>
      </c>
      <c r="K322" s="6" t="n">
        <v>4</v>
      </c>
    </row>
    <row r="344" customFormat="false" ht="12.75" hidden="false" customHeight="false" outlineLevel="0" collapsed="false">
      <c r="B344" s="6" t="n">
        <v>7</v>
      </c>
      <c r="C344" s="6" t="n">
        <v>6</v>
      </c>
    </row>
    <row r="347" customFormat="false" ht="12.75" hidden="false" customHeight="false" outlineLevel="0" collapsed="false">
      <c r="B347" s="6" t="n">
        <v>4</v>
      </c>
      <c r="C347" s="6" t="n">
        <v>4</v>
      </c>
      <c r="D347" s="6" t="n">
        <v>4</v>
      </c>
      <c r="E347" s="6" t="n">
        <v>4</v>
      </c>
    </row>
    <row r="348" customFormat="false" ht="12.75" hidden="false" customHeight="false" outlineLevel="0" collapsed="false">
      <c r="B348" s="6" t="n">
        <v>11</v>
      </c>
      <c r="C348" s="6" t="n">
        <v>6</v>
      </c>
      <c r="D348" s="6" t="n">
        <v>6</v>
      </c>
      <c r="E348" s="6" t="n">
        <v>457</v>
      </c>
      <c r="F348" s="6" t="n">
        <v>391</v>
      </c>
      <c r="G348" s="6" t="n">
        <v>314</v>
      </c>
      <c r="H348" s="6" t="n">
        <v>260</v>
      </c>
      <c r="I348" s="6" t="n">
        <v>198</v>
      </c>
      <c r="J348" s="6" t="n">
        <v>142</v>
      </c>
      <c r="K348" s="6" t="n">
        <v>72</v>
      </c>
    </row>
    <row r="352" customFormat="false" ht="12.75" hidden="false" customHeight="false" outlineLevel="0" collapsed="false">
      <c r="B352" s="6" t="n">
        <v>9</v>
      </c>
    </row>
    <row r="354" customFormat="false" ht="12.75" hidden="false" customHeight="false" outlineLevel="0" collapsed="false">
      <c r="B354" s="6" t="n">
        <v>1</v>
      </c>
      <c r="C354" s="6" t="n">
        <v>1</v>
      </c>
      <c r="D354" s="6" t="n">
        <v>59</v>
      </c>
      <c r="E354" s="6" t="n">
        <v>52</v>
      </c>
      <c r="F354" s="6" t="n">
        <v>43</v>
      </c>
    </row>
    <row r="360" customFormat="false" ht="12.75" hidden="false" customHeight="false" outlineLevel="0" collapsed="false">
      <c r="B360" s="6" t="n">
        <v>1</v>
      </c>
      <c r="C360" s="6" t="n">
        <v>1</v>
      </c>
      <c r="D360" s="6" t="n">
        <v>1</v>
      </c>
      <c r="E360" s="6" t="n">
        <v>1</v>
      </c>
      <c r="F360" s="6" t="n">
        <v>1</v>
      </c>
      <c r="G360" s="6" t="n">
        <v>1</v>
      </c>
      <c r="H360" s="6" t="n">
        <v>1</v>
      </c>
      <c r="I360" s="6" t="n">
        <v>1</v>
      </c>
    </row>
    <row r="377" customFormat="false" ht="12.75" hidden="false" customHeight="false" outlineLevel="0" collapsed="false">
      <c r="B377" s="6" t="n">
        <v>55</v>
      </c>
    </row>
    <row r="378" customFormat="false" ht="12.75" hidden="false" customHeight="false" outlineLevel="0" collapsed="false">
      <c r="B378" s="6" t="n">
        <v>28</v>
      </c>
      <c r="C378" s="6" t="n">
        <v>25</v>
      </c>
      <c r="D378" s="6" t="n">
        <v>22</v>
      </c>
    </row>
    <row r="384" customFormat="false" ht="12.75" hidden="false" customHeight="false" outlineLevel="0" collapsed="false">
      <c r="B384" s="6" t="n">
        <v>115</v>
      </c>
      <c r="C384" s="6" t="n">
        <v>99</v>
      </c>
      <c r="D384" s="6" t="n">
        <v>95</v>
      </c>
      <c r="E384" s="6" t="n">
        <v>79</v>
      </c>
      <c r="F384" s="6" t="n">
        <v>70</v>
      </c>
      <c r="G384" s="6" t="n">
        <v>56</v>
      </c>
    </row>
    <row r="385" customFormat="false" ht="12.75" hidden="false" customHeight="false" outlineLevel="0" collapsed="false">
      <c r="B385" s="6" t="n">
        <v>6</v>
      </c>
    </row>
    <row r="386" customFormat="false" ht="12.75" hidden="false" customHeight="false" outlineLevel="0" collapsed="false">
      <c r="B386" s="6" t="n">
        <v>27</v>
      </c>
      <c r="C386" s="6" t="n">
        <v>24</v>
      </c>
      <c r="D386" s="6" t="n">
        <v>23</v>
      </c>
    </row>
    <row r="387" customFormat="false" ht="12.75" hidden="false" customHeight="false" outlineLevel="0" collapsed="false">
      <c r="B387" s="6" t="n">
        <v>52</v>
      </c>
      <c r="C387" s="6" t="n">
        <v>46</v>
      </c>
      <c r="D387" s="6" t="n">
        <v>40</v>
      </c>
      <c r="E387" s="6" t="n">
        <v>32</v>
      </c>
      <c r="F387" s="6" t="n">
        <v>26</v>
      </c>
    </row>
    <row r="389" customFormat="false" ht="12.75" hidden="false" customHeight="false" outlineLevel="0" collapsed="false">
      <c r="B389" s="6" t="n">
        <v>2</v>
      </c>
      <c r="C389" s="6" t="n">
        <v>2</v>
      </c>
      <c r="D389" s="6" t="n">
        <v>2</v>
      </c>
      <c r="E389" s="6" t="n">
        <v>1</v>
      </c>
      <c r="F389" s="6" t="n">
        <v>1</v>
      </c>
      <c r="G389" s="6" t="n">
        <v>1</v>
      </c>
      <c r="H389" s="6" t="n">
        <v>1</v>
      </c>
      <c r="I389" s="6" t="n">
        <v>1</v>
      </c>
    </row>
    <row r="405" customFormat="false" ht="12.75" hidden="false" customHeight="false" outlineLevel="0" collapsed="false">
      <c r="B405" s="6" t="n">
        <v>91</v>
      </c>
    </row>
    <row r="406" customFormat="false" ht="12.75" hidden="false" customHeight="false" outlineLevel="0" collapsed="false">
      <c r="B406" s="6" t="n">
        <v>5</v>
      </c>
      <c r="C406" s="6" t="n">
        <v>5</v>
      </c>
      <c r="D406" s="6" t="n">
        <v>5</v>
      </c>
      <c r="E406" s="6" t="n">
        <v>4</v>
      </c>
      <c r="F406" s="6" t="n">
        <v>3</v>
      </c>
    </row>
    <row r="412" customFormat="false" ht="12.75" hidden="false" customHeight="false" outlineLevel="0" collapsed="false">
      <c r="B412" s="6" t="n">
        <v>16</v>
      </c>
      <c r="C412" s="6" t="n">
        <v>13</v>
      </c>
      <c r="D412" s="6" t="n">
        <v>25</v>
      </c>
      <c r="E412" s="6" t="n">
        <v>21</v>
      </c>
      <c r="F412" s="6" t="n">
        <v>18</v>
      </c>
      <c r="G412" s="6" t="n">
        <v>16</v>
      </c>
      <c r="H412" s="6" t="n">
        <v>13</v>
      </c>
      <c r="I412" s="6" t="n">
        <v>9</v>
      </c>
    </row>
    <row r="429" customFormat="false" ht="12.75" hidden="false" customHeight="false" outlineLevel="0" collapsed="false">
      <c r="B429" s="6" t="n">
        <v>3</v>
      </c>
      <c r="C429" s="6" t="n">
        <v>3</v>
      </c>
      <c r="D429" s="6" t="n">
        <v>2</v>
      </c>
      <c r="E429" s="6" t="n">
        <v>1</v>
      </c>
      <c r="F429" s="6" t="n">
        <v>49</v>
      </c>
      <c r="G429" s="6" t="n">
        <v>41</v>
      </c>
      <c r="H429" s="6" t="n">
        <v>28</v>
      </c>
      <c r="I429" s="6" t="n">
        <v>18</v>
      </c>
    </row>
    <row r="445" customFormat="false" ht="12.75" hidden="false" customHeight="false" outlineLevel="0" collapsed="false">
      <c r="B445" s="6" t="n">
        <v>1</v>
      </c>
      <c r="C445" s="6" t="n">
        <v>1</v>
      </c>
      <c r="D445" s="6" t="n">
        <v>1</v>
      </c>
      <c r="E445" s="6" t="n">
        <v>1</v>
      </c>
      <c r="F445" s="6" t="n">
        <v>1</v>
      </c>
      <c r="G445" s="6" t="n">
        <v>1</v>
      </c>
      <c r="H445" s="6" t="n">
        <v>331</v>
      </c>
      <c r="I445" s="6" t="n">
        <v>248</v>
      </c>
      <c r="J445" s="6" t="n">
        <v>165</v>
      </c>
    </row>
    <row r="457" customFormat="false" ht="12.75" hidden="false" customHeight="false" outlineLevel="0" collapsed="false">
      <c r="B457" s="6" t="n">
        <v>1</v>
      </c>
      <c r="C457" s="6" t="n">
        <v>1</v>
      </c>
      <c r="D457" s="6" t="n">
        <v>1</v>
      </c>
      <c r="E457" s="6" t="n">
        <v>1</v>
      </c>
      <c r="F457" s="6" t="n">
        <v>1</v>
      </c>
      <c r="G457" s="6" t="n">
        <v>1</v>
      </c>
      <c r="H457" s="6" t="n">
        <v>1</v>
      </c>
      <c r="I457" s="6" t="n">
        <v>11</v>
      </c>
      <c r="J457" s="6" t="n">
        <v>70</v>
      </c>
      <c r="K457" s="6" t="n">
        <v>32</v>
      </c>
    </row>
    <row r="476" customFormat="false" ht="12.75" hidden="false" customHeight="false" outlineLevel="0" collapsed="false">
      <c r="B476" s="6" t="n">
        <v>1</v>
      </c>
      <c r="C476" s="6" t="n">
        <v>1</v>
      </c>
      <c r="D476" s="6" t="n">
        <v>8</v>
      </c>
      <c r="E476" s="6" t="n">
        <v>42</v>
      </c>
      <c r="F476" s="6" t="n">
        <v>34</v>
      </c>
      <c r="G476" s="6" t="n">
        <v>30</v>
      </c>
      <c r="H476" s="6" t="n">
        <v>21</v>
      </c>
      <c r="I476" s="6" t="n">
        <v>16</v>
      </c>
      <c r="J476" s="6" t="n">
        <v>13</v>
      </c>
      <c r="K476" s="6" t="n">
        <v>6</v>
      </c>
    </row>
    <row r="483" customFormat="false" ht="12.75" hidden="false" customHeight="false" outlineLevel="0" collapsed="false">
      <c r="B483" s="6" t="n">
        <v>3</v>
      </c>
      <c r="C483" s="6" t="n">
        <v>2</v>
      </c>
      <c r="D483" s="6" t="n">
        <v>2</v>
      </c>
      <c r="E483" s="6" t="n">
        <v>14</v>
      </c>
      <c r="F483" s="6" t="n">
        <v>590</v>
      </c>
    </row>
    <row r="492" customFormat="false" ht="12.75" hidden="false" customHeight="false" outlineLevel="0" collapsed="false">
      <c r="B492" s="6" t="n">
        <v>4</v>
      </c>
      <c r="C492" s="6" t="n">
        <v>3</v>
      </c>
      <c r="D492" s="6" t="n">
        <v>2</v>
      </c>
      <c r="E492" s="6" t="n">
        <v>2</v>
      </c>
      <c r="F492" s="6" t="n">
        <v>2</v>
      </c>
      <c r="G492" s="6" t="n">
        <v>2</v>
      </c>
      <c r="H492" s="6" t="n">
        <v>1</v>
      </c>
      <c r="I492" s="6" t="n">
        <v>1</v>
      </c>
    </row>
    <row r="494" customFormat="false" ht="12.75" hidden="false" customHeight="false" outlineLevel="0" collapsed="false">
      <c r="B494" s="6" t="n">
        <v>4</v>
      </c>
      <c r="C494" s="6" t="n">
        <v>11</v>
      </c>
      <c r="D494" s="6" t="n">
        <v>9</v>
      </c>
      <c r="E494" s="6" t="n">
        <v>7</v>
      </c>
      <c r="F494" s="6" t="n">
        <v>6</v>
      </c>
      <c r="G494" s="6" t="n">
        <v>5</v>
      </c>
      <c r="H494" s="6" t="n">
        <v>4</v>
      </c>
    </row>
    <row r="498" customFormat="false" ht="12.75" hidden="false" customHeight="false" outlineLevel="0" collapsed="false">
      <c r="B498" s="6" t="n">
        <v>7</v>
      </c>
      <c r="C498" s="6" t="n">
        <v>6</v>
      </c>
      <c r="D498" s="6" t="n">
        <v>3</v>
      </c>
      <c r="E498" s="6" t="n">
        <v>3</v>
      </c>
    </row>
    <row r="499" customFormat="false" ht="12.75" hidden="false" customHeight="false" outlineLevel="0" collapsed="false">
      <c r="B499" s="6" t="n">
        <v>7</v>
      </c>
      <c r="C499" s="6" t="n">
        <v>6</v>
      </c>
      <c r="D499" s="6" t="n">
        <v>6</v>
      </c>
      <c r="E499" s="6" t="n">
        <v>6</v>
      </c>
    </row>
    <row r="500" customFormat="false" ht="12.75" hidden="false" customHeight="false" outlineLevel="0" collapsed="false">
      <c r="B500" s="6" t="n">
        <v>8</v>
      </c>
      <c r="C500" s="6" t="n">
        <v>8</v>
      </c>
      <c r="D500" s="6" t="n">
        <v>6</v>
      </c>
      <c r="E500" s="6" t="n">
        <v>4</v>
      </c>
    </row>
    <row r="502" customFormat="false" ht="12.75" hidden="false" customHeight="false" outlineLevel="0" collapsed="false">
      <c r="B502" s="6" t="n">
        <v>6</v>
      </c>
      <c r="C502" s="6" t="n">
        <v>5</v>
      </c>
      <c r="D502" s="6" t="n">
        <v>5</v>
      </c>
      <c r="E502" s="6" t="n">
        <v>4</v>
      </c>
      <c r="F502" s="6" t="n">
        <v>4</v>
      </c>
      <c r="G502" s="6" t="n">
        <v>4</v>
      </c>
    </row>
    <row r="504" customFormat="false" ht="12.75" hidden="false" customHeight="false" outlineLevel="0" collapsed="false">
      <c r="B504" s="6" t="n">
        <v>34</v>
      </c>
      <c r="C504" s="6" t="n">
        <v>30</v>
      </c>
    </row>
    <row r="505" customFormat="false" ht="12.75" hidden="false" customHeight="false" outlineLevel="0" collapsed="false">
      <c r="B505" s="6" t="n">
        <v>13</v>
      </c>
      <c r="C505" s="6" t="n">
        <v>13</v>
      </c>
    </row>
    <row r="506" customFormat="false" ht="12.75" hidden="false" customHeight="false" outlineLevel="0" collapsed="false">
      <c r="B506" s="6" t="n">
        <v>1</v>
      </c>
      <c r="C506" s="6" t="n">
        <v>1</v>
      </c>
      <c r="D506" s="6" t="n">
        <v>15</v>
      </c>
    </row>
    <row r="512" customFormat="false" ht="12.75" hidden="false" customHeight="false" outlineLevel="0" collapsed="false">
      <c r="B512" s="6" t="n">
        <v>1</v>
      </c>
      <c r="C512" s="6" t="n">
        <v>1</v>
      </c>
      <c r="D512" s="6" t="n">
        <v>71</v>
      </c>
      <c r="E512" s="6" t="n">
        <v>64</v>
      </c>
      <c r="F512" s="6" t="n">
        <v>54</v>
      </c>
    </row>
    <row r="518" customFormat="false" ht="12.75" hidden="false" customHeight="false" outlineLevel="0" collapsed="false">
      <c r="B518" s="6" t="n">
        <v>35</v>
      </c>
    </row>
    <row r="519" customFormat="false" ht="12.75" hidden="false" customHeight="false" outlineLevel="0" collapsed="false">
      <c r="B519" s="6" t="n">
        <v>5</v>
      </c>
      <c r="C519" s="6" t="n">
        <v>5</v>
      </c>
    </row>
    <row r="521" customFormat="false" ht="12.75" hidden="false" customHeight="false" outlineLevel="0" collapsed="false">
      <c r="B521" s="6" t="n">
        <v>30</v>
      </c>
      <c r="C521" s="6" t="n">
        <v>28</v>
      </c>
      <c r="D521" s="6" t="n">
        <v>26</v>
      </c>
      <c r="E521" s="6" t="n">
        <v>24</v>
      </c>
      <c r="F521" s="6" t="n">
        <v>20</v>
      </c>
      <c r="G521" s="6" t="n">
        <v>13</v>
      </c>
      <c r="H521" s="6" t="n">
        <v>9</v>
      </c>
      <c r="I521" s="6" t="n">
        <v>7</v>
      </c>
    </row>
    <row r="530" customFormat="false" ht="12.75" hidden="false" customHeight="false" outlineLevel="0" collapsed="false">
      <c r="B530" s="6" t="n">
        <v>132</v>
      </c>
      <c r="C530" s="6" t="n">
        <v>114</v>
      </c>
      <c r="D530" s="6" t="n">
        <v>103</v>
      </c>
    </row>
    <row r="531" customFormat="false" ht="12.75" hidden="false" customHeight="false" outlineLevel="0" collapsed="false">
      <c r="B531" s="6" t="n">
        <v>2</v>
      </c>
      <c r="C531" s="6" t="n">
        <v>11</v>
      </c>
      <c r="D531" s="6" t="n">
        <v>7</v>
      </c>
      <c r="E531" s="6" t="n">
        <v>5</v>
      </c>
      <c r="F531" s="6" t="n">
        <v>5</v>
      </c>
    </row>
    <row r="536" customFormat="false" ht="12.75" hidden="false" customHeight="false" outlineLevel="0" collapsed="false">
      <c r="B536" s="6" t="n">
        <v>63</v>
      </c>
      <c r="C536" s="6" t="n">
        <v>59</v>
      </c>
      <c r="D536" s="6" t="n">
        <v>50</v>
      </c>
      <c r="E536" s="6" t="n">
        <v>45</v>
      </c>
      <c r="F536" s="6" t="n">
        <v>39</v>
      </c>
    </row>
    <row r="537" customFormat="false" ht="12.75" hidden="false" customHeight="false" outlineLevel="0" collapsed="false">
      <c r="B537" s="6" t="n">
        <v>1</v>
      </c>
      <c r="C537" s="6" t="n">
        <v>1</v>
      </c>
      <c r="D537" s="6" t="n">
        <v>1</v>
      </c>
      <c r="E537" s="6" t="n">
        <v>1</v>
      </c>
      <c r="F537" s="6" t="n">
        <v>1</v>
      </c>
      <c r="G537" s="6" t="n">
        <v>1</v>
      </c>
      <c r="H537" s="6" t="n">
        <v>1</v>
      </c>
    </row>
    <row r="552" customFormat="false" ht="12.75" hidden="false" customHeight="false" outlineLevel="0" collapsed="false">
      <c r="B552" s="6" t="n">
        <v>3</v>
      </c>
      <c r="C552" s="6" t="n">
        <v>2</v>
      </c>
      <c r="D552" s="6" t="n">
        <v>2</v>
      </c>
      <c r="E552" s="6" t="n">
        <v>2</v>
      </c>
      <c r="F552" s="6" t="n">
        <v>2</v>
      </c>
      <c r="G552" s="6" t="n">
        <v>2</v>
      </c>
      <c r="H552" s="6" t="n">
        <v>1</v>
      </c>
      <c r="I552" s="6" t="n">
        <v>1</v>
      </c>
    </row>
    <row r="553" customFormat="false" ht="12.75" hidden="false" customHeight="false" outlineLevel="0" collapsed="false">
      <c r="B553" s="6" t="n">
        <v>3</v>
      </c>
      <c r="C553" s="6" t="n">
        <v>2</v>
      </c>
      <c r="D553" s="6" t="n">
        <v>2</v>
      </c>
      <c r="E553" s="6" t="n">
        <v>2</v>
      </c>
    </row>
    <row r="554" customFormat="false" ht="12.75" hidden="false" customHeight="false" outlineLevel="0" collapsed="false">
      <c r="B554" s="6" t="n">
        <v>4</v>
      </c>
      <c r="C554" s="6" t="n">
        <v>4</v>
      </c>
      <c r="D554" s="6" t="n">
        <v>10</v>
      </c>
      <c r="E554" s="6" t="n">
        <v>8</v>
      </c>
    </row>
    <row r="558" customFormat="false" ht="12.75" hidden="false" customHeight="false" outlineLevel="0" collapsed="false">
      <c r="B558" s="6" t="n">
        <v>19</v>
      </c>
      <c r="C558" s="6" t="n">
        <v>19</v>
      </c>
      <c r="D558" s="6" t="n">
        <v>17</v>
      </c>
      <c r="E558" s="6" t="n">
        <v>15</v>
      </c>
      <c r="F558" s="6" t="n">
        <v>11</v>
      </c>
    </row>
    <row r="564" customFormat="false" ht="12.75" hidden="false" customHeight="false" outlineLevel="0" collapsed="false">
      <c r="B564" s="6" t="n">
        <v>9</v>
      </c>
      <c r="C564" s="6" t="n">
        <v>24</v>
      </c>
      <c r="D564" s="6" t="n">
        <v>22</v>
      </c>
      <c r="E564" s="6" t="n">
        <v>22</v>
      </c>
      <c r="F564" s="6" t="n">
        <v>19</v>
      </c>
      <c r="G564" s="6" t="n">
        <v>13</v>
      </c>
      <c r="H564" s="6" t="n">
        <v>9</v>
      </c>
      <c r="I564" s="6" t="n">
        <v>7</v>
      </c>
      <c r="J564" s="6" t="n">
        <v>4</v>
      </c>
    </row>
    <row r="566" customFormat="false" ht="12.75" hidden="false" customHeight="false" outlineLevel="0" collapsed="false">
      <c r="B566" s="6" t="n">
        <v>17</v>
      </c>
      <c r="C566" s="6" t="n">
        <v>14</v>
      </c>
      <c r="D566" s="6" t="n">
        <v>12</v>
      </c>
      <c r="E566" s="6" t="n">
        <v>9</v>
      </c>
      <c r="F566" s="6" t="n">
        <v>7</v>
      </c>
      <c r="G566" s="6" t="n">
        <v>7</v>
      </c>
      <c r="H566" s="6" t="n">
        <v>6</v>
      </c>
      <c r="I566" s="6" t="n">
        <v>4</v>
      </c>
      <c r="J566" s="6" t="n">
        <v>3</v>
      </c>
    </row>
    <row r="567" customFormat="false" ht="12.75" hidden="false" customHeight="false" outlineLevel="0" collapsed="false">
      <c r="B567" s="6" t="n">
        <v>9</v>
      </c>
      <c r="C567" s="6" t="n">
        <v>8</v>
      </c>
      <c r="D567" s="6" t="n">
        <v>8</v>
      </c>
      <c r="E567" s="6" t="n">
        <v>7</v>
      </c>
      <c r="F567" s="6" t="n">
        <v>4</v>
      </c>
      <c r="G567" s="6" t="n">
        <v>17</v>
      </c>
    </row>
    <row r="570" customFormat="false" ht="12.75" hidden="false" customHeight="false" outlineLevel="0" collapsed="false">
      <c r="B570" s="6" t="n">
        <v>2</v>
      </c>
      <c r="C570" s="6" t="n">
        <v>2</v>
      </c>
      <c r="D570" s="6" t="n">
        <v>2</v>
      </c>
      <c r="E570" s="6" t="n">
        <v>2</v>
      </c>
      <c r="F570" s="6" t="n">
        <v>2</v>
      </c>
      <c r="G570" s="6" t="n">
        <v>2</v>
      </c>
      <c r="H570" s="6" t="n">
        <v>2</v>
      </c>
      <c r="I570" s="6" t="n">
        <v>2</v>
      </c>
    </row>
    <row r="575" customFormat="false" ht="12.75" hidden="false" customHeight="false" outlineLevel="0" collapsed="false">
      <c r="B575" s="6" t="n">
        <v>2</v>
      </c>
      <c r="C575" s="6" t="n">
        <v>2</v>
      </c>
      <c r="D575" s="6" t="n">
        <v>2</v>
      </c>
      <c r="E575" s="6" t="n">
        <v>2</v>
      </c>
    </row>
    <row r="577" customFormat="false" ht="12.75" hidden="false" customHeight="false" outlineLevel="0" collapsed="false">
      <c r="B577" s="6" t="n">
        <v>192</v>
      </c>
    </row>
    <row r="578" customFormat="false" ht="12.75" hidden="false" customHeight="false" outlineLevel="0" collapsed="false">
      <c r="B578" s="6" t="n">
        <v>170</v>
      </c>
      <c r="C578" s="6" t="n">
        <v>161</v>
      </c>
      <c r="D578" s="6" t="n">
        <v>142</v>
      </c>
      <c r="E578" s="6" t="n">
        <v>116</v>
      </c>
      <c r="F578" s="6" t="n">
        <v>98</v>
      </c>
      <c r="G578" s="6" t="n">
        <v>84</v>
      </c>
      <c r="H578" s="6" t="n">
        <v>70</v>
      </c>
      <c r="I578" s="6" t="n">
        <v>57</v>
      </c>
    </row>
    <row r="580" customFormat="false" ht="12.75" hidden="false" customHeight="false" outlineLevel="0" collapsed="false">
      <c r="B580" s="6" t="n">
        <v>17</v>
      </c>
      <c r="C580" s="6" t="n">
        <v>15</v>
      </c>
      <c r="D580" s="6" t="n">
        <v>13</v>
      </c>
      <c r="E580" s="6" t="n">
        <v>12</v>
      </c>
      <c r="F580" s="6" t="n">
        <v>16</v>
      </c>
      <c r="G580" s="6" t="n">
        <v>11</v>
      </c>
      <c r="H580" s="6" t="n">
        <v>10</v>
      </c>
      <c r="I580" s="6" t="n">
        <v>9</v>
      </c>
      <c r="J580" s="6" t="n">
        <v>19</v>
      </c>
      <c r="K580" s="6" t="n">
        <v>56</v>
      </c>
    </row>
    <row r="589" customFormat="false" ht="12.75" hidden="false" customHeight="false" outlineLevel="0" collapsed="false">
      <c r="B589" s="6" t="n">
        <v>1</v>
      </c>
      <c r="C589" s="6" t="n">
        <v>1</v>
      </c>
      <c r="D589" s="6" t="n">
        <v>1</v>
      </c>
      <c r="E589" s="6" t="n">
        <v>1</v>
      </c>
      <c r="F589" s="6" t="n">
        <v>1</v>
      </c>
    </row>
    <row r="594" customFormat="false" ht="12.75" hidden="false" customHeight="false" outlineLevel="0" collapsed="false">
      <c r="B594" s="6" t="n">
        <v>10</v>
      </c>
      <c r="C594" s="6" t="n">
        <v>8</v>
      </c>
      <c r="D594" s="6" t="n">
        <v>6</v>
      </c>
      <c r="E594" s="6" t="n">
        <v>5</v>
      </c>
      <c r="F594" s="6" t="n">
        <v>4</v>
      </c>
      <c r="G594" s="6" t="n">
        <v>2</v>
      </c>
      <c r="H594" s="6" t="n">
        <v>2</v>
      </c>
      <c r="I594" s="6" t="n">
        <v>10</v>
      </c>
    </row>
    <row r="599" customFormat="false" ht="12.75" hidden="false" customHeight="false" outlineLevel="0" collapsed="false">
      <c r="B599" s="6" t="n">
        <v>4</v>
      </c>
      <c r="C599" s="6" t="n">
        <v>2</v>
      </c>
      <c r="D599" s="6" t="n">
        <v>2</v>
      </c>
    </row>
    <row r="600" customFormat="false" ht="12.75" hidden="false" customHeight="false" outlineLevel="0" collapsed="false">
      <c r="B600" s="6" t="n">
        <v>1</v>
      </c>
      <c r="C600" s="6" t="n">
        <v>1</v>
      </c>
      <c r="D600" s="6" t="n">
        <v>1</v>
      </c>
      <c r="E600" s="6" t="n">
        <v>1</v>
      </c>
      <c r="F600" s="6" t="n">
        <v>1</v>
      </c>
      <c r="G600" s="6" t="n">
        <v>12</v>
      </c>
      <c r="H600" s="6" t="n">
        <v>12</v>
      </c>
      <c r="I600" s="6" t="n">
        <v>10</v>
      </c>
      <c r="J600" s="6" t="n">
        <v>5</v>
      </c>
      <c r="K600" s="6" t="n">
        <v>3</v>
      </c>
    </row>
    <row r="611" customFormat="false" ht="12.75" hidden="false" customHeight="false" outlineLevel="0" collapsed="false">
      <c r="B611" s="6" t="n">
        <v>1</v>
      </c>
    </row>
    <row r="614" customFormat="false" ht="12.75" hidden="false" customHeight="false" outlineLevel="0" collapsed="false">
      <c r="B614" s="6" t="n">
        <v>26</v>
      </c>
      <c r="C614" s="6" t="n">
        <v>26</v>
      </c>
      <c r="D614" s="6" t="n">
        <v>23</v>
      </c>
      <c r="E614" s="6" t="n">
        <v>20</v>
      </c>
    </row>
    <row r="615" customFormat="false" ht="12.75" hidden="false" customHeight="false" outlineLevel="0" collapsed="false">
      <c r="B615" s="6" t="n">
        <v>34</v>
      </c>
      <c r="C615" s="6" t="n">
        <v>28</v>
      </c>
      <c r="D615" s="6" t="n">
        <v>24</v>
      </c>
      <c r="E615" s="6" t="n">
        <v>21</v>
      </c>
    </row>
    <row r="616" customFormat="false" ht="12.75" hidden="false" customHeight="false" outlineLevel="0" collapsed="false">
      <c r="B616" s="6" t="n">
        <v>5</v>
      </c>
      <c r="C616" s="6" t="n">
        <v>3</v>
      </c>
      <c r="D616" s="6" t="n">
        <v>2</v>
      </c>
      <c r="E616" s="6" t="n">
        <v>2</v>
      </c>
      <c r="F616" s="6" t="n">
        <v>2</v>
      </c>
      <c r="G616" s="6" t="n">
        <v>2</v>
      </c>
    </row>
    <row r="621" customFormat="false" ht="12.75" hidden="false" customHeight="false" outlineLevel="0" collapsed="false">
      <c r="B621" s="6" t="n">
        <v>218</v>
      </c>
      <c r="C621" s="6" t="n">
        <v>196</v>
      </c>
    </row>
    <row r="622" customFormat="false" ht="12.75" hidden="false" customHeight="false" outlineLevel="0" collapsed="false">
      <c r="B622" s="6" t="n">
        <v>2</v>
      </c>
      <c r="C622" s="6" t="n">
        <v>1</v>
      </c>
      <c r="D622" s="6" t="n">
        <v>1</v>
      </c>
      <c r="E622" s="6" t="n">
        <v>1</v>
      </c>
      <c r="F622" s="6" t="n">
        <v>1</v>
      </c>
      <c r="G622" s="6" t="n">
        <v>20</v>
      </c>
      <c r="H622" s="6" t="n">
        <v>15</v>
      </c>
      <c r="I622" s="6" t="n">
        <v>14</v>
      </c>
      <c r="J622" s="6" t="n">
        <v>7</v>
      </c>
    </row>
    <row r="631" customFormat="false" ht="12.75" hidden="false" customHeight="false" outlineLevel="0" collapsed="false">
      <c r="B631" s="6" t="n">
        <v>1</v>
      </c>
      <c r="C631" s="6" t="n">
        <v>1</v>
      </c>
      <c r="D631" s="6" t="n">
        <v>1</v>
      </c>
      <c r="E631" s="6" t="n">
        <v>1</v>
      </c>
      <c r="F631" s="6" t="n">
        <v>1</v>
      </c>
      <c r="G631" s="6" t="n">
        <v>1</v>
      </c>
      <c r="H631" s="6" t="n">
        <v>1</v>
      </c>
    </row>
    <row r="638" customFormat="false" ht="12.75" hidden="false" customHeight="false" outlineLevel="0" collapsed="false">
      <c r="B638" s="6" t="n">
        <v>12</v>
      </c>
      <c r="C638" s="6" t="n">
        <v>11</v>
      </c>
      <c r="D638" s="6" t="n">
        <v>9</v>
      </c>
      <c r="E638" s="6" t="n">
        <v>9</v>
      </c>
      <c r="F638" s="6" t="n">
        <v>7</v>
      </c>
      <c r="G638" s="6" t="n">
        <v>6</v>
      </c>
      <c r="H638" s="6" t="n">
        <v>5</v>
      </c>
      <c r="I638" s="6" t="n">
        <v>4</v>
      </c>
      <c r="J638" s="6" t="n">
        <v>4</v>
      </c>
    </row>
    <row r="640" customFormat="false" ht="12.75" hidden="false" customHeight="false" outlineLevel="0" collapsed="false">
      <c r="B640" s="6" t="n">
        <v>62</v>
      </c>
      <c r="C640" s="6" t="n">
        <v>57</v>
      </c>
      <c r="D640" s="6" t="n">
        <v>52</v>
      </c>
      <c r="E640" s="6" t="n">
        <v>49</v>
      </c>
      <c r="F640" s="6" t="n">
        <v>46</v>
      </c>
      <c r="G640" s="6" t="n">
        <v>41</v>
      </c>
      <c r="H640" s="6" t="n">
        <v>32</v>
      </c>
      <c r="I640" s="6" t="n">
        <v>24</v>
      </c>
    </row>
    <row r="644" customFormat="false" ht="12.75" hidden="false" customHeight="false" outlineLevel="0" collapsed="false">
      <c r="B644" s="6" t="n">
        <v>62</v>
      </c>
      <c r="C644" s="6" t="n">
        <v>59</v>
      </c>
      <c r="D644" s="6" t="n">
        <v>56</v>
      </c>
      <c r="E644" s="6" t="n">
        <v>49</v>
      </c>
      <c r="F644" s="6" t="n">
        <v>39</v>
      </c>
      <c r="G644" s="6" t="n">
        <v>31</v>
      </c>
      <c r="H644" s="6" t="n">
        <v>23</v>
      </c>
      <c r="I644" s="6" t="n">
        <v>19</v>
      </c>
      <c r="J644" s="6" t="n">
        <v>11</v>
      </c>
    </row>
    <row r="649" customFormat="false" ht="12.75" hidden="false" customHeight="false" outlineLevel="0" collapsed="false">
      <c r="B649" s="6" t="n">
        <v>73</v>
      </c>
      <c r="C649" s="6" t="n">
        <v>66</v>
      </c>
      <c r="D649" s="6" t="n">
        <v>52</v>
      </c>
      <c r="E649" s="6" t="n">
        <v>41</v>
      </c>
      <c r="F649" s="6" t="n">
        <v>37</v>
      </c>
    </row>
    <row r="656" customFormat="false" ht="12.75" hidden="false" customHeight="false" outlineLevel="0" collapsed="false">
      <c r="B656" s="6" t="n">
        <v>12</v>
      </c>
    </row>
    <row r="657" customFormat="false" ht="12.75" hidden="false" customHeight="false" outlineLevel="0" collapsed="false">
      <c r="B657" s="6" t="n">
        <v>8</v>
      </c>
      <c r="C657" s="6" t="n">
        <v>7</v>
      </c>
      <c r="D657" s="6" t="n">
        <v>48</v>
      </c>
      <c r="E657" s="6" t="n">
        <v>36</v>
      </c>
      <c r="F657" s="6" t="n">
        <v>30</v>
      </c>
      <c r="G657" s="6" t="n">
        <v>24</v>
      </c>
      <c r="H657" s="6" t="n">
        <v>18</v>
      </c>
      <c r="I657" s="6" t="n">
        <v>16</v>
      </c>
    </row>
    <row r="661" customFormat="false" ht="12.75" hidden="false" customHeight="false" outlineLevel="0" collapsed="false">
      <c r="B661" s="6" t="n">
        <v>22</v>
      </c>
      <c r="C661" s="6" t="n">
        <v>20</v>
      </c>
      <c r="D661" s="6" t="n">
        <v>53</v>
      </c>
      <c r="E661" s="6" t="n">
        <v>46</v>
      </c>
      <c r="F661" s="6" t="n">
        <v>40</v>
      </c>
    </row>
    <row r="663" customFormat="false" ht="12.75" hidden="false" customHeight="false" outlineLevel="0" collapsed="false">
      <c r="B663" s="6" t="n">
        <v>1</v>
      </c>
    </row>
    <row r="668" customFormat="false" ht="12.75" hidden="false" customHeight="false" outlineLevel="0" collapsed="false">
      <c r="B668" s="6" t="n">
        <v>9</v>
      </c>
      <c r="C668" s="6" t="n">
        <v>9</v>
      </c>
      <c r="D668" s="6" t="n">
        <v>46</v>
      </c>
      <c r="E668" s="6" t="n">
        <v>43</v>
      </c>
      <c r="F668" s="6" t="n">
        <v>36</v>
      </c>
      <c r="G668" s="6" t="n">
        <v>29</v>
      </c>
      <c r="H668" s="6" t="n">
        <v>19</v>
      </c>
      <c r="I668" s="6" t="n">
        <v>17</v>
      </c>
    </row>
    <row r="674" customFormat="false" ht="12.75" hidden="false" customHeight="false" outlineLevel="0" collapsed="false">
      <c r="B674" s="6" t="n">
        <v>7</v>
      </c>
      <c r="C674" s="6" t="n">
        <v>7</v>
      </c>
      <c r="D674" s="6" t="n">
        <v>5</v>
      </c>
      <c r="E674" s="6" t="n">
        <v>6</v>
      </c>
      <c r="F674" s="6" t="n">
        <v>7</v>
      </c>
    </row>
    <row r="678" customFormat="false" ht="12.75" hidden="false" customHeight="false" outlineLevel="0" collapsed="false">
      <c r="B678" s="6" t="n">
        <v>3</v>
      </c>
      <c r="C678" s="6" t="n">
        <v>2</v>
      </c>
      <c r="D678" s="6" t="n">
        <v>2</v>
      </c>
      <c r="E678" s="6" t="n">
        <v>2</v>
      </c>
      <c r="F678" s="6" t="n">
        <v>2</v>
      </c>
      <c r="G678" s="6" t="n">
        <v>2</v>
      </c>
      <c r="H678" s="6" t="n">
        <v>1</v>
      </c>
      <c r="I678" s="6" t="n">
        <v>1</v>
      </c>
    </row>
    <row r="694" customFormat="false" ht="12.75" hidden="false" customHeight="false" outlineLevel="0" collapsed="false">
      <c r="B694" s="6" t="n">
        <v>8</v>
      </c>
      <c r="C694" s="6" t="n">
        <v>3</v>
      </c>
      <c r="D694" s="6" t="n">
        <v>2</v>
      </c>
      <c r="E694" s="6" t="n">
        <v>2</v>
      </c>
    </row>
    <row r="696" customFormat="false" ht="12.75" hidden="false" customHeight="false" outlineLevel="0" collapsed="false">
      <c r="B696" s="6" t="n">
        <v>80</v>
      </c>
    </row>
    <row r="697" customFormat="false" ht="12.75" hidden="false" customHeight="false" outlineLevel="0" collapsed="false">
      <c r="B697" s="6" t="n">
        <v>98</v>
      </c>
      <c r="C697" s="6" t="n">
        <v>334</v>
      </c>
      <c r="D697" s="6" t="n">
        <v>285</v>
      </c>
      <c r="E697" s="6" t="n">
        <v>237</v>
      </c>
      <c r="F697" s="6" t="n">
        <v>188</v>
      </c>
      <c r="G697" s="6" t="n">
        <v>153</v>
      </c>
      <c r="H697" s="6" t="n">
        <v>108</v>
      </c>
      <c r="I697" s="6" t="n">
        <v>76</v>
      </c>
      <c r="J697" s="6" t="n">
        <v>54</v>
      </c>
    </row>
    <row r="701" customFormat="false" ht="12.75" hidden="false" customHeight="false" outlineLevel="0" collapsed="false">
      <c r="B701" s="6" t="n">
        <v>56</v>
      </c>
      <c r="C701" s="6" t="n">
        <v>53</v>
      </c>
      <c r="D701" s="6" t="n">
        <v>48</v>
      </c>
      <c r="E701" s="6" t="n">
        <v>43</v>
      </c>
      <c r="F701" s="6" t="n">
        <v>40</v>
      </c>
      <c r="G701" s="6" t="n">
        <v>32</v>
      </c>
      <c r="H701" s="6" t="n">
        <v>23</v>
      </c>
      <c r="I701" s="6" t="n">
        <v>22</v>
      </c>
      <c r="J701" s="6" t="n">
        <v>36</v>
      </c>
    </row>
    <row r="713" customFormat="false" ht="12.75" hidden="false" customHeight="false" outlineLevel="0" collapsed="false">
      <c r="B713" s="6" t="n">
        <v>136</v>
      </c>
      <c r="C713" s="6" t="n">
        <v>122</v>
      </c>
      <c r="D713" s="6" t="n">
        <v>98</v>
      </c>
      <c r="E713" s="6" t="n">
        <v>84</v>
      </c>
      <c r="F713" s="6" t="n">
        <v>64</v>
      </c>
    </row>
    <row r="714" customFormat="false" ht="12.75" hidden="false" customHeight="false" outlineLevel="0" collapsed="false">
      <c r="B714" s="6" t="n">
        <v>4</v>
      </c>
      <c r="C714" s="6" t="n">
        <v>4</v>
      </c>
    </row>
    <row r="715" customFormat="false" ht="12.75" hidden="false" customHeight="false" outlineLevel="0" collapsed="false">
      <c r="B715" s="6" t="n">
        <v>4</v>
      </c>
    </row>
    <row r="716" customFormat="false" ht="12.75" hidden="false" customHeight="false" outlineLevel="0" collapsed="false">
      <c r="B716" s="6" t="n">
        <v>10</v>
      </c>
      <c r="C716" s="6" t="n">
        <v>10</v>
      </c>
      <c r="D716" s="6" t="n">
        <v>10</v>
      </c>
    </row>
    <row r="717" customFormat="false" ht="12.75" hidden="false" customHeight="false" outlineLevel="0" collapsed="false">
      <c r="B717" s="6" t="n">
        <v>1</v>
      </c>
      <c r="C717" s="6" t="n">
        <v>1</v>
      </c>
      <c r="D717" s="6" t="n">
        <v>1</v>
      </c>
      <c r="E717" s="6" t="n">
        <v>1</v>
      </c>
      <c r="F717" s="6" t="n">
        <v>1</v>
      </c>
    </row>
    <row r="722" customFormat="false" ht="12.75" hidden="false" customHeight="false" outlineLevel="0" collapsed="false">
      <c r="B722" s="6" t="n">
        <v>39</v>
      </c>
      <c r="C722" s="6" t="n">
        <v>38</v>
      </c>
    </row>
    <row r="726" customFormat="false" ht="12.75" hidden="false" customHeight="false" outlineLevel="0" collapsed="false">
      <c r="B726" s="6" t="n">
        <v>15</v>
      </c>
      <c r="C726" s="6" t="n">
        <v>14</v>
      </c>
      <c r="D726" s="6" t="n">
        <v>13</v>
      </c>
      <c r="E726" s="6" t="n">
        <v>12</v>
      </c>
      <c r="F726" s="6" t="n">
        <v>11</v>
      </c>
      <c r="G726" s="6" t="n">
        <v>7</v>
      </c>
      <c r="H726" s="6" t="n">
        <v>6</v>
      </c>
      <c r="I726" s="6" t="n">
        <v>5</v>
      </c>
      <c r="J726" s="6" t="n">
        <v>2</v>
      </c>
      <c r="K726" s="6" t="n">
        <v>1</v>
      </c>
    </row>
    <row r="731" customFormat="false" ht="12.75" hidden="false" customHeight="false" outlineLevel="0" collapsed="false">
      <c r="B731" s="6" t="n">
        <v>4</v>
      </c>
      <c r="C731" s="6" t="n">
        <v>3</v>
      </c>
      <c r="D731" s="6" t="n">
        <v>2</v>
      </c>
      <c r="E731" s="6" t="n">
        <v>2</v>
      </c>
      <c r="F731" s="6" t="n">
        <v>2</v>
      </c>
      <c r="G731" s="6" t="n">
        <v>2</v>
      </c>
    </row>
    <row r="734" customFormat="false" ht="12.75" hidden="false" customHeight="false" outlineLevel="0" collapsed="false">
      <c r="B734" s="6" t="n">
        <v>4</v>
      </c>
      <c r="C734" s="6" t="n">
        <v>4</v>
      </c>
      <c r="D734" s="6" t="n">
        <v>4</v>
      </c>
      <c r="E734" s="6" t="n">
        <v>4</v>
      </c>
      <c r="F734" s="6" t="n">
        <v>64</v>
      </c>
      <c r="G734" s="6" t="n">
        <v>52</v>
      </c>
    </row>
    <row r="737" customFormat="false" ht="12.75" hidden="false" customHeight="false" outlineLevel="0" collapsed="false">
      <c r="B737" s="6" t="n">
        <v>1</v>
      </c>
      <c r="C737" s="6" t="n">
        <v>1</v>
      </c>
      <c r="D737" s="6" t="n">
        <v>1</v>
      </c>
      <c r="E737" s="6" t="n">
        <v>1</v>
      </c>
      <c r="F737" s="6" t="n">
        <v>1</v>
      </c>
      <c r="G737" s="6" t="n">
        <v>1</v>
      </c>
    </row>
    <row r="743" customFormat="false" ht="12.75" hidden="false" customHeight="false" outlineLevel="0" collapsed="false">
      <c r="B743" s="6" t="n">
        <v>1</v>
      </c>
      <c r="C743" s="6" t="n">
        <v>1</v>
      </c>
      <c r="D743" s="6" t="n">
        <v>3</v>
      </c>
      <c r="E743" s="6" t="n">
        <v>2</v>
      </c>
      <c r="F743" s="6" t="n">
        <v>2</v>
      </c>
      <c r="G743" s="6" t="n">
        <v>1</v>
      </c>
      <c r="H743" s="6" t="n">
        <v>1</v>
      </c>
      <c r="I743" s="6" t="n">
        <v>1</v>
      </c>
      <c r="J743" s="6" t="n">
        <v>1</v>
      </c>
    </row>
    <row r="749" customFormat="false" ht="12.75" hidden="false" customHeight="false" outlineLevel="0" collapsed="false">
      <c r="B749" s="6" t="n">
        <v>3</v>
      </c>
      <c r="C749" s="6" t="n">
        <v>2</v>
      </c>
      <c r="D749" s="6" t="n">
        <v>2</v>
      </c>
      <c r="E749" s="6" t="n">
        <v>1</v>
      </c>
      <c r="F749" s="6" t="n">
        <v>1</v>
      </c>
      <c r="G749" s="6" t="n">
        <v>1</v>
      </c>
      <c r="H749" s="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  <row r="2" customFormat="false" ht="12.75" hidden="false" customHeight="false" outlineLevel="0" collapsed="false">
      <c r="B2" s="6" t="n">
        <v>54</v>
      </c>
      <c r="C2" s="6" t="n">
        <v>36</v>
      </c>
      <c r="D2" s="6" t="n">
        <v>23</v>
      </c>
      <c r="E2" s="6" t="n">
        <v>19</v>
      </c>
      <c r="F2" s="6" t="n">
        <v>12</v>
      </c>
      <c r="G2" s="6" t="n">
        <v>12</v>
      </c>
      <c r="H2" s="6" t="n">
        <v>10</v>
      </c>
      <c r="I2" s="6" t="n">
        <v>8</v>
      </c>
    </row>
    <row r="4" customFormat="false" ht="12.75" hidden="false" customHeight="false" outlineLevel="0" collapsed="false">
      <c r="B4" s="6" t="n">
        <v>33</v>
      </c>
    </row>
    <row r="5" customFormat="false" ht="12.75" hidden="false" customHeight="false" outlineLevel="0" collapsed="false">
      <c r="B5" s="6" t="n">
        <v>532</v>
      </c>
      <c r="C5" s="6" t="n">
        <v>448</v>
      </c>
    </row>
    <row r="6" customFormat="false" ht="12.75" hidden="false" customHeight="false" outlineLevel="0" collapsed="false">
      <c r="B6" s="6" t="n">
        <v>573</v>
      </c>
      <c r="C6" s="6" t="n">
        <v>485</v>
      </c>
    </row>
    <row r="7" customFormat="false" ht="12.75" hidden="false" customHeight="false" outlineLevel="0" collapsed="false">
      <c r="B7" s="6" t="n">
        <v>518</v>
      </c>
      <c r="C7" s="6" t="n">
        <v>434</v>
      </c>
    </row>
    <row r="8" customFormat="false" ht="12.75" hidden="false" customHeight="false" outlineLevel="0" collapsed="false">
      <c r="B8" s="6" t="n">
        <v>569</v>
      </c>
      <c r="C8" s="6" t="n">
        <v>481</v>
      </c>
    </row>
    <row r="9" customFormat="false" ht="12.75" hidden="false" customHeight="false" outlineLevel="0" collapsed="false">
      <c r="B9" s="6" t="n">
        <v>739</v>
      </c>
      <c r="C9" s="6" t="n">
        <v>639</v>
      </c>
    </row>
    <row r="13" customFormat="false" ht="12.75" hidden="false" customHeight="false" outlineLevel="0" collapsed="false">
      <c r="B13" s="6" t="n">
        <v>315</v>
      </c>
    </row>
    <row r="14" customFormat="false" ht="12.75" hidden="false" customHeight="false" outlineLevel="0" collapsed="false">
      <c r="B14" s="6" t="n">
        <v>69</v>
      </c>
      <c r="C14" s="6" t="n">
        <v>50</v>
      </c>
      <c r="D14" s="6" t="n">
        <v>34</v>
      </c>
      <c r="E14" s="6" t="n">
        <v>24</v>
      </c>
      <c r="F14" s="6" t="n">
        <v>15</v>
      </c>
      <c r="G14" s="6" t="n">
        <v>15</v>
      </c>
      <c r="H14" s="6" t="n">
        <v>12</v>
      </c>
      <c r="I14" s="6" t="n">
        <v>10</v>
      </c>
    </row>
    <row r="15" customFormat="false" ht="12.75" hidden="false" customHeight="false" outlineLevel="0" collapsed="false">
      <c r="B15" s="6" t="n">
        <v>27</v>
      </c>
      <c r="C15" s="6" t="n">
        <v>16</v>
      </c>
      <c r="D15" s="6" t="n">
        <v>9</v>
      </c>
      <c r="E15" s="6" t="n">
        <v>7</v>
      </c>
      <c r="F15" s="6" t="n">
        <v>3</v>
      </c>
      <c r="G15" s="6" t="n">
        <v>3</v>
      </c>
      <c r="H15" s="6" t="n">
        <v>3</v>
      </c>
      <c r="I15" s="6" t="n">
        <v>3</v>
      </c>
    </row>
    <row r="16" customFormat="false" ht="12.75" hidden="false" customHeight="false" outlineLevel="0" collapsed="false">
      <c r="B16" s="6" t="n">
        <v>32</v>
      </c>
      <c r="C16" s="6" t="n">
        <v>20</v>
      </c>
      <c r="D16" s="6" t="n">
        <v>13</v>
      </c>
      <c r="E16" s="6" t="n">
        <v>10</v>
      </c>
      <c r="F16" s="6" t="n">
        <v>4</v>
      </c>
      <c r="G16" s="6" t="n">
        <v>4</v>
      </c>
      <c r="H16" s="6" t="n">
        <v>4</v>
      </c>
      <c r="I16" s="6" t="n">
        <v>4</v>
      </c>
    </row>
    <row r="17" customFormat="false" ht="12.75" hidden="false" customHeight="false" outlineLevel="0" collapsed="false">
      <c r="B17" s="6" t="n">
        <v>4</v>
      </c>
      <c r="C17" s="6" t="n">
        <v>3</v>
      </c>
    </row>
    <row r="18" customFormat="false" ht="12.75" hidden="false" customHeight="false" outlineLevel="0" collapsed="false">
      <c r="B18" s="6" t="n">
        <v>90</v>
      </c>
      <c r="C18" s="6" t="n">
        <v>69</v>
      </c>
      <c r="D18" s="6" t="n">
        <v>52</v>
      </c>
      <c r="E18" s="6" t="n">
        <v>36</v>
      </c>
      <c r="F18" s="6" t="n">
        <v>24</v>
      </c>
      <c r="G18" s="6" t="n">
        <v>24</v>
      </c>
      <c r="H18" s="6" t="n">
        <v>19</v>
      </c>
      <c r="I18" s="6" t="n">
        <v>15</v>
      </c>
    </row>
    <row r="20" customFormat="false" ht="12.75" hidden="false" customHeight="false" outlineLevel="0" collapsed="false">
      <c r="B20" s="6" t="n">
        <v>325</v>
      </c>
      <c r="C20" s="6" t="n">
        <v>261</v>
      </c>
      <c r="D20" s="6" t="n">
        <v>214</v>
      </c>
      <c r="E20" s="6" t="n">
        <v>156</v>
      </c>
    </row>
    <row r="21" customFormat="false" ht="12.75" hidden="false" customHeight="false" outlineLevel="0" collapsed="false">
      <c r="B21" s="6" t="n">
        <v>169</v>
      </c>
      <c r="C21" s="6" t="n">
        <v>131</v>
      </c>
      <c r="D21" s="6" t="n">
        <v>105</v>
      </c>
      <c r="E21" s="6" t="n">
        <v>69</v>
      </c>
    </row>
    <row r="22" customFormat="false" ht="12.75" hidden="false" customHeight="false" outlineLevel="0" collapsed="false">
      <c r="B22" s="6" t="n">
        <v>114</v>
      </c>
      <c r="C22" s="6" t="n">
        <v>113</v>
      </c>
      <c r="D22" s="6" t="n">
        <v>108</v>
      </c>
      <c r="E22" s="6" t="n">
        <v>97</v>
      </c>
      <c r="F22" s="6" t="n">
        <v>84</v>
      </c>
      <c r="G22" s="6" t="n">
        <v>76</v>
      </c>
      <c r="H22" s="6" t="n">
        <v>60</v>
      </c>
      <c r="I22" s="6" t="n">
        <v>41</v>
      </c>
      <c r="J22" s="6" t="n">
        <v>28</v>
      </c>
      <c r="K22" s="6" t="n">
        <v>6</v>
      </c>
    </row>
    <row r="23" customFormat="false" ht="12.75" hidden="false" customHeight="false" outlineLevel="0" collapsed="false">
      <c r="B23" s="6" t="n">
        <v>38</v>
      </c>
      <c r="C23" s="6" t="n">
        <v>23</v>
      </c>
      <c r="D23" s="6" t="n">
        <v>18</v>
      </c>
      <c r="E23" s="6" t="n">
        <v>14</v>
      </c>
      <c r="F23" s="6" t="n">
        <v>11</v>
      </c>
      <c r="G23" s="6" t="n">
        <v>11</v>
      </c>
      <c r="H23" s="6" t="n">
        <v>8</v>
      </c>
      <c r="I23" s="6" t="n">
        <v>5</v>
      </c>
    </row>
    <row r="24" customFormat="false" ht="12.75" hidden="false" customHeight="false" outlineLevel="0" collapsed="false">
      <c r="B24" s="6" t="n">
        <v>59</v>
      </c>
      <c r="C24" s="6" t="n">
        <v>42</v>
      </c>
      <c r="D24" s="6" t="n">
        <v>33</v>
      </c>
      <c r="E24" s="6" t="n">
        <v>26</v>
      </c>
      <c r="F24" s="6" t="n">
        <v>19</v>
      </c>
      <c r="G24" s="6" t="n">
        <v>19</v>
      </c>
      <c r="H24" s="6" t="n">
        <v>15</v>
      </c>
      <c r="I24" s="6" t="n">
        <v>12</v>
      </c>
    </row>
    <row r="25" customFormat="false" ht="12.75" hidden="false" customHeight="false" outlineLevel="0" collapsed="false">
      <c r="B25" s="6" t="n">
        <v>6</v>
      </c>
      <c r="C25" s="6" t="n">
        <v>4</v>
      </c>
      <c r="D25" s="6" t="n">
        <v>2</v>
      </c>
    </row>
    <row r="26" customFormat="false" ht="12.75" hidden="false" customHeight="false" outlineLevel="0" collapsed="false">
      <c r="B26" s="6" t="n">
        <v>29</v>
      </c>
      <c r="C26" s="6" t="n">
        <v>28</v>
      </c>
    </row>
    <row r="27" customFormat="false" ht="12.75" hidden="false" customHeight="false" outlineLevel="0" collapsed="false">
      <c r="B27" s="6" t="n">
        <v>7</v>
      </c>
      <c r="C27" s="6" t="n">
        <v>6</v>
      </c>
      <c r="D27" s="6" t="n">
        <v>5</v>
      </c>
      <c r="E27" s="6" t="n">
        <v>5</v>
      </c>
      <c r="F27" s="6" t="n">
        <v>5</v>
      </c>
    </row>
    <row r="29" customFormat="false" ht="12.75" hidden="false" customHeight="false" outlineLevel="0" collapsed="false">
      <c r="B29" s="6" t="n">
        <v>1008</v>
      </c>
      <c r="C29" s="6" t="n">
        <v>916</v>
      </c>
      <c r="D29" s="6" t="n">
        <v>808</v>
      </c>
      <c r="E29" s="6" t="n">
        <v>697</v>
      </c>
      <c r="F29" s="6" t="n">
        <v>607</v>
      </c>
      <c r="G29" s="6" t="n">
        <v>506</v>
      </c>
    </row>
    <row r="30" customFormat="false" ht="12.75" hidden="false" customHeight="false" outlineLevel="0" collapsed="false">
      <c r="B30" s="6" t="n">
        <v>1272</v>
      </c>
      <c r="C30" s="6" t="n">
        <v>1145</v>
      </c>
      <c r="D30" s="6" t="n">
        <v>1018</v>
      </c>
      <c r="E30" s="6" t="n">
        <v>892</v>
      </c>
      <c r="F30" s="6" t="n">
        <v>764</v>
      </c>
      <c r="G30" s="6" t="n">
        <v>637</v>
      </c>
      <c r="H30" s="6" t="n">
        <v>510</v>
      </c>
    </row>
    <row r="31" customFormat="false" ht="12.75" hidden="false" customHeight="false" outlineLevel="0" collapsed="false">
      <c r="B31" s="6" t="n">
        <v>105</v>
      </c>
      <c r="C31" s="6" t="n">
        <v>90</v>
      </c>
      <c r="D31" s="6" t="n">
        <v>74</v>
      </c>
      <c r="E31" s="6" t="n">
        <v>69</v>
      </c>
      <c r="F31" s="6" t="n">
        <v>63</v>
      </c>
      <c r="G31" s="6" t="n">
        <v>56</v>
      </c>
      <c r="H31" s="6" t="n">
        <v>42</v>
      </c>
      <c r="I31" s="6" t="n">
        <v>32</v>
      </c>
      <c r="J31" s="6" t="n">
        <v>24</v>
      </c>
      <c r="K31" s="6" t="n">
        <v>16</v>
      </c>
    </row>
    <row r="32" customFormat="false" ht="12.75" hidden="false" customHeight="false" outlineLevel="0" collapsed="false">
      <c r="B32" s="6" t="n">
        <v>123</v>
      </c>
      <c r="C32" s="6" t="n">
        <v>106</v>
      </c>
    </row>
    <row r="33" customFormat="false" ht="12.75" hidden="false" customHeight="false" outlineLevel="0" collapsed="false">
      <c r="B33" s="6" t="n">
        <v>195</v>
      </c>
      <c r="C33" s="6" t="n">
        <v>168</v>
      </c>
      <c r="D33" s="6" t="n">
        <v>139</v>
      </c>
      <c r="E33" s="6" t="n">
        <v>126</v>
      </c>
      <c r="F33" s="6" t="n">
        <v>113</v>
      </c>
      <c r="G33" s="6" t="n">
        <v>100</v>
      </c>
      <c r="H33" s="6" t="n">
        <v>76</v>
      </c>
    </row>
    <row r="34" customFormat="false" ht="12.75" hidden="false" customHeight="false" outlineLevel="0" collapsed="false">
      <c r="B34" s="6" t="n">
        <v>33</v>
      </c>
      <c r="C34" s="6" t="n">
        <v>25</v>
      </c>
      <c r="D34" s="6" t="n">
        <v>22</v>
      </c>
      <c r="E34" s="6" t="n">
        <v>20</v>
      </c>
      <c r="F34" s="6" t="n">
        <v>18</v>
      </c>
      <c r="G34" s="6" t="n">
        <v>17</v>
      </c>
    </row>
    <row r="35" customFormat="false" ht="12.75" hidden="false" customHeight="false" outlineLevel="0" collapsed="false">
      <c r="B35" s="6" t="n">
        <v>559</v>
      </c>
      <c r="C35" s="6" t="n">
        <v>513</v>
      </c>
      <c r="D35" s="6" t="n">
        <v>449</v>
      </c>
      <c r="E35" s="6" t="n">
        <v>394</v>
      </c>
      <c r="F35" s="6" t="n">
        <v>341</v>
      </c>
      <c r="G35" s="6" t="n">
        <v>290</v>
      </c>
    </row>
    <row r="36" customFormat="false" ht="12.75" hidden="false" customHeight="false" outlineLevel="0" collapsed="false">
      <c r="B36" s="6" t="n">
        <v>40</v>
      </c>
      <c r="C36" s="6" t="n">
        <v>30</v>
      </c>
      <c r="D36" s="6" t="n">
        <v>26</v>
      </c>
      <c r="E36" s="6" t="n">
        <v>24</v>
      </c>
      <c r="F36" s="6" t="n">
        <v>22</v>
      </c>
    </row>
    <row r="37" customFormat="false" ht="12.75" hidden="false" customHeight="false" outlineLevel="0" collapsed="false">
      <c r="B37" s="6" t="n">
        <v>6</v>
      </c>
      <c r="C37" s="6" t="n">
        <v>6</v>
      </c>
      <c r="D37" s="6" t="n">
        <v>6</v>
      </c>
      <c r="E37" s="6" t="n">
        <v>6</v>
      </c>
    </row>
    <row r="38" customFormat="false" ht="12.75" hidden="false" customHeight="false" outlineLevel="0" collapsed="false">
      <c r="B38" s="6" t="n">
        <v>4</v>
      </c>
      <c r="C38" s="6" t="n">
        <v>4</v>
      </c>
      <c r="D38" s="6" t="n">
        <v>4</v>
      </c>
      <c r="E38" s="6" t="n">
        <v>4</v>
      </c>
      <c r="F38" s="6" t="n">
        <v>3</v>
      </c>
    </row>
    <row r="39" customFormat="false" ht="12.75" hidden="false" customHeight="false" outlineLevel="0" collapsed="false">
      <c r="B39" s="6" t="n">
        <v>6</v>
      </c>
      <c r="C39" s="6" t="n">
        <v>5</v>
      </c>
      <c r="D39" s="6" t="n">
        <v>5</v>
      </c>
    </row>
    <row r="41" customFormat="false" ht="12.75" hidden="false" customHeight="false" outlineLevel="0" collapsed="false">
      <c r="B41" s="6" t="n">
        <v>4</v>
      </c>
      <c r="C41" s="6" t="n">
        <v>3</v>
      </c>
      <c r="D41" s="6" t="n">
        <v>3</v>
      </c>
      <c r="E41" s="6" t="n">
        <v>2</v>
      </c>
      <c r="F41" s="6" t="n">
        <v>2</v>
      </c>
      <c r="G41" s="6" t="n">
        <v>2</v>
      </c>
      <c r="H41" s="6" t="n">
        <v>2</v>
      </c>
      <c r="I41" s="6" t="n">
        <v>2</v>
      </c>
      <c r="J41" s="6" t="n">
        <v>2</v>
      </c>
      <c r="K41" s="6" t="n">
        <v>2</v>
      </c>
    </row>
    <row r="42" customFormat="false" ht="12.75" hidden="false" customHeight="false" outlineLevel="0" collapsed="false">
      <c r="B42" s="6" t="n">
        <v>2</v>
      </c>
      <c r="C42" s="6" t="n">
        <v>2</v>
      </c>
      <c r="D42" s="6" t="n">
        <v>2</v>
      </c>
      <c r="E42" s="6" t="n">
        <v>1</v>
      </c>
      <c r="F42" s="6" t="n">
        <v>1</v>
      </c>
      <c r="G42" s="6" t="n">
        <v>1</v>
      </c>
      <c r="H42" s="6" t="n">
        <v>1</v>
      </c>
      <c r="I42" s="6" t="n">
        <v>1</v>
      </c>
      <c r="J42" s="6" t="n">
        <v>1</v>
      </c>
      <c r="K42" s="6" t="n">
        <v>1</v>
      </c>
    </row>
    <row r="43" customFormat="false" ht="12.75" hidden="false" customHeight="false" outlineLevel="0" collapsed="false">
      <c r="B43" s="6" t="n">
        <v>258</v>
      </c>
    </row>
    <row r="44" customFormat="false" ht="12.75" hidden="false" customHeight="false" outlineLevel="0" collapsed="false">
      <c r="B44" s="6" t="n">
        <v>89</v>
      </c>
      <c r="C44" s="6" t="n">
        <v>69</v>
      </c>
      <c r="D44" s="6" t="n">
        <v>59</v>
      </c>
    </row>
    <row r="45" customFormat="false" ht="12.75" hidden="false" customHeight="false" outlineLevel="0" collapsed="false">
      <c r="B45" s="6" t="n">
        <v>25</v>
      </c>
      <c r="C45" s="6" t="n">
        <v>23</v>
      </c>
      <c r="D45" s="6" t="n">
        <v>21</v>
      </c>
      <c r="E45" s="6" t="n">
        <v>15</v>
      </c>
      <c r="F45" s="6" t="n">
        <v>9</v>
      </c>
      <c r="G45" s="6" t="n">
        <v>6</v>
      </c>
      <c r="H45" s="6" t="n">
        <v>5</v>
      </c>
      <c r="I45" s="6" t="n">
        <v>5</v>
      </c>
      <c r="J45" s="6" t="n">
        <v>5</v>
      </c>
      <c r="K45" s="6" t="n">
        <v>5</v>
      </c>
    </row>
    <row r="46" customFormat="false" ht="12.75" hidden="false" customHeight="false" outlineLevel="0" collapsed="false">
      <c r="B46" s="6" t="n">
        <v>53</v>
      </c>
      <c r="C46" s="6" t="n">
        <v>51</v>
      </c>
    </row>
    <row r="47" customFormat="false" ht="12.75" hidden="false" customHeight="false" outlineLevel="0" collapsed="false">
      <c r="B47" s="6" t="n">
        <v>1</v>
      </c>
      <c r="C47" s="6" t="n">
        <v>1</v>
      </c>
      <c r="D47" s="6" t="n">
        <v>1</v>
      </c>
      <c r="E47" s="6" t="n">
        <v>1</v>
      </c>
      <c r="F47" s="6" t="n">
        <v>1</v>
      </c>
      <c r="G47" s="6" t="n">
        <v>1</v>
      </c>
      <c r="H47" s="6" t="n">
        <v>1</v>
      </c>
      <c r="I47" s="6" t="n">
        <v>1</v>
      </c>
      <c r="J47" s="6" t="n">
        <v>1</v>
      </c>
    </row>
    <row r="48" customFormat="false" ht="12.75" hidden="false" customHeight="false" outlineLevel="0" collapsed="false">
      <c r="B48" s="6" t="n">
        <v>214</v>
      </c>
      <c r="C48" s="6" t="n">
        <v>197</v>
      </c>
      <c r="D48" s="6" t="n">
        <v>175</v>
      </c>
      <c r="E48" s="6" t="n">
        <v>148</v>
      </c>
    </row>
    <row r="49" customFormat="false" ht="12.75" hidden="false" customHeight="false" outlineLevel="0" collapsed="false">
      <c r="B49" s="6" t="n">
        <v>91</v>
      </c>
      <c r="C49" s="6" t="n">
        <v>86</v>
      </c>
      <c r="D49" s="6" t="n">
        <v>77</v>
      </c>
      <c r="E49" s="6" t="n">
        <v>64</v>
      </c>
      <c r="F49" s="6" t="n">
        <v>51</v>
      </c>
      <c r="G49" s="6" t="n">
        <v>46</v>
      </c>
      <c r="H49" s="6" t="n">
        <v>37</v>
      </c>
      <c r="I49" s="6" t="n">
        <v>26</v>
      </c>
      <c r="J49" s="6" t="n">
        <v>23</v>
      </c>
    </row>
    <row r="50" customFormat="false" ht="12.75" hidden="false" customHeight="false" outlineLevel="0" collapsed="false">
      <c r="B50" s="6" t="n">
        <v>609</v>
      </c>
      <c r="C50" s="6" t="n">
        <v>539</v>
      </c>
      <c r="D50" s="6" t="n">
        <v>461</v>
      </c>
    </row>
    <row r="53" customFormat="false" ht="12.75" hidden="false" customHeight="false" outlineLevel="0" collapsed="false">
      <c r="B53" s="6" t="n">
        <v>183</v>
      </c>
      <c r="C53" s="6" t="n">
        <v>161</v>
      </c>
    </row>
    <row r="54" customFormat="false" ht="12.75" hidden="false" customHeight="false" outlineLevel="0" collapsed="false">
      <c r="B54" s="6" t="n">
        <v>183</v>
      </c>
      <c r="C54" s="6" t="n">
        <v>161</v>
      </c>
    </row>
    <row r="55" customFormat="false" ht="12.75" hidden="false" customHeight="false" outlineLevel="0" collapsed="false">
      <c r="B55" s="6" t="n">
        <v>178</v>
      </c>
      <c r="C55" s="6" t="n">
        <v>156</v>
      </c>
      <c r="D55" s="6" t="n">
        <v>127</v>
      </c>
      <c r="E55" s="6" t="n">
        <v>114</v>
      </c>
      <c r="F55" s="6" t="n">
        <v>95</v>
      </c>
      <c r="G55" s="6" t="n">
        <v>86</v>
      </c>
      <c r="H55" s="6" t="n">
        <v>70</v>
      </c>
      <c r="I55" s="6" t="n">
        <v>51</v>
      </c>
      <c r="J55" s="6" t="n">
        <v>37</v>
      </c>
    </row>
    <row r="56" customFormat="false" ht="12.75" hidden="false" customHeight="false" outlineLevel="0" collapsed="false">
      <c r="B56" s="6" t="n">
        <v>178</v>
      </c>
      <c r="C56" s="6" t="n">
        <v>156</v>
      </c>
      <c r="D56" s="6" t="n">
        <v>127</v>
      </c>
      <c r="E56" s="6" t="n">
        <v>114</v>
      </c>
      <c r="F56" s="6" t="n">
        <v>95</v>
      </c>
      <c r="G56" s="6" t="n">
        <v>86</v>
      </c>
      <c r="H56" s="6" t="n">
        <v>70</v>
      </c>
      <c r="I56" s="6" t="n">
        <v>51</v>
      </c>
      <c r="J56" s="6" t="n">
        <v>37</v>
      </c>
    </row>
    <row r="57" customFormat="false" ht="12.75" hidden="false" customHeight="false" outlineLevel="0" collapsed="false">
      <c r="B57" s="6" t="n">
        <v>167</v>
      </c>
      <c r="C57" s="6" t="n">
        <v>146</v>
      </c>
    </row>
    <row r="58" customFormat="false" ht="12.75" hidden="false" customHeight="false" outlineLevel="0" collapsed="false">
      <c r="B58" s="6" t="n">
        <v>167</v>
      </c>
      <c r="C58" s="6" t="n">
        <v>146</v>
      </c>
    </row>
    <row r="59" customFormat="false" ht="12.75" hidden="false" customHeight="false" outlineLevel="0" collapsed="false">
      <c r="B59" s="6" t="n">
        <v>225</v>
      </c>
      <c r="C59" s="6" t="n">
        <v>202</v>
      </c>
      <c r="D59" s="6" t="n">
        <v>165</v>
      </c>
      <c r="E59" s="6" t="n">
        <v>149</v>
      </c>
      <c r="F59" s="6" t="n">
        <v>128</v>
      </c>
      <c r="G59" s="6" t="n">
        <v>114</v>
      </c>
      <c r="H59" s="6" t="n">
        <v>94</v>
      </c>
      <c r="I59" s="6" t="n">
        <v>63</v>
      </c>
      <c r="J59" s="6" t="n">
        <v>44</v>
      </c>
    </row>
    <row r="60" customFormat="false" ht="12.75" hidden="false" customHeight="false" outlineLevel="0" collapsed="false">
      <c r="B60" s="6" t="n">
        <v>225</v>
      </c>
      <c r="C60" s="6" t="n">
        <v>202</v>
      </c>
      <c r="D60" s="6" t="n">
        <v>165</v>
      </c>
      <c r="E60" s="6" t="n">
        <v>149</v>
      </c>
      <c r="F60" s="6" t="n">
        <v>128</v>
      </c>
      <c r="G60" s="6" t="n">
        <v>114</v>
      </c>
      <c r="H60" s="6" t="n">
        <v>94</v>
      </c>
      <c r="I60" s="6" t="n">
        <v>63</v>
      </c>
      <c r="J60" s="6" t="n">
        <v>44</v>
      </c>
    </row>
    <row r="62" customFormat="false" ht="12.75" hidden="false" customHeight="false" outlineLevel="0" collapsed="false">
      <c r="B62" s="6" t="n">
        <v>533</v>
      </c>
      <c r="C62" s="6" t="n">
        <v>482</v>
      </c>
      <c r="D62" s="6" t="n">
        <v>425</v>
      </c>
    </row>
    <row r="63" customFormat="false" ht="12.75" hidden="false" customHeight="false" outlineLevel="0" collapsed="false">
      <c r="B63" s="6" t="n">
        <v>29</v>
      </c>
      <c r="C63" s="6" t="n">
        <v>24</v>
      </c>
      <c r="D63" s="6" t="n">
        <v>15</v>
      </c>
      <c r="E63" s="6" t="n">
        <v>15</v>
      </c>
    </row>
    <row r="64" customFormat="false" ht="12.75" hidden="false" customHeight="false" outlineLevel="0" collapsed="false">
      <c r="B64" s="6" t="n">
        <v>29</v>
      </c>
      <c r="C64" s="6" t="n">
        <v>24</v>
      </c>
      <c r="D64" s="6" t="n">
        <v>15</v>
      </c>
      <c r="E64" s="6" t="n">
        <v>15</v>
      </c>
    </row>
    <row r="69" customFormat="false" ht="12.75" hidden="false" customHeight="false" outlineLevel="0" collapsed="false">
      <c r="B69" s="6" t="n">
        <v>1</v>
      </c>
      <c r="C69" s="6" t="n">
        <v>1</v>
      </c>
    </row>
    <row r="73" customFormat="false" ht="12.75" hidden="false" customHeight="false" outlineLevel="0" collapsed="false">
      <c r="B73" s="6" t="n">
        <v>4</v>
      </c>
      <c r="C73" s="6" t="n">
        <v>3</v>
      </c>
    </row>
    <row r="74" customFormat="false" ht="12.75" hidden="false" customHeight="false" outlineLevel="0" collapsed="false">
      <c r="B74" s="6" t="n">
        <v>57</v>
      </c>
      <c r="C74" s="6" t="n">
        <v>46</v>
      </c>
      <c r="D74" s="6" t="n">
        <v>30</v>
      </c>
    </row>
    <row r="78" customFormat="false" ht="12.75" hidden="false" customHeight="false" outlineLevel="0" collapsed="false">
      <c r="B78" s="6" t="n">
        <v>7</v>
      </c>
    </row>
    <row r="79" customFormat="false" ht="12.75" hidden="false" customHeight="false" outlineLevel="0" collapsed="false">
      <c r="B79" s="6" t="n">
        <v>11</v>
      </c>
      <c r="C79" s="6" t="n">
        <v>9</v>
      </c>
    </row>
    <row r="80" customFormat="false" ht="12.75" hidden="false" customHeight="false" outlineLevel="0" collapsed="false">
      <c r="B80" s="6" t="n">
        <v>76</v>
      </c>
      <c r="C80" s="6" t="n">
        <v>63</v>
      </c>
    </row>
    <row r="82" customFormat="false" ht="12.75" hidden="false" customHeight="false" outlineLevel="0" collapsed="false">
      <c r="B82" s="6" t="n">
        <v>75</v>
      </c>
      <c r="C82" s="6" t="n">
        <v>62</v>
      </c>
      <c r="D82" s="6" t="n">
        <v>42</v>
      </c>
    </row>
    <row r="85" customFormat="false" ht="12.75" hidden="false" customHeight="false" outlineLevel="0" collapsed="false">
      <c r="B85" s="6" t="n">
        <v>67</v>
      </c>
      <c r="C85" s="6" t="n">
        <v>55</v>
      </c>
    </row>
    <row r="89" customFormat="false" ht="12.75" hidden="false" customHeight="false" outlineLevel="0" collapsed="false">
      <c r="B89" s="6" t="n">
        <v>18</v>
      </c>
      <c r="C89" s="6" t="n">
        <v>14</v>
      </c>
      <c r="D89" s="6" t="n">
        <v>9</v>
      </c>
      <c r="E89" s="6" t="n">
        <v>9</v>
      </c>
      <c r="F89" s="6" t="n">
        <v>7</v>
      </c>
      <c r="G89" s="6" t="n">
        <v>7</v>
      </c>
      <c r="H89" s="6" t="n">
        <v>6</v>
      </c>
    </row>
    <row r="90" customFormat="false" ht="12.75" hidden="false" customHeight="false" outlineLevel="0" collapsed="false">
      <c r="B90" s="6" t="n">
        <v>23</v>
      </c>
      <c r="C90" s="6" t="n">
        <v>18</v>
      </c>
      <c r="D90" s="6" t="n">
        <v>12</v>
      </c>
      <c r="E90" s="6" t="n">
        <v>12</v>
      </c>
      <c r="F90" s="6" t="n">
        <v>10</v>
      </c>
      <c r="G90" s="6" t="n">
        <v>9</v>
      </c>
      <c r="H90" s="6" t="n">
        <v>8</v>
      </c>
      <c r="I90" s="6" t="n">
        <v>5</v>
      </c>
      <c r="J90" s="6" t="n">
        <v>5</v>
      </c>
    </row>
    <row r="91" customFormat="false" ht="12.75" hidden="false" customHeight="false" outlineLevel="0" collapsed="false">
      <c r="B91" s="6" t="n">
        <v>23</v>
      </c>
      <c r="C91" s="6" t="n">
        <v>18</v>
      </c>
      <c r="D91" s="6" t="n">
        <v>12</v>
      </c>
      <c r="E91" s="6" t="n">
        <v>12</v>
      </c>
      <c r="F91" s="6" t="n">
        <v>10</v>
      </c>
      <c r="G91" s="6" t="n">
        <v>9</v>
      </c>
      <c r="H91" s="6" t="n">
        <v>8</v>
      </c>
      <c r="I91" s="6" t="n">
        <v>5</v>
      </c>
      <c r="J91" s="6" t="n">
        <v>5</v>
      </c>
    </row>
    <row r="92" customFormat="false" ht="12.75" hidden="false" customHeight="false" outlineLevel="0" collapsed="false">
      <c r="B92" s="6" t="n">
        <v>19</v>
      </c>
      <c r="C92" s="6" t="n">
        <v>15</v>
      </c>
    </row>
    <row r="94" customFormat="false" ht="12.75" hidden="false" customHeight="false" outlineLevel="0" collapsed="false">
      <c r="B94" s="6" t="n">
        <v>19</v>
      </c>
      <c r="C94" s="6" t="n">
        <v>13</v>
      </c>
    </row>
    <row r="95" customFormat="false" ht="12.75" hidden="false" customHeight="false" outlineLevel="0" collapsed="false">
      <c r="B95" s="6" t="n">
        <v>3</v>
      </c>
    </row>
    <row r="96" customFormat="false" ht="12.75" hidden="false" customHeight="false" outlineLevel="0" collapsed="false">
      <c r="B96" s="6" t="n">
        <v>71</v>
      </c>
      <c r="C96" s="6" t="n">
        <v>66</v>
      </c>
      <c r="D96" s="6" t="n">
        <v>63</v>
      </c>
    </row>
    <row r="97" customFormat="false" ht="12.75" hidden="false" customHeight="false" outlineLevel="0" collapsed="false">
      <c r="B97" s="6" t="n">
        <v>25</v>
      </c>
      <c r="C97" s="6" t="n">
        <v>24</v>
      </c>
    </row>
    <row r="100" customFormat="false" ht="12.75" hidden="false" customHeight="false" outlineLevel="0" collapsed="false">
      <c r="B100" s="6" t="n">
        <v>14</v>
      </c>
      <c r="C100" s="6" t="n">
        <v>14</v>
      </c>
      <c r="D100" s="6" t="n">
        <v>14</v>
      </c>
      <c r="E100" s="6" t="n">
        <v>11</v>
      </c>
      <c r="F100" s="6" t="n">
        <v>10</v>
      </c>
    </row>
    <row r="101" customFormat="false" ht="12.75" hidden="false" customHeight="false" outlineLevel="0" collapsed="false">
      <c r="B101" s="6" t="n">
        <v>22</v>
      </c>
      <c r="C101" s="6" t="n">
        <v>21</v>
      </c>
      <c r="D101" s="6" t="n">
        <v>21</v>
      </c>
      <c r="E101" s="6" t="n">
        <v>17</v>
      </c>
      <c r="F101" s="6" t="n">
        <v>15</v>
      </c>
    </row>
    <row r="102" customFormat="false" ht="12.75" hidden="false" customHeight="false" outlineLevel="0" collapsed="false">
      <c r="B102" s="6" t="n">
        <v>22</v>
      </c>
      <c r="C102" s="6" t="n">
        <v>21</v>
      </c>
      <c r="D102" s="6" t="n">
        <v>21</v>
      </c>
      <c r="E102" s="6" t="n">
        <v>17</v>
      </c>
      <c r="F102" s="6" t="n">
        <v>15</v>
      </c>
    </row>
    <row r="103" customFormat="false" ht="12.75" hidden="false" customHeight="false" outlineLevel="0" collapsed="false">
      <c r="B103" s="6" t="n">
        <v>36</v>
      </c>
      <c r="C103" s="6" t="n">
        <v>34</v>
      </c>
      <c r="D103" s="6" t="n">
        <v>33</v>
      </c>
    </row>
    <row r="105" customFormat="false" ht="12.75" hidden="false" customHeight="false" outlineLevel="0" collapsed="false">
      <c r="B105" s="6" t="n">
        <v>24</v>
      </c>
      <c r="C105" s="6" t="n">
        <v>11</v>
      </c>
      <c r="D105" s="6" t="n">
        <v>7</v>
      </c>
    </row>
    <row r="109" customFormat="false" ht="12.75" hidden="false" customHeight="false" outlineLevel="0" collapsed="false">
      <c r="B109" s="6" t="n">
        <v>456</v>
      </c>
      <c r="C109" s="6" t="n">
        <v>416</v>
      </c>
      <c r="D109" s="6" t="n">
        <v>368</v>
      </c>
      <c r="E109" s="6" t="n">
        <v>316</v>
      </c>
      <c r="F109" s="6" t="n">
        <v>261</v>
      </c>
    </row>
    <row r="110" customFormat="false" ht="12.75" hidden="false" customHeight="false" outlineLevel="0" collapsed="false">
      <c r="B110" s="6" t="n">
        <v>2</v>
      </c>
      <c r="C110" s="6" t="n">
        <v>2</v>
      </c>
      <c r="D110" s="6" t="n">
        <v>2</v>
      </c>
      <c r="E110" s="6" t="n">
        <v>2</v>
      </c>
    </row>
    <row r="117" customFormat="false" ht="12.75" hidden="false" customHeight="false" outlineLevel="0" collapsed="false">
      <c r="B117" s="6" t="n">
        <v>231</v>
      </c>
    </row>
    <row r="118" customFormat="false" ht="12.75" hidden="false" customHeight="false" outlineLevel="0" collapsed="false">
      <c r="B118" s="6" t="n">
        <v>575</v>
      </c>
      <c r="C118" s="6" t="n">
        <v>516</v>
      </c>
      <c r="D118" s="6" t="n">
        <v>458</v>
      </c>
      <c r="E118" s="6" t="n">
        <v>400</v>
      </c>
      <c r="F118" s="6" t="n">
        <v>355</v>
      </c>
      <c r="G118" s="6" t="n">
        <v>290</v>
      </c>
      <c r="H118" s="6" t="n">
        <v>222</v>
      </c>
      <c r="I118" s="6" t="n">
        <v>162</v>
      </c>
      <c r="J118" s="6" t="n">
        <v>122</v>
      </c>
      <c r="K118" s="6" t="n">
        <v>59</v>
      </c>
    </row>
    <row r="119" customFormat="false" ht="12.75" hidden="false" customHeight="false" outlineLevel="0" collapsed="false">
      <c r="B119" s="6" t="n">
        <v>166</v>
      </c>
      <c r="C119" s="6" t="n">
        <v>159</v>
      </c>
      <c r="D119" s="6" t="n">
        <v>151</v>
      </c>
      <c r="E119" s="6" t="n">
        <v>140</v>
      </c>
      <c r="F119" s="6" t="n">
        <v>131</v>
      </c>
    </row>
    <row r="121" customFormat="false" ht="12.75" hidden="false" customHeight="false" outlineLevel="0" collapsed="false">
      <c r="B121" s="6" t="n">
        <v>36</v>
      </c>
      <c r="C121" s="6" t="n">
        <v>27</v>
      </c>
      <c r="D121" s="6" t="n">
        <v>26</v>
      </c>
    </row>
    <row r="122" customFormat="false" ht="12.75" hidden="false" customHeight="false" outlineLevel="0" collapsed="false">
      <c r="B122" s="6" t="n">
        <v>989</v>
      </c>
      <c r="C122" s="6" t="n">
        <v>888</v>
      </c>
      <c r="D122" s="6" t="n">
        <v>803</v>
      </c>
      <c r="E122" s="6" t="n">
        <v>703</v>
      </c>
      <c r="F122" s="6" t="n">
        <v>601</v>
      </c>
      <c r="G122" s="6" t="n">
        <v>493</v>
      </c>
      <c r="H122" s="6" t="n">
        <v>402</v>
      </c>
      <c r="I122" s="6" t="n">
        <v>300</v>
      </c>
    </row>
    <row r="124" customFormat="false" ht="12.75" hidden="false" customHeight="false" outlineLevel="0" collapsed="false">
      <c r="B124" s="6" t="n">
        <v>1</v>
      </c>
      <c r="C124" s="6" t="n">
        <v>1</v>
      </c>
      <c r="D124" s="6" t="n">
        <v>1</v>
      </c>
      <c r="E124" s="6" t="n">
        <v>1</v>
      </c>
    </row>
    <row r="125" customFormat="false" ht="12.75" hidden="false" customHeight="false" outlineLevel="0" collapsed="false">
      <c r="B125" s="6" t="n">
        <v>11</v>
      </c>
      <c r="C125" s="6" t="n">
        <v>11</v>
      </c>
    </row>
    <row r="126" customFormat="false" ht="12.75" hidden="false" customHeight="false" outlineLevel="0" collapsed="false">
      <c r="B126" s="6" t="n">
        <v>647</v>
      </c>
      <c r="C126" s="6" t="n">
        <v>619</v>
      </c>
      <c r="D126" s="6" t="n">
        <v>540</v>
      </c>
      <c r="E126" s="6" t="n">
        <v>470</v>
      </c>
      <c r="F126" s="6" t="n">
        <v>391</v>
      </c>
      <c r="G126" s="6" t="n">
        <v>327</v>
      </c>
      <c r="H126" s="6" t="n">
        <v>247</v>
      </c>
      <c r="I126" s="6" t="n">
        <v>189</v>
      </c>
    </row>
    <row r="127" customFormat="false" ht="12.75" hidden="false" customHeight="false" outlineLevel="0" collapsed="false">
      <c r="B127" s="6" t="n">
        <v>24</v>
      </c>
      <c r="C127" s="6" t="n">
        <v>24</v>
      </c>
      <c r="D127" s="6" t="n">
        <v>19</v>
      </c>
      <c r="E127" s="6" t="n">
        <v>16</v>
      </c>
    </row>
    <row r="128" customFormat="false" ht="12.75" hidden="false" customHeight="false" outlineLevel="0" collapsed="false">
      <c r="B128" s="6" t="n">
        <v>28</v>
      </c>
      <c r="C128" s="6" t="n">
        <v>27</v>
      </c>
    </row>
    <row r="129" customFormat="false" ht="12.75" hidden="false" customHeight="false" outlineLevel="0" collapsed="false">
      <c r="B129" s="6" t="n">
        <v>10</v>
      </c>
      <c r="C129" s="6" t="n">
        <v>10</v>
      </c>
      <c r="D129" s="6" t="n">
        <v>8</v>
      </c>
      <c r="E129" s="6" t="n">
        <v>7</v>
      </c>
      <c r="F129" s="6" t="n">
        <v>4</v>
      </c>
      <c r="G129" s="6" t="n">
        <v>2</v>
      </c>
      <c r="H129" s="6" t="n">
        <v>2</v>
      </c>
    </row>
    <row r="130" customFormat="false" ht="12.75" hidden="false" customHeight="false" outlineLevel="0" collapsed="false">
      <c r="B130" s="6" t="n">
        <v>7</v>
      </c>
      <c r="C130" s="6" t="n">
        <v>7</v>
      </c>
      <c r="D130" s="6" t="n">
        <v>5</v>
      </c>
      <c r="E130" s="6" t="n">
        <v>5</v>
      </c>
      <c r="F130" s="6" t="n">
        <v>3</v>
      </c>
    </row>
    <row r="131" customFormat="false" ht="12.75" hidden="false" customHeight="false" outlineLevel="0" collapsed="false">
      <c r="B131" s="6" t="n">
        <v>11</v>
      </c>
      <c r="C131" s="6" t="n">
        <v>11</v>
      </c>
    </row>
    <row r="132" customFormat="false" ht="12.75" hidden="false" customHeight="false" outlineLevel="0" collapsed="false">
      <c r="B132" s="6" t="n">
        <v>27</v>
      </c>
      <c r="C132" s="6" t="n">
        <v>26</v>
      </c>
      <c r="D132" s="6" t="n">
        <v>20</v>
      </c>
    </row>
    <row r="133" customFormat="false" ht="12.75" hidden="false" customHeight="false" outlineLevel="0" collapsed="false">
      <c r="B133" s="6" t="n">
        <v>21</v>
      </c>
      <c r="C133" s="6" t="n">
        <v>21</v>
      </c>
      <c r="D133" s="6" t="n">
        <v>16</v>
      </c>
      <c r="E133" s="6" t="n">
        <v>13</v>
      </c>
      <c r="F133" s="6" t="n">
        <v>9</v>
      </c>
      <c r="G133" s="6" t="n">
        <v>6</v>
      </c>
    </row>
    <row r="134" customFormat="false" ht="12.75" hidden="false" customHeight="false" outlineLevel="0" collapsed="false">
      <c r="B134" s="6" t="n">
        <v>35</v>
      </c>
      <c r="C134" s="6" t="n">
        <v>20</v>
      </c>
    </row>
    <row r="135" customFormat="false" ht="12.75" hidden="false" customHeight="false" outlineLevel="0" collapsed="false">
      <c r="B135" s="6" t="n">
        <v>20</v>
      </c>
      <c r="C135" s="6" t="n">
        <v>15</v>
      </c>
      <c r="D135" s="6" t="n">
        <v>12</v>
      </c>
      <c r="E135" s="6" t="n">
        <v>11</v>
      </c>
      <c r="F135" s="6" t="n">
        <v>10</v>
      </c>
      <c r="G135" s="6" t="n">
        <v>10</v>
      </c>
      <c r="H135" s="6" t="n">
        <v>10</v>
      </c>
      <c r="I135" s="6" t="n">
        <v>9</v>
      </c>
      <c r="J135" s="6" t="n">
        <v>8</v>
      </c>
      <c r="K135" s="6" t="n">
        <v>5</v>
      </c>
    </row>
    <row r="137" customFormat="false" ht="12.75" hidden="false" customHeight="false" outlineLevel="0" collapsed="false">
      <c r="B137" s="6" t="n">
        <v>41</v>
      </c>
      <c r="C137" s="6" t="n">
        <v>30</v>
      </c>
      <c r="D137" s="6" t="n">
        <v>25</v>
      </c>
      <c r="E137" s="6" t="n">
        <v>23</v>
      </c>
      <c r="F137" s="6" t="n">
        <v>21</v>
      </c>
      <c r="G137" s="6" t="n">
        <v>20</v>
      </c>
      <c r="H137" s="6" t="n">
        <v>19</v>
      </c>
      <c r="I137" s="6" t="n">
        <v>17</v>
      </c>
      <c r="J137" s="6" t="n">
        <v>13</v>
      </c>
    </row>
    <row r="138" customFormat="false" ht="12.75" hidden="false" customHeight="false" outlineLevel="0" collapsed="false">
      <c r="B138" s="6" t="n">
        <v>97</v>
      </c>
    </row>
    <row r="139" customFormat="false" ht="12.75" hidden="false" customHeight="false" outlineLevel="0" collapsed="false">
      <c r="B139" s="6" t="n">
        <v>3</v>
      </c>
    </row>
    <row r="140" customFormat="false" ht="12.75" hidden="false" customHeight="false" outlineLevel="0" collapsed="false">
      <c r="B140" s="6" t="n">
        <v>5</v>
      </c>
    </row>
    <row r="142" customFormat="false" ht="12.75" hidden="false" customHeight="false" outlineLevel="0" collapsed="false">
      <c r="B142" s="6" t="n">
        <v>2</v>
      </c>
    </row>
    <row r="144" customFormat="false" ht="12.75" hidden="false" customHeight="false" outlineLevel="0" collapsed="false">
      <c r="B144" s="6" t="n">
        <v>1</v>
      </c>
      <c r="C144" s="6" t="n">
        <v>1</v>
      </c>
      <c r="D144" s="6" t="n">
        <v>1</v>
      </c>
    </row>
    <row r="145" customFormat="false" ht="12.75" hidden="false" customHeight="false" outlineLevel="0" collapsed="false">
      <c r="B145" s="6" t="n">
        <v>26</v>
      </c>
      <c r="C145" s="6" t="n">
        <v>26</v>
      </c>
      <c r="D145" s="6" t="n">
        <v>26</v>
      </c>
      <c r="E145" s="6" t="n">
        <v>21</v>
      </c>
      <c r="F145" s="6" t="n">
        <v>19</v>
      </c>
      <c r="G145" s="6" t="n">
        <v>18</v>
      </c>
    </row>
    <row r="146" customFormat="false" ht="12.75" hidden="false" customHeight="false" outlineLevel="0" collapsed="false">
      <c r="B146" s="6" t="n">
        <v>43</v>
      </c>
      <c r="C146" s="6" t="n">
        <v>43</v>
      </c>
      <c r="D146" s="6" t="n">
        <v>43</v>
      </c>
      <c r="E146" s="6" t="n">
        <v>37</v>
      </c>
      <c r="F146" s="6" t="n">
        <v>32</v>
      </c>
      <c r="G146" s="6" t="n">
        <v>31</v>
      </c>
      <c r="H146" s="6" t="n">
        <v>15</v>
      </c>
      <c r="I146" s="6" t="n">
        <v>12</v>
      </c>
      <c r="J146" s="6" t="n">
        <v>11</v>
      </c>
      <c r="K146" s="6" t="n">
        <v>6</v>
      </c>
    </row>
    <row r="147" customFormat="false" ht="12.75" hidden="false" customHeight="false" outlineLevel="0" collapsed="false">
      <c r="B147" s="6" t="n">
        <v>4</v>
      </c>
      <c r="C147" s="6" t="n">
        <v>4</v>
      </c>
      <c r="D147" s="6" t="n">
        <v>4</v>
      </c>
      <c r="E147" s="6" t="n">
        <v>3</v>
      </c>
      <c r="F147" s="6" t="n">
        <v>3</v>
      </c>
      <c r="G147" s="6" t="n">
        <v>3</v>
      </c>
      <c r="H147" s="6" t="n">
        <v>2</v>
      </c>
      <c r="I147" s="6" t="n">
        <v>2</v>
      </c>
      <c r="J147" s="6" t="n">
        <v>2</v>
      </c>
      <c r="K147" s="6" t="n">
        <v>1</v>
      </c>
    </row>
    <row r="151" customFormat="false" ht="12.75" hidden="false" customHeight="false" outlineLevel="0" collapsed="false">
      <c r="B151" s="6" t="n">
        <v>33</v>
      </c>
      <c r="C151" s="6" t="n">
        <v>33</v>
      </c>
      <c r="D151" s="6" t="n">
        <v>33</v>
      </c>
      <c r="E151" s="6" t="n">
        <v>28</v>
      </c>
      <c r="F151" s="6" t="n">
        <v>24</v>
      </c>
      <c r="G151" s="6" t="n">
        <v>23</v>
      </c>
    </row>
    <row r="152" customFormat="false" ht="12.75" hidden="false" customHeight="false" outlineLevel="0" collapsed="false">
      <c r="B152" s="6" t="n">
        <v>70</v>
      </c>
      <c r="C152" s="6" t="n">
        <v>66</v>
      </c>
      <c r="D152" s="6" t="n">
        <v>57</v>
      </c>
      <c r="E152" s="6" t="n">
        <v>40</v>
      </c>
      <c r="F152" s="6" t="n">
        <v>26</v>
      </c>
      <c r="G152" s="6" t="n">
        <v>24</v>
      </c>
      <c r="H152" s="6" t="n">
        <v>20</v>
      </c>
    </row>
    <row r="153" customFormat="false" ht="12.75" hidden="false" customHeight="false" outlineLevel="0" collapsed="false">
      <c r="B153" s="6" t="n">
        <v>70</v>
      </c>
      <c r="C153" s="6" t="n">
        <v>66</v>
      </c>
      <c r="D153" s="6" t="n">
        <v>57</v>
      </c>
      <c r="E153" s="6" t="n">
        <v>40</v>
      </c>
      <c r="F153" s="6" t="n">
        <v>26</v>
      </c>
      <c r="G153" s="6" t="n">
        <v>24</v>
      </c>
      <c r="H153" s="6" t="n">
        <v>20</v>
      </c>
    </row>
    <row r="154" customFormat="false" ht="12.75" hidden="false" customHeight="false" outlineLevel="0" collapsed="false">
      <c r="B154" s="6" t="n">
        <v>83</v>
      </c>
      <c r="C154" s="6" t="n">
        <v>77</v>
      </c>
    </row>
    <row r="155" customFormat="false" ht="12.75" hidden="false" customHeight="false" outlineLevel="0" collapsed="false">
      <c r="B155" s="6" t="n">
        <v>21</v>
      </c>
      <c r="C155" s="6" t="n">
        <v>20</v>
      </c>
      <c r="D155" s="6" t="n">
        <v>19</v>
      </c>
      <c r="E155" s="6" t="n">
        <v>14</v>
      </c>
      <c r="F155" s="6" t="n">
        <v>10</v>
      </c>
    </row>
    <row r="159" customFormat="false" ht="12.75" hidden="false" customHeight="false" outlineLevel="0" collapsed="false">
      <c r="B159" s="6" t="n">
        <v>4</v>
      </c>
      <c r="C159" s="6" t="n">
        <v>4</v>
      </c>
    </row>
    <row r="160" customFormat="false" ht="12.75" hidden="false" customHeight="false" outlineLevel="0" collapsed="false">
      <c r="B160" s="6" t="n">
        <v>7</v>
      </c>
      <c r="C160" s="6" t="n">
        <v>7</v>
      </c>
    </row>
    <row r="161" customFormat="false" ht="12.75" hidden="false" customHeight="false" outlineLevel="0" collapsed="false">
      <c r="B161" s="6" t="n">
        <v>1</v>
      </c>
      <c r="C161" s="6" t="n">
        <v>1</v>
      </c>
    </row>
    <row r="162" customFormat="false" ht="12.75" hidden="false" customHeight="false" outlineLevel="0" collapsed="false">
      <c r="B162" s="6" t="n">
        <v>2</v>
      </c>
      <c r="C162" s="6" t="n">
        <v>2</v>
      </c>
    </row>
    <row r="167" customFormat="false" ht="12.75" hidden="false" customHeight="false" outlineLevel="0" collapsed="false">
      <c r="B167" s="6" t="n">
        <v>33</v>
      </c>
      <c r="C167" s="6" t="n">
        <v>29</v>
      </c>
      <c r="D167" s="6" t="n">
        <v>22</v>
      </c>
      <c r="E167" s="6" t="n">
        <v>19</v>
      </c>
      <c r="F167" s="6" t="n">
        <v>13</v>
      </c>
      <c r="G167" s="6" t="n">
        <v>12</v>
      </c>
      <c r="H167" s="6" t="n">
        <v>8</v>
      </c>
      <c r="I167" s="6" t="n">
        <v>7</v>
      </c>
      <c r="J167" s="6" t="n">
        <v>6</v>
      </c>
      <c r="K167" s="6" t="n">
        <v>5</v>
      </c>
    </row>
    <row r="172" customFormat="false" ht="12.75" hidden="false" customHeight="false" outlineLevel="0" collapsed="false">
      <c r="B172" s="6" t="n">
        <v>12</v>
      </c>
      <c r="C172" s="6" t="n">
        <v>12</v>
      </c>
      <c r="D172" s="6" t="n">
        <v>7</v>
      </c>
      <c r="E172" s="6" t="n">
        <v>6</v>
      </c>
      <c r="F172" s="6" t="n">
        <v>6</v>
      </c>
      <c r="G172" s="6" t="n">
        <v>5</v>
      </c>
      <c r="H172" s="6" t="n">
        <v>2</v>
      </c>
      <c r="I172" s="6" t="n">
        <v>1</v>
      </c>
      <c r="J172" s="6" t="n">
        <v>1</v>
      </c>
      <c r="K172" s="6" t="n">
        <v>1</v>
      </c>
    </row>
    <row r="173" customFormat="false" ht="12.75" hidden="false" customHeight="false" outlineLevel="0" collapsed="false">
      <c r="B173" s="6" t="n">
        <v>27</v>
      </c>
      <c r="C173" s="6" t="n">
        <v>24</v>
      </c>
      <c r="D173" s="6" t="n">
        <v>17</v>
      </c>
      <c r="E173" s="6" t="n">
        <v>14</v>
      </c>
      <c r="F173" s="6" t="n">
        <v>10</v>
      </c>
      <c r="G173" s="6" t="n">
        <v>9</v>
      </c>
      <c r="H173" s="6" t="n">
        <v>5</v>
      </c>
      <c r="I173" s="6" t="n">
        <v>4</v>
      </c>
      <c r="J173" s="6" t="n">
        <v>4</v>
      </c>
      <c r="K173" s="6" t="n">
        <v>3</v>
      </c>
    </row>
    <row r="174" customFormat="false" ht="12.75" hidden="false" customHeight="false" outlineLevel="0" collapsed="false">
      <c r="B174" s="6" t="n">
        <v>63</v>
      </c>
      <c r="C174" s="6" t="n">
        <v>54</v>
      </c>
    </row>
    <row r="175" customFormat="false" ht="12.75" hidden="false" customHeight="false" outlineLevel="0" collapsed="false">
      <c r="B175" s="6" t="n">
        <v>10</v>
      </c>
      <c r="C175" s="6" t="n">
        <v>10</v>
      </c>
    </row>
    <row r="176" customFormat="false" ht="12.75" hidden="false" customHeight="false" outlineLevel="0" collapsed="false">
      <c r="B176" s="6" t="n">
        <v>47</v>
      </c>
      <c r="C176" s="6" t="n">
        <v>43</v>
      </c>
    </row>
    <row r="177" customFormat="false" ht="12.75" hidden="false" customHeight="false" outlineLevel="0" collapsed="false">
      <c r="B177" s="6" t="n">
        <v>2</v>
      </c>
      <c r="C177" s="6" t="n">
        <v>1</v>
      </c>
      <c r="D177" s="6" t="n">
        <v>1</v>
      </c>
      <c r="E177" s="6" t="n">
        <v>1</v>
      </c>
      <c r="F177" s="6" t="n">
        <v>1</v>
      </c>
      <c r="G177" s="6" t="n">
        <v>1</v>
      </c>
      <c r="H177" s="6" t="n">
        <v>1</v>
      </c>
      <c r="I177" s="6" t="n">
        <v>1</v>
      </c>
    </row>
    <row r="178" customFormat="false" ht="12.75" hidden="false" customHeight="false" outlineLevel="0" collapsed="false">
      <c r="B178" s="6" t="n">
        <v>25</v>
      </c>
      <c r="C178" s="6" t="n">
        <v>22</v>
      </c>
      <c r="D178" s="6" t="n">
        <v>22</v>
      </c>
      <c r="E178" s="6" t="n">
        <v>19</v>
      </c>
      <c r="F178" s="6" t="n">
        <v>14</v>
      </c>
      <c r="G178" s="6" t="n">
        <v>14</v>
      </c>
      <c r="H178" s="6" t="n">
        <v>13</v>
      </c>
      <c r="I178" s="6" t="n">
        <v>9</v>
      </c>
      <c r="J178" s="6" t="n">
        <v>9</v>
      </c>
      <c r="K178" s="6" t="n">
        <v>6</v>
      </c>
    </row>
    <row r="179" customFormat="false" ht="12.75" hidden="false" customHeight="false" outlineLevel="0" collapsed="false">
      <c r="B179" s="6" t="n">
        <v>63</v>
      </c>
    </row>
    <row r="182" customFormat="false" ht="12.75" hidden="false" customHeight="false" outlineLevel="0" collapsed="false">
      <c r="B182" s="6" t="n">
        <v>1</v>
      </c>
      <c r="C182" s="6" t="n">
        <v>1</v>
      </c>
      <c r="D182" s="6" t="n">
        <v>1</v>
      </c>
    </row>
    <row r="183" customFormat="false" ht="12.75" hidden="false" customHeight="false" outlineLevel="0" collapsed="false">
      <c r="B183" s="6" t="n">
        <v>5</v>
      </c>
      <c r="C183" s="6" t="n">
        <v>5</v>
      </c>
      <c r="D183" s="6" t="n">
        <v>5</v>
      </c>
      <c r="E183" s="6" t="n">
        <v>4</v>
      </c>
      <c r="F183" s="6" t="n">
        <v>4</v>
      </c>
      <c r="G183" s="6" t="n">
        <v>4</v>
      </c>
      <c r="H183" s="6" t="n">
        <v>4</v>
      </c>
    </row>
    <row r="187" customFormat="false" ht="12.75" hidden="false" customHeight="false" outlineLevel="0" collapsed="false">
      <c r="B187" s="6" t="n">
        <v>59</v>
      </c>
    </row>
    <row r="189" customFormat="false" ht="12.75" hidden="false" customHeight="false" outlineLevel="0" collapsed="false">
      <c r="B189" s="6" t="n">
        <v>555</v>
      </c>
    </row>
    <row r="190" customFormat="false" ht="12.75" hidden="false" customHeight="false" outlineLevel="0" collapsed="false">
      <c r="B190" s="6" t="n">
        <v>7</v>
      </c>
    </row>
    <row r="192" customFormat="false" ht="12.75" hidden="false" customHeight="false" outlineLevel="0" collapsed="false">
      <c r="B192" s="6" t="n">
        <v>4</v>
      </c>
      <c r="C192" s="6" t="n">
        <v>4</v>
      </c>
      <c r="D192" s="6" t="n">
        <v>4</v>
      </c>
      <c r="E192" s="6" t="n">
        <v>3</v>
      </c>
      <c r="F192" s="6" t="n">
        <v>3</v>
      </c>
      <c r="G192" s="6" t="n">
        <v>3</v>
      </c>
      <c r="H192" s="6" t="n">
        <v>3</v>
      </c>
      <c r="I192" s="6" t="n">
        <v>3</v>
      </c>
      <c r="J192" s="6" t="n">
        <v>3</v>
      </c>
    </row>
    <row r="194" customFormat="false" ht="12.75" hidden="false" customHeight="false" outlineLevel="0" collapsed="false">
      <c r="B194" s="6" t="n">
        <v>6</v>
      </c>
      <c r="C194" s="6" t="n">
        <v>6</v>
      </c>
      <c r="D194" s="6" t="n">
        <v>6</v>
      </c>
      <c r="E194" s="6" t="n">
        <v>5</v>
      </c>
    </row>
    <row r="195" customFormat="false" ht="12.75" hidden="false" customHeight="false" outlineLevel="0" collapsed="false">
      <c r="B195" s="6" t="n">
        <v>2</v>
      </c>
      <c r="C195" s="6" t="n">
        <v>2</v>
      </c>
      <c r="D195" s="6" t="n">
        <v>2</v>
      </c>
      <c r="E195" s="6" t="n">
        <v>1</v>
      </c>
      <c r="F195" s="6" t="n">
        <v>1</v>
      </c>
      <c r="G195" s="6" t="n">
        <v>1</v>
      </c>
      <c r="H195" s="6" t="n">
        <v>1</v>
      </c>
      <c r="I195" s="6" t="n">
        <v>1</v>
      </c>
      <c r="J195" s="6" t="n">
        <v>1</v>
      </c>
      <c r="K195" s="6" t="n">
        <v>1</v>
      </c>
    </row>
    <row r="196" customFormat="false" ht="12.75" hidden="false" customHeight="false" outlineLevel="0" collapsed="false">
      <c r="B196" s="6" t="n">
        <v>11</v>
      </c>
      <c r="C196" s="6" t="n">
        <v>8</v>
      </c>
      <c r="D196" s="6" t="n">
        <v>8</v>
      </c>
      <c r="E196" s="6" t="n">
        <v>5</v>
      </c>
      <c r="F196" s="6" t="n">
        <v>5</v>
      </c>
      <c r="G196" s="6" t="n">
        <v>5</v>
      </c>
      <c r="H196" s="6" t="n">
        <v>5</v>
      </c>
    </row>
    <row r="197" customFormat="false" ht="12.75" hidden="false" customHeight="false" outlineLevel="0" collapsed="false">
      <c r="B197" s="6" t="n">
        <v>1</v>
      </c>
      <c r="C197" s="6" t="n">
        <v>1</v>
      </c>
      <c r="D197" s="6" t="n">
        <v>1</v>
      </c>
      <c r="E197" s="6" t="n">
        <v>1</v>
      </c>
      <c r="F197" s="6" t="n">
        <v>1</v>
      </c>
      <c r="G197" s="6" t="n">
        <v>1</v>
      </c>
      <c r="H197" s="6" t="n">
        <v>1</v>
      </c>
      <c r="I197" s="6" t="n">
        <v>1</v>
      </c>
      <c r="J197" s="6" t="n">
        <v>1</v>
      </c>
    </row>
    <row r="198" customFormat="false" ht="12.75" hidden="false" customHeight="false" outlineLevel="0" collapsed="false">
      <c r="B198" s="6" t="n">
        <v>7</v>
      </c>
      <c r="C198" s="6" t="n">
        <v>4</v>
      </c>
      <c r="D198" s="6" t="n">
        <v>4</v>
      </c>
    </row>
    <row r="199" customFormat="false" ht="12.75" hidden="false" customHeight="false" outlineLevel="0" collapsed="false">
      <c r="B199" s="6" t="n">
        <v>3</v>
      </c>
    </row>
    <row r="200" customFormat="false" ht="12.75" hidden="false" customHeight="false" outlineLevel="0" collapsed="false">
      <c r="B200" s="6" t="n">
        <v>8</v>
      </c>
    </row>
    <row r="201" customFormat="false" ht="12.75" hidden="false" customHeight="false" outlineLevel="0" collapsed="false">
      <c r="B201" s="6" t="n">
        <v>164</v>
      </c>
      <c r="C201" s="6" t="n">
        <v>134</v>
      </c>
      <c r="D201" s="6" t="n">
        <v>114</v>
      </c>
      <c r="E201" s="6" t="n">
        <v>98</v>
      </c>
    </row>
    <row r="202" customFormat="false" ht="12.75" hidden="false" customHeight="false" outlineLevel="0" collapsed="false">
      <c r="B202" s="6" t="n">
        <v>1</v>
      </c>
    </row>
    <row r="203" customFormat="false" ht="12.75" hidden="false" customHeight="false" outlineLevel="0" collapsed="false">
      <c r="B203" s="6" t="n">
        <v>4</v>
      </c>
    </row>
    <row r="204" customFormat="false" ht="12.75" hidden="false" customHeight="false" outlineLevel="0" collapsed="false">
      <c r="B204" s="6" t="n">
        <v>4</v>
      </c>
    </row>
    <row r="205" customFormat="false" ht="12.75" hidden="false" customHeight="false" outlineLevel="0" collapsed="false">
      <c r="B205" s="6" t="n">
        <v>7</v>
      </c>
    </row>
    <row r="206" customFormat="false" ht="12.75" hidden="false" customHeight="false" outlineLevel="0" collapsed="false">
      <c r="B206" s="6" t="n">
        <v>7</v>
      </c>
    </row>
    <row r="207" customFormat="false" ht="12.75" hidden="false" customHeight="false" outlineLevel="0" collapsed="false">
      <c r="B207" s="6" t="n">
        <v>27</v>
      </c>
      <c r="C207" s="6" t="n">
        <v>17</v>
      </c>
      <c r="D207" s="6" t="n">
        <v>15</v>
      </c>
      <c r="E207" s="6" t="n">
        <v>11</v>
      </c>
      <c r="F207" s="6" t="n">
        <v>9</v>
      </c>
      <c r="G207" s="6" t="n">
        <v>9</v>
      </c>
      <c r="H207" s="6" t="n">
        <v>5</v>
      </c>
      <c r="I207" s="6" t="n">
        <v>4</v>
      </c>
      <c r="J207" s="6" t="n">
        <v>4</v>
      </c>
      <c r="K207" s="6" t="n">
        <v>2</v>
      </c>
    </row>
    <row r="208" customFormat="false" ht="12.75" hidden="false" customHeight="false" outlineLevel="0" collapsed="false">
      <c r="B208" s="6" t="n">
        <v>65</v>
      </c>
      <c r="C208" s="6" t="n">
        <v>47</v>
      </c>
      <c r="D208" s="6" t="n">
        <v>44</v>
      </c>
      <c r="E208" s="6" t="n">
        <v>36</v>
      </c>
      <c r="F208" s="6" t="n">
        <v>29</v>
      </c>
      <c r="G208" s="6" t="n">
        <v>25</v>
      </c>
      <c r="H208" s="6" t="n">
        <v>18</v>
      </c>
      <c r="I208" s="6" t="n">
        <v>14</v>
      </c>
      <c r="J208" s="6" t="n">
        <v>13</v>
      </c>
      <c r="K208" s="6" t="n">
        <v>9</v>
      </c>
    </row>
    <row r="209" customFormat="false" ht="12.75" hidden="false" customHeight="false" outlineLevel="0" collapsed="false">
      <c r="B209" s="6" t="n">
        <v>10</v>
      </c>
      <c r="C209" s="6" t="n">
        <v>10</v>
      </c>
      <c r="D209" s="6" t="n">
        <v>10</v>
      </c>
      <c r="E209" s="6" t="n">
        <v>10</v>
      </c>
    </row>
    <row r="210" customFormat="false" ht="12.75" hidden="false" customHeight="false" outlineLevel="0" collapsed="false">
      <c r="B210" s="6" t="n">
        <v>47</v>
      </c>
      <c r="C210" s="6" t="n">
        <v>36</v>
      </c>
      <c r="D210" s="6" t="n">
        <v>27</v>
      </c>
      <c r="E210" s="6" t="n">
        <v>24</v>
      </c>
      <c r="F210" s="6" t="n">
        <v>22</v>
      </c>
      <c r="G210" s="6" t="n">
        <v>10</v>
      </c>
      <c r="H210" s="6" t="n">
        <v>10</v>
      </c>
      <c r="I210" s="6" t="n">
        <v>9</v>
      </c>
      <c r="J210" s="6" t="n">
        <v>6</v>
      </c>
    </row>
    <row r="211" customFormat="false" ht="12.75" hidden="false" customHeight="false" outlineLevel="0" collapsed="false">
      <c r="B211" s="6" t="n">
        <v>623</v>
      </c>
      <c r="C211" s="6" t="n">
        <v>553</v>
      </c>
      <c r="D211" s="6" t="n">
        <v>481</v>
      </c>
      <c r="E211" s="6" t="n">
        <v>415</v>
      </c>
      <c r="F211" s="6" t="n">
        <v>350</v>
      </c>
      <c r="G211" s="6" t="n">
        <v>286</v>
      </c>
      <c r="H211" s="6" t="n">
        <v>216</v>
      </c>
    </row>
    <row r="212" customFormat="false" ht="12.75" hidden="false" customHeight="false" outlineLevel="0" collapsed="false">
      <c r="B212" s="6" t="n">
        <v>671</v>
      </c>
      <c r="C212" s="6" t="n">
        <v>599</v>
      </c>
      <c r="D212" s="6" t="n">
        <v>523</v>
      </c>
    </row>
    <row r="213" customFormat="false" ht="12.75" hidden="false" customHeight="false" outlineLevel="0" collapsed="false">
      <c r="B213" s="6" t="n">
        <v>237</v>
      </c>
      <c r="C213" s="6" t="n">
        <v>199</v>
      </c>
      <c r="D213" s="6" t="n">
        <v>174</v>
      </c>
      <c r="E213" s="6" t="n">
        <v>148</v>
      </c>
      <c r="F213" s="6" t="n">
        <v>117</v>
      </c>
      <c r="G213" s="6" t="n">
        <v>90</v>
      </c>
    </row>
    <row r="214" customFormat="false" ht="12.75" hidden="false" customHeight="false" outlineLevel="0" collapsed="false">
      <c r="B214" s="6" t="n">
        <v>1324</v>
      </c>
      <c r="C214" s="6" t="n">
        <v>1195</v>
      </c>
      <c r="D214" s="6" t="n">
        <v>1060</v>
      </c>
      <c r="E214" s="6" t="n">
        <v>930</v>
      </c>
      <c r="F214" s="6" t="n">
        <v>794</v>
      </c>
      <c r="G214" s="6" t="n">
        <v>655</v>
      </c>
      <c r="H214" s="6" t="n">
        <v>524</v>
      </c>
      <c r="I214" s="6" t="n">
        <v>399</v>
      </c>
      <c r="J214" s="6" t="n">
        <v>276</v>
      </c>
    </row>
    <row r="216" customFormat="false" ht="12.75" hidden="false" customHeight="false" outlineLevel="0" collapsed="false">
      <c r="B216" s="6" t="n">
        <v>489</v>
      </c>
      <c r="C216" s="6" t="n">
        <v>428</v>
      </c>
      <c r="D216" s="6" t="n">
        <v>367</v>
      </c>
      <c r="E216" s="6" t="n">
        <v>318</v>
      </c>
    </row>
    <row r="217" customFormat="false" ht="12.75" hidden="false" customHeight="false" outlineLevel="0" collapsed="false">
      <c r="B217" s="6" t="n">
        <v>134</v>
      </c>
      <c r="C217" s="6" t="n">
        <v>110</v>
      </c>
      <c r="D217" s="6" t="n">
        <v>98</v>
      </c>
      <c r="E217" s="6" t="n">
        <v>78</v>
      </c>
      <c r="F217" s="6" t="n">
        <v>61</v>
      </c>
    </row>
    <row r="218" customFormat="false" ht="12.75" hidden="false" customHeight="false" outlineLevel="0" collapsed="false">
      <c r="B218" s="6" t="n">
        <v>181</v>
      </c>
      <c r="C218" s="6" t="n">
        <v>153</v>
      </c>
      <c r="D218" s="6" t="n">
        <v>133</v>
      </c>
      <c r="E218" s="6" t="n">
        <v>111</v>
      </c>
    </row>
    <row r="219" customFormat="false" ht="12.75" hidden="false" customHeight="false" outlineLevel="0" collapsed="false">
      <c r="B219" s="6" t="n">
        <v>678</v>
      </c>
      <c r="C219" s="6" t="n">
        <v>606</v>
      </c>
      <c r="D219" s="6" t="n">
        <v>530</v>
      </c>
      <c r="E219" s="6" t="n">
        <v>456</v>
      </c>
    </row>
    <row r="220" customFormat="false" ht="12.75" hidden="false" customHeight="false" outlineLevel="0" collapsed="false">
      <c r="B220" s="6" t="n">
        <v>2</v>
      </c>
      <c r="C220" s="6" t="n">
        <v>1</v>
      </c>
      <c r="D220" s="6" t="n">
        <v>1</v>
      </c>
    </row>
    <row r="221" customFormat="false" ht="12.75" hidden="false" customHeight="false" outlineLevel="0" collapsed="false">
      <c r="B221" s="6" t="n">
        <v>3</v>
      </c>
    </row>
    <row r="222" customFormat="false" ht="12.75" hidden="false" customHeight="false" outlineLevel="0" collapsed="false">
      <c r="B222" s="6" t="n">
        <v>3</v>
      </c>
    </row>
    <row r="223" customFormat="false" ht="12.75" hidden="false" customHeight="false" outlineLevel="0" collapsed="false">
      <c r="B223" s="6" t="n">
        <v>5</v>
      </c>
    </row>
    <row r="224" customFormat="false" ht="12.75" hidden="false" customHeight="false" outlineLevel="0" collapsed="false">
      <c r="B224" s="6" t="n">
        <v>13</v>
      </c>
      <c r="C224" s="6" t="n">
        <v>13</v>
      </c>
      <c r="D224" s="6" t="n">
        <v>13</v>
      </c>
    </row>
    <row r="225" customFormat="false" ht="12.75" hidden="false" customHeight="false" outlineLevel="0" collapsed="false">
      <c r="B225" s="6" t="n">
        <v>6</v>
      </c>
      <c r="C225" s="6" t="n">
        <v>6</v>
      </c>
      <c r="D225" s="6" t="n">
        <v>6</v>
      </c>
      <c r="E225" s="6" t="n">
        <v>6</v>
      </c>
      <c r="F225" s="6" t="n">
        <v>6</v>
      </c>
      <c r="G225" s="6" t="n">
        <v>5</v>
      </c>
      <c r="H225" s="6" t="n">
        <v>2</v>
      </c>
      <c r="I225" s="6" t="n">
        <v>1</v>
      </c>
      <c r="J225" s="6" t="n">
        <v>1</v>
      </c>
      <c r="K225" s="6" t="n">
        <v>1</v>
      </c>
    </row>
    <row r="226" customFormat="false" ht="12.75" hidden="false" customHeight="false" outlineLevel="0" collapsed="false">
      <c r="B226" s="6" t="n">
        <v>30</v>
      </c>
    </row>
    <row r="227" customFormat="false" ht="12.75" hidden="false" customHeight="false" outlineLevel="0" collapsed="false">
      <c r="B227" s="6" t="n">
        <v>56</v>
      </c>
    </row>
    <row r="229" customFormat="false" ht="12.75" hidden="false" customHeight="false" outlineLevel="0" collapsed="false">
      <c r="B229" s="6" t="n">
        <v>6</v>
      </c>
      <c r="C229" s="6" t="n">
        <v>6</v>
      </c>
      <c r="D229" s="6" t="n">
        <v>6</v>
      </c>
      <c r="E229" s="6" t="n">
        <v>6</v>
      </c>
      <c r="F229" s="6" t="n">
        <v>6</v>
      </c>
      <c r="G229" s="6" t="n">
        <v>3</v>
      </c>
    </row>
    <row r="230" customFormat="false" ht="12.75" hidden="false" customHeight="false" outlineLevel="0" collapsed="false">
      <c r="B230" s="6" t="n">
        <v>3</v>
      </c>
      <c r="C230" s="6" t="n">
        <v>3</v>
      </c>
      <c r="D230" s="6" t="n">
        <v>3</v>
      </c>
      <c r="E230" s="6" t="n">
        <v>3</v>
      </c>
      <c r="F230" s="6" t="n">
        <v>3</v>
      </c>
      <c r="G230" s="6" t="n">
        <v>1</v>
      </c>
      <c r="H230" s="6" t="n">
        <v>1</v>
      </c>
      <c r="I230" s="6" t="n">
        <v>1</v>
      </c>
      <c r="J230" s="6" t="n">
        <v>1</v>
      </c>
      <c r="K230" s="6" t="n">
        <v>1</v>
      </c>
    </row>
    <row r="233" customFormat="false" ht="12.75" hidden="false" customHeight="false" outlineLevel="0" collapsed="false">
      <c r="B233" s="6" t="n">
        <v>6</v>
      </c>
    </row>
    <row r="235" customFormat="false" ht="12.75" hidden="false" customHeight="false" outlineLevel="0" collapsed="false">
      <c r="B235" s="6" t="n">
        <v>22</v>
      </c>
      <c r="C235" s="6" t="n">
        <v>19</v>
      </c>
      <c r="D235" s="6" t="n">
        <v>16</v>
      </c>
      <c r="E235" s="6" t="n">
        <v>7</v>
      </c>
      <c r="F235" s="6" t="n">
        <v>6</v>
      </c>
      <c r="G235" s="6" t="n">
        <v>6</v>
      </c>
      <c r="H235" s="6" t="n">
        <v>4</v>
      </c>
      <c r="I235" s="6" t="n">
        <v>3</v>
      </c>
      <c r="J235" s="6" t="n">
        <v>3</v>
      </c>
      <c r="K235" s="6" t="n">
        <v>2</v>
      </c>
    </row>
    <row r="236" customFormat="false" ht="12.75" hidden="false" customHeight="false" outlineLevel="0" collapsed="false">
      <c r="B236" s="6" t="n">
        <v>18</v>
      </c>
      <c r="C236" s="6" t="n">
        <v>15</v>
      </c>
      <c r="D236" s="6" t="n">
        <v>13</v>
      </c>
    </row>
    <row r="237" customFormat="false" ht="12.75" hidden="false" customHeight="false" outlineLevel="0" collapsed="false">
      <c r="B237" s="6" t="n">
        <v>21</v>
      </c>
      <c r="C237" s="6" t="n">
        <v>18</v>
      </c>
      <c r="D237" s="6" t="n">
        <v>15</v>
      </c>
    </row>
    <row r="240" customFormat="false" ht="12.75" hidden="false" customHeight="false" outlineLevel="0" collapsed="false">
      <c r="B240" s="6" t="n">
        <v>14</v>
      </c>
      <c r="C240" s="6" t="n">
        <v>12</v>
      </c>
    </row>
    <row r="243" customFormat="false" ht="12.75" hidden="false" customHeight="false" outlineLevel="0" collapsed="false">
      <c r="B243" s="6" t="n">
        <v>8</v>
      </c>
      <c r="C243" s="6" t="n">
        <v>7</v>
      </c>
      <c r="D243" s="6" t="n">
        <v>7</v>
      </c>
    </row>
    <row r="246" customFormat="false" ht="12.75" hidden="false" customHeight="false" outlineLevel="0" collapsed="false">
      <c r="B246" s="6" t="n">
        <v>1</v>
      </c>
      <c r="C246" s="6" t="n">
        <v>1</v>
      </c>
      <c r="D246" s="6" t="n">
        <v>1</v>
      </c>
      <c r="E246" s="6" t="n">
        <v>1</v>
      </c>
      <c r="F246" s="6" t="n">
        <v>1</v>
      </c>
    </row>
    <row r="247" customFormat="false" ht="12.75" hidden="false" customHeight="false" outlineLevel="0" collapsed="false">
      <c r="B247" s="6" t="n">
        <v>4</v>
      </c>
      <c r="C247" s="6" t="n">
        <v>4</v>
      </c>
      <c r="D247" s="6" t="n">
        <v>4</v>
      </c>
      <c r="E247" s="6" t="n">
        <v>3</v>
      </c>
      <c r="F247" s="6" t="n">
        <v>2</v>
      </c>
    </row>
    <row r="248" customFormat="false" ht="12.75" hidden="false" customHeight="false" outlineLevel="0" collapsed="false">
      <c r="B248" s="6" t="n">
        <v>235</v>
      </c>
      <c r="C248" s="6" t="n">
        <v>217</v>
      </c>
      <c r="D248" s="6" t="n">
        <v>197</v>
      </c>
      <c r="E248" s="6" t="n">
        <v>170</v>
      </c>
      <c r="F248" s="6" t="n">
        <v>144</v>
      </c>
      <c r="G248" s="6" t="n">
        <v>120</v>
      </c>
    </row>
    <row r="249" customFormat="false" ht="12.75" hidden="false" customHeight="false" outlineLevel="0" collapsed="false">
      <c r="B249" s="6" t="n">
        <v>362</v>
      </c>
      <c r="C249" s="6" t="n">
        <v>331</v>
      </c>
    </row>
    <row r="250" customFormat="false" ht="12.75" hidden="false" customHeight="false" outlineLevel="0" collapsed="false">
      <c r="B250" s="6" t="n">
        <v>17</v>
      </c>
    </row>
    <row r="252" customFormat="false" ht="12.75" hidden="false" customHeight="false" outlineLevel="0" collapsed="false">
      <c r="B252" s="6" t="n">
        <v>49</v>
      </c>
    </row>
    <row r="254" customFormat="false" ht="12.75" hidden="false" customHeight="false" outlineLevel="0" collapsed="false">
      <c r="B254" s="6" t="n">
        <v>5</v>
      </c>
    </row>
    <row r="255" customFormat="false" ht="12.75" hidden="false" customHeight="false" outlineLevel="0" collapsed="false">
      <c r="B255" s="6" t="n">
        <v>19</v>
      </c>
    </row>
    <row r="256" customFormat="false" ht="12.75" hidden="false" customHeight="false" outlineLevel="0" collapsed="false">
      <c r="B256" s="6" t="n">
        <v>172</v>
      </c>
      <c r="C256" s="6" t="n">
        <v>145</v>
      </c>
    </row>
    <row r="257" customFormat="false" ht="12.75" hidden="false" customHeight="false" outlineLevel="0" collapsed="false">
      <c r="B257" s="6" t="n">
        <v>32</v>
      </c>
      <c r="C257" s="6" t="n">
        <v>27</v>
      </c>
      <c r="D257" s="6" t="n">
        <v>23</v>
      </c>
      <c r="E257" s="6" t="n">
        <v>19</v>
      </c>
      <c r="F257" s="6" t="n">
        <v>17</v>
      </c>
      <c r="G257" s="6" t="n">
        <v>15</v>
      </c>
      <c r="H257" s="6" t="n">
        <v>11</v>
      </c>
      <c r="I257" s="6" t="n">
        <v>9</v>
      </c>
      <c r="J257" s="6" t="n">
        <v>3</v>
      </c>
      <c r="K257" s="6" t="n">
        <v>1</v>
      </c>
    </row>
    <row r="258" customFormat="false" ht="12.75" hidden="false" customHeight="false" outlineLevel="0" collapsed="false">
      <c r="B258" s="6" t="n">
        <v>163</v>
      </c>
      <c r="C258" s="6" t="n">
        <v>137</v>
      </c>
      <c r="D258" s="6" t="n">
        <v>121</v>
      </c>
      <c r="E258" s="6" t="n">
        <v>101</v>
      </c>
      <c r="F258" s="6" t="n">
        <v>81</v>
      </c>
      <c r="G258" s="6" t="n">
        <v>63</v>
      </c>
      <c r="H258" s="6" t="n">
        <v>40</v>
      </c>
      <c r="I258" s="6" t="n">
        <v>31</v>
      </c>
      <c r="J258" s="6" t="n">
        <v>19</v>
      </c>
      <c r="K258" s="6" t="n">
        <v>10</v>
      </c>
    </row>
    <row r="260" customFormat="false" ht="12.75" hidden="false" customHeight="false" outlineLevel="0" collapsed="false">
      <c r="B260" s="6" t="n">
        <v>1</v>
      </c>
    </row>
    <row r="261" customFormat="false" ht="12.75" hidden="false" customHeight="false" outlineLevel="0" collapsed="false">
      <c r="B261" s="6" t="n">
        <v>17</v>
      </c>
      <c r="C261" s="6" t="n">
        <v>12</v>
      </c>
      <c r="D261" s="6" t="n">
        <v>10</v>
      </c>
      <c r="E261" s="6" t="n">
        <v>7</v>
      </c>
      <c r="F261" s="6" t="n">
        <v>7</v>
      </c>
      <c r="G261" s="6" t="n">
        <v>6</v>
      </c>
      <c r="H261" s="6" t="n">
        <v>6</v>
      </c>
    </row>
    <row r="262" customFormat="false" ht="12.75" hidden="false" customHeight="false" outlineLevel="0" collapsed="false">
      <c r="B262" s="6" t="n">
        <v>1</v>
      </c>
    </row>
    <row r="263" customFormat="false" ht="12.75" hidden="false" customHeight="false" outlineLevel="0" collapsed="false">
      <c r="B263" s="6" t="n">
        <v>1</v>
      </c>
      <c r="C263" s="6" t="n">
        <v>1</v>
      </c>
      <c r="D263" s="6" t="n">
        <v>1</v>
      </c>
      <c r="E263" s="6" t="n">
        <v>1</v>
      </c>
      <c r="F263" s="6" t="n">
        <v>1</v>
      </c>
    </row>
    <row r="264" customFormat="false" ht="12.75" hidden="false" customHeight="false" outlineLevel="0" collapsed="false">
      <c r="B264" s="6" t="n">
        <v>15</v>
      </c>
    </row>
    <row r="265" customFormat="false" ht="12.75" hidden="false" customHeight="false" outlineLevel="0" collapsed="false">
      <c r="B265" s="6" t="n">
        <v>460</v>
      </c>
      <c r="C265" s="6" t="n">
        <v>408</v>
      </c>
      <c r="D265" s="6" t="n">
        <v>345</v>
      </c>
      <c r="E265" s="6" t="n">
        <v>288</v>
      </c>
      <c r="F265" s="6" t="n">
        <v>253</v>
      </c>
    </row>
    <row r="266" customFormat="false" ht="12.75" hidden="false" customHeight="false" outlineLevel="0" collapsed="false">
      <c r="B266" s="6" t="n">
        <v>1148</v>
      </c>
      <c r="C266" s="6" t="n">
        <v>1032</v>
      </c>
      <c r="D266" s="6" t="n">
        <v>910</v>
      </c>
    </row>
    <row r="268" customFormat="false" ht="12.75" hidden="false" customHeight="false" outlineLevel="0" collapsed="false">
      <c r="B268" s="6" t="n">
        <v>159</v>
      </c>
      <c r="C268" s="6" t="n">
        <v>146</v>
      </c>
      <c r="D268" s="6" t="n">
        <v>124</v>
      </c>
      <c r="E268" s="6" t="n">
        <v>96</v>
      </c>
    </row>
    <row r="269" customFormat="false" ht="12.75" hidden="false" customHeight="false" outlineLevel="0" collapsed="false">
      <c r="B269" s="6" t="n">
        <v>525</v>
      </c>
      <c r="C269" s="6" t="n">
        <v>458</v>
      </c>
      <c r="D269" s="6" t="n">
        <v>379</v>
      </c>
    </row>
    <row r="271" customFormat="false" ht="12.75" hidden="false" customHeight="false" outlineLevel="0" collapsed="false">
      <c r="B271" s="6" t="n">
        <v>24</v>
      </c>
    </row>
    <row r="272" customFormat="false" ht="12.75" hidden="false" customHeight="false" outlineLevel="0" collapsed="false">
      <c r="B272" s="6" t="n">
        <v>41</v>
      </c>
      <c r="C272" s="6" t="n">
        <v>37</v>
      </c>
      <c r="D272" s="6" t="n">
        <v>30</v>
      </c>
      <c r="E272" s="6" t="n">
        <v>21</v>
      </c>
      <c r="F272" s="6" t="n">
        <v>15</v>
      </c>
      <c r="G272" s="6" t="n">
        <v>11</v>
      </c>
      <c r="H272" s="6" t="n">
        <v>8</v>
      </c>
      <c r="I272" s="6" t="n">
        <v>7</v>
      </c>
      <c r="J272" s="6" t="n">
        <v>4</v>
      </c>
    </row>
    <row r="273" customFormat="false" ht="12.75" hidden="false" customHeight="false" outlineLevel="0" collapsed="false">
      <c r="B273" s="6" t="n">
        <v>380</v>
      </c>
      <c r="C273" s="6" t="n">
        <v>340</v>
      </c>
      <c r="D273" s="6" t="n">
        <v>282</v>
      </c>
      <c r="E273" s="6" t="n">
        <v>223</v>
      </c>
      <c r="F273" s="6" t="n">
        <v>171</v>
      </c>
    </row>
    <row r="274" customFormat="false" ht="12.75" hidden="false" customHeight="false" outlineLevel="0" collapsed="false">
      <c r="B274" s="6" t="n">
        <v>37</v>
      </c>
      <c r="C274" s="6" t="n">
        <v>34</v>
      </c>
      <c r="D274" s="6" t="n">
        <v>34</v>
      </c>
    </row>
    <row r="275" customFormat="false" ht="12.75" hidden="false" customHeight="false" outlineLevel="0" collapsed="false">
      <c r="B275" s="6" t="n">
        <v>26</v>
      </c>
      <c r="C275" s="6" t="n">
        <v>25</v>
      </c>
      <c r="D275" s="6" t="n">
        <v>25</v>
      </c>
    </row>
    <row r="281" customFormat="false" ht="12.75" hidden="false" customHeight="false" outlineLevel="0" collapsed="false">
      <c r="B281" s="6" t="n">
        <v>192</v>
      </c>
      <c r="C281" s="6" t="n">
        <v>145</v>
      </c>
    </row>
    <row r="282" customFormat="false" ht="12.75" hidden="false" customHeight="false" outlineLevel="0" collapsed="false">
      <c r="B282" s="6" t="n">
        <v>455</v>
      </c>
    </row>
    <row r="283" customFormat="false" ht="12.75" hidden="false" customHeight="false" outlineLevel="0" collapsed="false">
      <c r="B283" s="6" t="n">
        <v>1</v>
      </c>
      <c r="C283" s="6" t="n">
        <v>1</v>
      </c>
      <c r="D283" s="6" t="n">
        <v>1</v>
      </c>
    </row>
    <row r="284" customFormat="false" ht="12.75" hidden="false" customHeight="false" outlineLevel="0" collapsed="false">
      <c r="B284" s="6" t="n">
        <v>565</v>
      </c>
      <c r="C284" s="6" t="n">
        <v>511</v>
      </c>
      <c r="D284" s="6" t="n">
        <v>447</v>
      </c>
      <c r="E284" s="6" t="n">
        <v>376</v>
      </c>
      <c r="F284" s="6" t="n">
        <v>311</v>
      </c>
      <c r="G284" s="6" t="n">
        <v>236</v>
      </c>
      <c r="H284" s="6" t="n">
        <v>176</v>
      </c>
      <c r="I284" s="6" t="n">
        <v>132</v>
      </c>
      <c r="J284" s="6" t="n">
        <v>106</v>
      </c>
      <c r="K284" s="6" t="n">
        <v>53</v>
      </c>
    </row>
    <row r="285" customFormat="false" ht="12.75" hidden="false" customHeight="false" outlineLevel="0" collapsed="false">
      <c r="B285" s="6" t="n">
        <v>2</v>
      </c>
      <c r="C285" s="6" t="n">
        <v>2</v>
      </c>
      <c r="D285" s="6" t="n">
        <v>2</v>
      </c>
      <c r="E285" s="6" t="n">
        <v>1</v>
      </c>
      <c r="F285" s="6" t="n">
        <v>1</v>
      </c>
      <c r="G285" s="6" t="n">
        <v>1</v>
      </c>
      <c r="H285" s="6" t="n">
        <v>1</v>
      </c>
      <c r="I285" s="6" t="n">
        <v>1</v>
      </c>
      <c r="J285" s="6" t="n">
        <v>1</v>
      </c>
      <c r="K285" s="6" t="n">
        <v>1</v>
      </c>
    </row>
    <row r="287" customFormat="false" ht="12.75" hidden="false" customHeight="false" outlineLevel="0" collapsed="false">
      <c r="B287" s="6" t="n">
        <v>24</v>
      </c>
      <c r="C287" s="6" t="n">
        <v>24</v>
      </c>
      <c r="D287" s="6" t="n">
        <v>19</v>
      </c>
      <c r="E287" s="6" t="n">
        <v>15</v>
      </c>
      <c r="F287" s="6" t="n">
        <v>13</v>
      </c>
      <c r="G287" s="6" t="n">
        <v>4</v>
      </c>
      <c r="H287" s="6" t="n">
        <v>4</v>
      </c>
      <c r="I287" s="6" t="n">
        <v>3</v>
      </c>
      <c r="J287" s="6" t="n">
        <v>3</v>
      </c>
    </row>
    <row r="288" customFormat="false" ht="12.75" hidden="false" customHeight="false" outlineLevel="0" collapsed="false">
      <c r="B288" s="6" t="n">
        <v>31</v>
      </c>
      <c r="C288" s="6" t="n">
        <v>31</v>
      </c>
    </row>
    <row r="289" customFormat="false" ht="12.75" hidden="false" customHeight="false" outlineLevel="0" collapsed="false">
      <c r="B289" s="6" t="n">
        <v>10</v>
      </c>
      <c r="C289" s="6" t="n">
        <v>10</v>
      </c>
      <c r="D289" s="6" t="n">
        <v>9</v>
      </c>
    </row>
    <row r="291" customFormat="false" ht="12.75" hidden="false" customHeight="false" outlineLevel="0" collapsed="false">
      <c r="B291" s="6" t="n">
        <v>15</v>
      </c>
      <c r="C291" s="6" t="n">
        <v>15</v>
      </c>
      <c r="D291" s="6" t="n">
        <v>12</v>
      </c>
      <c r="E291" s="6" t="n">
        <v>9</v>
      </c>
      <c r="F291" s="6" t="n">
        <v>8</v>
      </c>
    </row>
    <row r="297" customFormat="false" ht="12.75" hidden="false" customHeight="false" outlineLevel="0" collapsed="false">
      <c r="B297" s="6" t="n">
        <v>61</v>
      </c>
      <c r="C297" s="6" t="n">
        <v>61</v>
      </c>
      <c r="D297" s="6" t="n">
        <v>50</v>
      </c>
      <c r="E297" s="6" t="n">
        <v>40</v>
      </c>
      <c r="F297" s="6" t="n">
        <v>34</v>
      </c>
      <c r="G297" s="6" t="n">
        <v>19</v>
      </c>
      <c r="H297" s="6" t="n">
        <v>16</v>
      </c>
      <c r="I297" s="6" t="n">
        <v>8</v>
      </c>
      <c r="J297" s="6" t="n">
        <v>8</v>
      </c>
    </row>
    <row r="298" customFormat="false" ht="12.75" hidden="false" customHeight="false" outlineLevel="0" collapsed="false">
      <c r="B298" s="6" t="n">
        <v>92</v>
      </c>
      <c r="C298" s="6" t="n">
        <v>90</v>
      </c>
      <c r="D298" s="6" t="n">
        <v>79</v>
      </c>
      <c r="E298" s="6" t="n">
        <v>62</v>
      </c>
      <c r="F298" s="6" t="n">
        <v>51</v>
      </c>
      <c r="G298" s="6" t="n">
        <v>33</v>
      </c>
      <c r="H298" s="6" t="n">
        <v>30</v>
      </c>
      <c r="I298" s="6" t="n">
        <v>18</v>
      </c>
      <c r="J298" s="6" t="n">
        <v>16</v>
      </c>
    </row>
    <row r="301" customFormat="false" ht="12.75" hidden="false" customHeight="false" outlineLevel="0" collapsed="false">
      <c r="B301" s="6" t="n">
        <v>10</v>
      </c>
      <c r="C301" s="6" t="n">
        <v>9</v>
      </c>
      <c r="D301" s="6" t="n">
        <v>8</v>
      </c>
      <c r="E301" s="6" t="n">
        <v>4</v>
      </c>
      <c r="F301" s="6" t="n">
        <v>4</v>
      </c>
      <c r="G301" s="6" t="n">
        <v>4</v>
      </c>
      <c r="H301" s="6" t="n">
        <v>2</v>
      </c>
      <c r="I301" s="6" t="n">
        <v>2</v>
      </c>
      <c r="J301" s="6" t="n">
        <v>2</v>
      </c>
    </row>
    <row r="302" customFormat="false" ht="12.75" hidden="false" customHeight="false" outlineLevel="0" collapsed="false">
      <c r="B302" s="6" t="n">
        <v>101</v>
      </c>
      <c r="C302" s="6" t="n">
        <v>89</v>
      </c>
      <c r="D302" s="6" t="n">
        <v>71</v>
      </c>
      <c r="E302" s="6" t="n">
        <v>53</v>
      </c>
    </row>
    <row r="303" customFormat="false" ht="12.75" hidden="false" customHeight="false" outlineLevel="0" collapsed="false">
      <c r="B303" s="6" t="n">
        <v>12</v>
      </c>
      <c r="C303" s="6" t="n">
        <v>11</v>
      </c>
      <c r="D303" s="6" t="n">
        <v>7</v>
      </c>
      <c r="E303" s="6" t="n">
        <v>5</v>
      </c>
      <c r="F303" s="6" t="n">
        <v>2</v>
      </c>
      <c r="G303" s="6" t="n">
        <v>2</v>
      </c>
      <c r="H303" s="6" t="n">
        <v>2</v>
      </c>
      <c r="I303" s="6" t="n">
        <v>2</v>
      </c>
      <c r="J303" s="6" t="n">
        <v>2</v>
      </c>
      <c r="K303" s="6" t="n">
        <v>1</v>
      </c>
    </row>
    <row r="304" customFormat="false" ht="12.75" hidden="false" customHeight="false" outlineLevel="0" collapsed="false">
      <c r="B304" s="6" t="n">
        <v>29</v>
      </c>
      <c r="C304" s="6" t="n">
        <v>28</v>
      </c>
      <c r="D304" s="6" t="n">
        <v>20</v>
      </c>
      <c r="E304" s="6" t="n">
        <v>16</v>
      </c>
      <c r="F304" s="6" t="n">
        <v>12</v>
      </c>
      <c r="G304" s="6" t="n">
        <v>10</v>
      </c>
      <c r="H304" s="6" t="n">
        <v>8</v>
      </c>
      <c r="I304" s="6" t="n">
        <v>7</v>
      </c>
      <c r="J304" s="6" t="n">
        <v>6</v>
      </c>
      <c r="K304" s="6" t="n">
        <v>4</v>
      </c>
    </row>
    <row r="305" customFormat="false" ht="12.75" hidden="false" customHeight="false" outlineLevel="0" collapsed="false">
      <c r="B305" s="6" t="n">
        <v>46</v>
      </c>
      <c r="C305" s="6" t="n">
        <v>41</v>
      </c>
      <c r="D305" s="6" t="n">
        <v>40</v>
      </c>
      <c r="E305" s="6" t="n">
        <v>32</v>
      </c>
      <c r="F305" s="6" t="n">
        <v>25</v>
      </c>
      <c r="G305" s="6" t="n">
        <v>20</v>
      </c>
      <c r="H305" s="6" t="n">
        <v>11</v>
      </c>
    </row>
    <row r="306" customFormat="false" ht="12.75" hidden="false" customHeight="false" outlineLevel="0" collapsed="false">
      <c r="B306" s="6" t="n">
        <v>93</v>
      </c>
      <c r="C306" s="6" t="n">
        <v>87</v>
      </c>
    </row>
    <row r="307" customFormat="false" ht="12.75" hidden="false" customHeight="false" outlineLevel="0" collapsed="false">
      <c r="B307" s="6" t="n">
        <v>79</v>
      </c>
      <c r="C307" s="6" t="n">
        <v>73</v>
      </c>
      <c r="D307" s="6" t="n">
        <v>65</v>
      </c>
      <c r="E307" s="6" t="n">
        <v>51</v>
      </c>
      <c r="F307" s="6" t="n">
        <v>40</v>
      </c>
      <c r="G307" s="6" t="n">
        <v>33</v>
      </c>
      <c r="H307" s="6" t="n">
        <v>21</v>
      </c>
      <c r="I307" s="6" t="n">
        <v>12</v>
      </c>
      <c r="J307" s="6" t="n">
        <v>11</v>
      </c>
      <c r="K307" s="6" t="n">
        <v>8</v>
      </c>
    </row>
    <row r="308" customFormat="false" ht="12.75" hidden="false" customHeight="false" outlineLevel="0" collapsed="false">
      <c r="B308" s="6" t="n">
        <v>163</v>
      </c>
      <c r="C308" s="6" t="n">
        <v>151</v>
      </c>
      <c r="D308" s="6" t="n">
        <v>132</v>
      </c>
      <c r="E308" s="6" t="n">
        <v>103</v>
      </c>
      <c r="F308" s="6" t="n">
        <v>84</v>
      </c>
      <c r="G308" s="6" t="n">
        <v>66</v>
      </c>
      <c r="H308" s="6" t="n">
        <v>45</v>
      </c>
      <c r="I308" s="6" t="n">
        <v>33</v>
      </c>
      <c r="J308" s="6" t="n">
        <v>28</v>
      </c>
      <c r="K308" s="6" t="n">
        <v>23</v>
      </c>
    </row>
    <row r="309" customFormat="false" ht="12.75" hidden="false" customHeight="false" outlineLevel="0" collapsed="false">
      <c r="B309" s="6" t="n">
        <v>9</v>
      </c>
      <c r="C309" s="6" t="n">
        <v>8</v>
      </c>
      <c r="D309" s="6" t="n">
        <v>7</v>
      </c>
      <c r="E309" s="6" t="n">
        <v>6</v>
      </c>
      <c r="F309" s="6" t="n">
        <v>5</v>
      </c>
      <c r="G309" s="6" t="n">
        <v>4</v>
      </c>
      <c r="H309" s="6" t="n">
        <v>2</v>
      </c>
      <c r="I309" s="6" t="n">
        <v>2</v>
      </c>
      <c r="J309" s="6" t="n">
        <v>2</v>
      </c>
      <c r="K309" s="6" t="n">
        <v>2</v>
      </c>
    </row>
    <row r="310" customFormat="false" ht="12.75" hidden="false" customHeight="false" outlineLevel="0" collapsed="false">
      <c r="B310" s="6" t="n">
        <v>11</v>
      </c>
      <c r="C310" s="6" t="n">
        <v>10</v>
      </c>
      <c r="D310" s="6" t="n">
        <v>9</v>
      </c>
      <c r="E310" s="6" t="n">
        <v>8</v>
      </c>
      <c r="F310" s="6" t="n">
        <v>7</v>
      </c>
      <c r="G310" s="6" t="n">
        <v>5</v>
      </c>
      <c r="H310" s="6" t="n">
        <v>3</v>
      </c>
      <c r="I310" s="6" t="n">
        <v>3</v>
      </c>
      <c r="J310" s="6" t="n">
        <v>3</v>
      </c>
      <c r="K310" s="6" t="n">
        <v>3</v>
      </c>
    </row>
    <row r="311" customFormat="false" ht="12.75" hidden="false" customHeight="false" outlineLevel="0" collapsed="false">
      <c r="B311" s="6" t="n">
        <v>26</v>
      </c>
      <c r="C311" s="6" t="n">
        <v>25</v>
      </c>
    </row>
    <row r="312" customFormat="false" ht="12.75" hidden="false" customHeight="false" outlineLevel="0" collapsed="false">
      <c r="B312" s="6" t="n">
        <v>44</v>
      </c>
      <c r="C312" s="6" t="n">
        <v>43</v>
      </c>
      <c r="D312" s="6" t="n">
        <v>36</v>
      </c>
    </row>
    <row r="314" customFormat="false" ht="12.75" hidden="false" customHeight="false" outlineLevel="0" collapsed="false">
      <c r="B314" s="6" t="n">
        <v>37</v>
      </c>
      <c r="C314" s="6" t="n">
        <v>37</v>
      </c>
      <c r="D314" s="6" t="n">
        <v>34</v>
      </c>
      <c r="E314" s="6" t="n">
        <v>28</v>
      </c>
      <c r="F314" s="6" t="n">
        <v>26</v>
      </c>
      <c r="G314" s="6" t="n">
        <v>16</v>
      </c>
    </row>
    <row r="315" customFormat="false" ht="12.75" hidden="false" customHeight="false" outlineLevel="0" collapsed="false">
      <c r="B315" s="6" t="n">
        <v>37</v>
      </c>
      <c r="C315" s="6" t="n">
        <v>37</v>
      </c>
      <c r="D315" s="6" t="n">
        <v>34</v>
      </c>
      <c r="E315" s="6" t="n">
        <v>28</v>
      </c>
      <c r="F315" s="6" t="n">
        <v>26</v>
      </c>
      <c r="G315" s="6" t="n">
        <v>16</v>
      </c>
    </row>
    <row r="316" customFormat="false" ht="12.75" hidden="false" customHeight="false" outlineLevel="0" collapsed="false">
      <c r="B316" s="6" t="n">
        <v>124</v>
      </c>
      <c r="C316" s="6" t="n">
        <v>117</v>
      </c>
      <c r="D316" s="6" t="n">
        <v>99</v>
      </c>
      <c r="E316" s="6" t="n">
        <v>83</v>
      </c>
      <c r="F316" s="6" t="n">
        <v>74</v>
      </c>
      <c r="G316" s="6" t="n">
        <v>54</v>
      </c>
      <c r="H316" s="6" t="n">
        <v>44</v>
      </c>
      <c r="I316" s="6" t="n">
        <v>34</v>
      </c>
      <c r="J316" s="6" t="n">
        <v>25</v>
      </c>
      <c r="K316" s="6" t="n">
        <v>18</v>
      </c>
    </row>
    <row r="317" customFormat="false" ht="12.75" hidden="false" customHeight="false" outlineLevel="0" collapsed="false">
      <c r="B317" s="6" t="n">
        <v>124</v>
      </c>
      <c r="C317" s="6" t="n">
        <v>117</v>
      </c>
      <c r="D317" s="6" t="n">
        <v>99</v>
      </c>
      <c r="E317" s="6" t="n">
        <v>83</v>
      </c>
      <c r="F317" s="6" t="n">
        <v>74</v>
      </c>
      <c r="G317" s="6" t="n">
        <v>54</v>
      </c>
      <c r="H317" s="6" t="n">
        <v>44</v>
      </c>
      <c r="I317" s="6" t="n">
        <v>34</v>
      </c>
      <c r="J317" s="6" t="n">
        <v>25</v>
      </c>
      <c r="K317" s="6" t="n">
        <v>18</v>
      </c>
    </row>
    <row r="318" customFormat="false" ht="12.75" hidden="false" customHeight="false" outlineLevel="0" collapsed="false">
      <c r="B318" s="6" t="n">
        <v>505</v>
      </c>
      <c r="C318" s="6" t="n">
        <v>465</v>
      </c>
      <c r="D318" s="6" t="n">
        <v>409</v>
      </c>
      <c r="E318" s="6" t="n">
        <v>354</v>
      </c>
      <c r="F318" s="6" t="n">
        <v>308</v>
      </c>
      <c r="G318" s="6" t="n">
        <v>260</v>
      </c>
      <c r="H318" s="6" t="n">
        <v>204</v>
      </c>
      <c r="I318" s="6" t="n">
        <v>162</v>
      </c>
      <c r="J318" s="6" t="n">
        <v>107</v>
      </c>
      <c r="K318" s="6" t="n">
        <v>57</v>
      </c>
    </row>
    <row r="319" customFormat="false" ht="12.75" hidden="false" customHeight="false" outlineLevel="0" collapsed="false">
      <c r="B319" s="6" t="n">
        <v>86</v>
      </c>
      <c r="C319" s="6" t="n">
        <v>82</v>
      </c>
      <c r="D319" s="6" t="n">
        <v>70</v>
      </c>
      <c r="E319" s="6" t="n">
        <v>56</v>
      </c>
      <c r="F319" s="6" t="n">
        <v>51</v>
      </c>
      <c r="G319" s="6" t="n">
        <v>35</v>
      </c>
      <c r="H319" s="6" t="n">
        <v>28</v>
      </c>
      <c r="I319" s="6" t="n">
        <v>19</v>
      </c>
      <c r="J319" s="6" t="n">
        <v>15</v>
      </c>
      <c r="K319" s="6" t="n">
        <v>12</v>
      </c>
    </row>
    <row r="320" customFormat="false" ht="12.75" hidden="false" customHeight="false" outlineLevel="0" collapsed="false">
      <c r="B320" s="6" t="n">
        <v>27</v>
      </c>
      <c r="C320" s="6" t="n">
        <v>27</v>
      </c>
    </row>
    <row r="321" customFormat="false" ht="12.75" hidden="false" customHeight="false" outlineLevel="0" collapsed="false">
      <c r="B321" s="6" t="n">
        <v>127</v>
      </c>
      <c r="C321" s="6" t="n">
        <v>123</v>
      </c>
      <c r="D321" s="6" t="n">
        <v>116</v>
      </c>
      <c r="E321" s="6" t="n">
        <v>108</v>
      </c>
      <c r="F321" s="6" t="n">
        <v>93</v>
      </c>
      <c r="G321" s="6" t="n">
        <v>80</v>
      </c>
      <c r="H321" s="6" t="n">
        <v>68</v>
      </c>
      <c r="I321" s="6" t="n">
        <v>53</v>
      </c>
    </row>
    <row r="322" customFormat="false" ht="12.75" hidden="false" customHeight="false" outlineLevel="0" collapsed="false">
      <c r="B322" s="6" t="n">
        <v>61</v>
      </c>
    </row>
    <row r="325" customFormat="false" ht="12.75" hidden="false" customHeight="false" outlineLevel="0" collapsed="false">
      <c r="B325" s="6" t="n">
        <v>23</v>
      </c>
    </row>
    <row r="329" customFormat="false" ht="12.75" hidden="false" customHeight="false" outlineLevel="0" collapsed="false">
      <c r="B329" s="6" t="n">
        <v>46</v>
      </c>
    </row>
    <row r="330" customFormat="false" ht="12.75" hidden="false" customHeight="false" outlineLevel="0" collapsed="false">
      <c r="B330" s="6" t="n">
        <v>88</v>
      </c>
    </row>
    <row r="331" customFormat="false" ht="12.75" hidden="false" customHeight="false" outlineLevel="0" collapsed="false">
      <c r="B331" s="6" t="n">
        <v>88</v>
      </c>
    </row>
    <row r="332" customFormat="false" ht="12.75" hidden="false" customHeight="false" outlineLevel="0" collapsed="false">
      <c r="B332" s="6" t="n">
        <v>88</v>
      </c>
    </row>
    <row r="334" customFormat="false" ht="12.75" hidden="false" customHeight="false" outlineLevel="0" collapsed="false">
      <c r="B334" s="6" t="n">
        <v>41</v>
      </c>
    </row>
    <row r="335" customFormat="false" ht="12.75" hidden="false" customHeight="false" outlineLevel="0" collapsed="false">
      <c r="B335" s="6" t="n">
        <v>160</v>
      </c>
      <c r="C335" s="6" t="n">
        <v>131</v>
      </c>
      <c r="D335" s="6" t="n">
        <v>98</v>
      </c>
      <c r="E335" s="6" t="n">
        <v>75</v>
      </c>
      <c r="F335" s="6" t="n">
        <v>56</v>
      </c>
      <c r="G335" s="6" t="n">
        <v>47</v>
      </c>
      <c r="H335" s="6" t="n">
        <v>41</v>
      </c>
    </row>
    <row r="337" customFormat="false" ht="12.75" hidden="false" customHeight="false" outlineLevel="0" collapsed="false">
      <c r="B337" s="6" t="n">
        <v>30</v>
      </c>
      <c r="C337" s="6" t="n">
        <v>27</v>
      </c>
      <c r="D337" s="6" t="n">
        <v>20</v>
      </c>
      <c r="E337" s="6" t="n">
        <v>18</v>
      </c>
      <c r="F337" s="6" t="n">
        <v>12</v>
      </c>
      <c r="G337" s="6" t="n">
        <v>10</v>
      </c>
      <c r="H337" s="6" t="n">
        <v>9</v>
      </c>
    </row>
    <row r="338" customFormat="false" ht="12.75" hidden="false" customHeight="false" outlineLevel="0" collapsed="false">
      <c r="B338" s="6" t="n">
        <v>30</v>
      </c>
      <c r="C338" s="6" t="n">
        <v>27</v>
      </c>
      <c r="D338" s="6" t="n">
        <v>20</v>
      </c>
      <c r="E338" s="6" t="n">
        <v>18</v>
      </c>
      <c r="F338" s="6" t="n">
        <v>12</v>
      </c>
      <c r="G338" s="6" t="n">
        <v>10</v>
      </c>
      <c r="H338" s="6" t="n">
        <v>9</v>
      </c>
    </row>
    <row r="339" customFormat="false" ht="12.75" hidden="false" customHeight="false" outlineLevel="0" collapsed="false">
      <c r="B339" s="6" t="n">
        <v>217</v>
      </c>
      <c r="C339" s="6" t="n">
        <v>179</v>
      </c>
      <c r="D339" s="6" t="n">
        <v>138</v>
      </c>
    </row>
    <row r="340" customFormat="false" ht="12.75" hidden="false" customHeight="false" outlineLevel="0" collapsed="false">
      <c r="B340" s="6" t="n">
        <v>55</v>
      </c>
      <c r="C340" s="6" t="n">
        <v>48</v>
      </c>
      <c r="D340" s="6" t="n">
        <v>32</v>
      </c>
    </row>
    <row r="341" customFormat="false" ht="12.75" hidden="false" customHeight="false" outlineLevel="0" collapsed="false">
      <c r="B341" s="6" t="n">
        <v>49</v>
      </c>
      <c r="C341" s="6" t="n">
        <v>42</v>
      </c>
      <c r="D341" s="6" t="n">
        <v>28</v>
      </c>
    </row>
    <row r="342" customFormat="false" ht="12.75" hidden="false" customHeight="false" outlineLevel="0" collapsed="false">
      <c r="B342" s="6" t="n">
        <v>186</v>
      </c>
    </row>
    <row r="343" customFormat="false" ht="12.75" hidden="false" customHeight="false" outlineLevel="0" collapsed="false">
      <c r="B343" s="6" t="n">
        <v>109</v>
      </c>
    </row>
    <row r="344" customFormat="false" ht="12.75" hidden="false" customHeight="false" outlineLevel="0" collapsed="false">
      <c r="B344" s="6" t="n">
        <v>7</v>
      </c>
      <c r="C344" s="6" t="n">
        <v>6</v>
      </c>
      <c r="D344" s="6" t="n">
        <v>6</v>
      </c>
    </row>
    <row r="345" customFormat="false" ht="12.75" hidden="false" customHeight="false" outlineLevel="0" collapsed="false">
      <c r="B345" s="6" t="n">
        <v>242</v>
      </c>
      <c r="C345" s="6" t="n">
        <v>230</v>
      </c>
    </row>
    <row r="347" customFormat="false" ht="12.75" hidden="false" customHeight="false" outlineLevel="0" collapsed="false">
      <c r="B347" s="6" t="n">
        <v>4</v>
      </c>
    </row>
    <row r="348" customFormat="false" ht="12.75" hidden="false" customHeight="false" outlineLevel="0" collapsed="false">
      <c r="B348" s="6" t="n">
        <v>669</v>
      </c>
      <c r="C348" s="6" t="n">
        <v>582</v>
      </c>
      <c r="D348" s="6" t="n">
        <v>507</v>
      </c>
      <c r="E348" s="6" t="n">
        <v>437</v>
      </c>
      <c r="F348" s="6" t="n">
        <v>372</v>
      </c>
    </row>
    <row r="349" customFormat="false" ht="12.75" hidden="false" customHeight="false" outlineLevel="0" collapsed="false">
      <c r="B349" s="6" t="n">
        <v>21</v>
      </c>
      <c r="C349" s="6" t="n">
        <v>21</v>
      </c>
      <c r="D349" s="6" t="n">
        <v>21</v>
      </c>
      <c r="E349" s="6" t="n">
        <v>15</v>
      </c>
      <c r="F349" s="6" t="n">
        <v>14</v>
      </c>
    </row>
    <row r="350" customFormat="false" ht="12.75" hidden="false" customHeight="false" outlineLevel="0" collapsed="false">
      <c r="B350" s="6" t="n">
        <v>11</v>
      </c>
      <c r="C350" s="6" t="n">
        <v>11</v>
      </c>
      <c r="D350" s="6" t="n">
        <v>11</v>
      </c>
      <c r="E350" s="6" t="n">
        <v>8</v>
      </c>
      <c r="F350" s="6" t="n">
        <v>8</v>
      </c>
    </row>
    <row r="351" customFormat="false" ht="12.75" hidden="false" customHeight="false" outlineLevel="0" collapsed="false">
      <c r="B351" s="6" t="n">
        <v>20</v>
      </c>
      <c r="C351" s="6" t="n">
        <v>20</v>
      </c>
      <c r="D351" s="6" t="n">
        <v>20</v>
      </c>
      <c r="E351" s="6" t="n">
        <v>14</v>
      </c>
      <c r="F351" s="6" t="n">
        <v>13</v>
      </c>
    </row>
    <row r="353" customFormat="false" ht="12.75" hidden="false" customHeight="false" outlineLevel="0" collapsed="false">
      <c r="B353" s="6" t="n">
        <v>9</v>
      </c>
      <c r="C353" s="6" t="n">
        <v>9</v>
      </c>
    </row>
    <row r="355" customFormat="false" ht="12.75" hidden="false" customHeight="false" outlineLevel="0" collapsed="false">
      <c r="B355" s="6" t="n">
        <v>1</v>
      </c>
      <c r="C355" s="6" t="n">
        <v>1</v>
      </c>
      <c r="D355" s="6" t="n">
        <v>1</v>
      </c>
    </row>
    <row r="356" customFormat="false" ht="12.75" hidden="false" customHeight="false" outlineLevel="0" collapsed="false">
      <c r="B356" s="6" t="n">
        <v>69</v>
      </c>
      <c r="C356" s="6" t="n">
        <v>67</v>
      </c>
      <c r="D356" s="6" t="n">
        <v>62</v>
      </c>
    </row>
    <row r="357" customFormat="false" ht="12.75" hidden="false" customHeight="false" outlineLevel="0" collapsed="false">
      <c r="B357" s="6" t="n">
        <v>88</v>
      </c>
      <c r="C357" s="6" t="n">
        <v>86</v>
      </c>
      <c r="D357" s="6" t="n">
        <v>80</v>
      </c>
    </row>
    <row r="358" customFormat="false" ht="12.75" hidden="false" customHeight="false" outlineLevel="0" collapsed="false">
      <c r="B358" s="6" t="n">
        <v>90</v>
      </c>
      <c r="C358" s="6" t="n">
        <v>88</v>
      </c>
      <c r="D358" s="6" t="n">
        <v>82</v>
      </c>
      <c r="E358" s="6" t="n">
        <v>59</v>
      </c>
      <c r="F358" s="6" t="n">
        <v>47</v>
      </c>
      <c r="G358" s="6" t="n">
        <v>34</v>
      </c>
      <c r="H358" s="6" t="n">
        <v>23</v>
      </c>
    </row>
    <row r="359" customFormat="false" ht="12.75" hidden="false" customHeight="false" outlineLevel="0" collapsed="false">
      <c r="B359" s="6" t="n">
        <v>6</v>
      </c>
      <c r="C359" s="6" t="n">
        <v>6</v>
      </c>
      <c r="D359" s="6" t="n">
        <v>6</v>
      </c>
      <c r="E359" s="6" t="n">
        <v>5</v>
      </c>
    </row>
    <row r="360" customFormat="false" ht="12.75" hidden="false" customHeight="false" outlineLevel="0" collapsed="false">
      <c r="B360" s="6" t="n">
        <v>5</v>
      </c>
      <c r="C360" s="6" t="n">
        <v>5</v>
      </c>
      <c r="D360" s="6" t="n">
        <v>5</v>
      </c>
    </row>
    <row r="361" customFormat="false" ht="12.75" hidden="false" customHeight="false" outlineLevel="0" collapsed="false">
      <c r="B361" s="6" t="n">
        <v>5</v>
      </c>
      <c r="C361" s="6" t="n">
        <v>5</v>
      </c>
      <c r="D361" s="6" t="n">
        <v>5</v>
      </c>
    </row>
    <row r="362" customFormat="false" ht="12.75" hidden="false" customHeight="false" outlineLevel="0" collapsed="false">
      <c r="B362" s="6" t="n">
        <v>6</v>
      </c>
      <c r="C362" s="6" t="n">
        <v>6</v>
      </c>
      <c r="D362" s="6" t="n">
        <v>6</v>
      </c>
    </row>
    <row r="363" customFormat="false" ht="12.75" hidden="false" customHeight="false" outlineLevel="0" collapsed="false">
      <c r="B363" s="6" t="n">
        <v>6</v>
      </c>
      <c r="C363" s="6" t="n">
        <v>6</v>
      </c>
      <c r="D363" s="6" t="n">
        <v>6</v>
      </c>
    </row>
    <row r="364" customFormat="false" ht="12.75" hidden="false" customHeight="false" outlineLevel="0" collapsed="false">
      <c r="B364" s="6" t="n">
        <v>32</v>
      </c>
      <c r="C364" s="6" t="n">
        <v>32</v>
      </c>
      <c r="D364" s="6" t="n">
        <v>31</v>
      </c>
      <c r="E364" s="6" t="n">
        <v>22</v>
      </c>
      <c r="F364" s="6" t="n">
        <v>19</v>
      </c>
      <c r="G364" s="6" t="n">
        <v>11</v>
      </c>
      <c r="H364" s="6" t="n">
        <v>8</v>
      </c>
      <c r="I364" s="6" t="n">
        <v>2</v>
      </c>
      <c r="J364" s="6" t="n">
        <v>2</v>
      </c>
      <c r="K364" s="6" t="n">
        <v>2</v>
      </c>
    </row>
    <row r="365" customFormat="false" ht="12.75" hidden="false" customHeight="false" outlineLevel="0" collapsed="false">
      <c r="B365" s="6" t="n">
        <v>274</v>
      </c>
      <c r="C365" s="6" t="n">
        <v>261</v>
      </c>
      <c r="D365" s="6" t="n">
        <v>225</v>
      </c>
      <c r="E365" s="6" t="n">
        <v>177</v>
      </c>
      <c r="F365" s="6" t="n">
        <v>146</v>
      </c>
      <c r="G365" s="6" t="n">
        <v>108</v>
      </c>
      <c r="H365" s="6" t="n">
        <v>78</v>
      </c>
      <c r="I365" s="6" t="n">
        <v>53</v>
      </c>
      <c r="J365" s="6" t="n">
        <v>36</v>
      </c>
      <c r="K365" s="6" t="n">
        <v>19</v>
      </c>
    </row>
    <row r="366" customFormat="false" ht="12.75" hidden="false" customHeight="false" outlineLevel="0" collapsed="false">
      <c r="B366" s="6" t="n">
        <v>20</v>
      </c>
      <c r="C366" s="6" t="n">
        <v>20</v>
      </c>
      <c r="D366" s="6" t="n">
        <v>20</v>
      </c>
      <c r="E366" s="6" t="n">
        <v>15</v>
      </c>
      <c r="F366" s="6" t="n">
        <v>13</v>
      </c>
      <c r="G366" s="6" t="n">
        <v>7</v>
      </c>
    </row>
    <row r="367" customFormat="false" ht="12.75" hidden="false" customHeight="false" outlineLevel="0" collapsed="false">
      <c r="B367" s="6" t="n">
        <v>25</v>
      </c>
      <c r="C367" s="6" t="n">
        <v>25</v>
      </c>
      <c r="D367" s="6" t="n">
        <v>24</v>
      </c>
      <c r="E367" s="6" t="n">
        <v>18</v>
      </c>
    </row>
    <row r="368" customFormat="false" ht="12.75" hidden="false" customHeight="false" outlineLevel="0" collapsed="false">
      <c r="B368" s="6" t="n">
        <v>54</v>
      </c>
      <c r="C368" s="6" t="n">
        <v>51</v>
      </c>
      <c r="D368" s="6" t="n">
        <v>47</v>
      </c>
      <c r="E368" s="6" t="n">
        <v>36</v>
      </c>
      <c r="F368" s="6" t="n">
        <v>31</v>
      </c>
    </row>
    <row r="369" customFormat="false" ht="12.75" hidden="false" customHeight="false" outlineLevel="0" collapsed="false">
      <c r="B369" s="6" t="n">
        <v>15</v>
      </c>
      <c r="C369" s="6" t="n">
        <v>15</v>
      </c>
      <c r="D369" s="6" t="n">
        <v>15</v>
      </c>
      <c r="E369" s="6" t="n">
        <v>10</v>
      </c>
      <c r="F369" s="6" t="n">
        <v>10</v>
      </c>
    </row>
    <row r="370" customFormat="false" ht="12.75" hidden="false" customHeight="false" outlineLevel="0" collapsed="false">
      <c r="B370" s="6" t="n">
        <v>73</v>
      </c>
      <c r="C370" s="6" t="n">
        <v>70</v>
      </c>
      <c r="D370" s="6" t="n">
        <v>63</v>
      </c>
      <c r="E370" s="6" t="n">
        <v>50</v>
      </c>
      <c r="F370" s="6" t="n">
        <v>43</v>
      </c>
    </row>
    <row r="372" customFormat="false" ht="12.75" hidden="false" customHeight="false" outlineLevel="0" collapsed="false">
      <c r="B372" s="6" t="n">
        <v>1</v>
      </c>
      <c r="C372" s="6" t="n">
        <v>1</v>
      </c>
      <c r="D372" s="6" t="n">
        <v>1</v>
      </c>
      <c r="E372" s="6" t="n">
        <v>1</v>
      </c>
      <c r="F372" s="6" t="n">
        <v>1</v>
      </c>
      <c r="G372" s="6" t="n">
        <v>1</v>
      </c>
      <c r="H372" s="6" t="n">
        <v>1</v>
      </c>
    </row>
    <row r="373" customFormat="false" ht="12.75" hidden="false" customHeight="false" outlineLevel="0" collapsed="false">
      <c r="B373" s="6" t="n">
        <v>4</v>
      </c>
      <c r="C373" s="6" t="n">
        <v>4</v>
      </c>
      <c r="D373" s="6" t="n">
        <v>4</v>
      </c>
      <c r="E373" s="6" t="n">
        <v>2</v>
      </c>
      <c r="F373" s="6" t="n">
        <v>2</v>
      </c>
      <c r="G373" s="6" t="n">
        <v>2</v>
      </c>
      <c r="H373" s="6" t="n">
        <v>2</v>
      </c>
    </row>
    <row r="376" customFormat="false" ht="12.75" hidden="false" customHeight="false" outlineLevel="0" collapsed="false">
      <c r="B376" s="6" t="n">
        <v>9</v>
      </c>
      <c r="C376" s="6" t="n">
        <v>9</v>
      </c>
      <c r="D376" s="6" t="n">
        <v>9</v>
      </c>
    </row>
    <row r="377" customFormat="false" ht="12.75" hidden="false" customHeight="false" outlineLevel="0" collapsed="false">
      <c r="B377" s="6" t="n">
        <v>55</v>
      </c>
      <c r="C377" s="6" t="n">
        <v>49</v>
      </c>
      <c r="D377" s="6" t="n">
        <v>41</v>
      </c>
      <c r="E377" s="6" t="n">
        <v>32</v>
      </c>
      <c r="F377" s="6" t="n">
        <v>23</v>
      </c>
      <c r="G377" s="6" t="n">
        <v>15</v>
      </c>
      <c r="H377" s="6" t="n">
        <v>13</v>
      </c>
      <c r="I377" s="6" t="n">
        <v>12</v>
      </c>
      <c r="J377" s="6" t="n">
        <v>10</v>
      </c>
      <c r="K377" s="6" t="n">
        <v>8</v>
      </c>
    </row>
    <row r="381" customFormat="false" ht="12.75" hidden="false" customHeight="false" outlineLevel="0" collapsed="false">
      <c r="B381" s="6" t="n">
        <v>60</v>
      </c>
      <c r="C381" s="6" t="n">
        <v>46</v>
      </c>
      <c r="D381" s="6" t="n">
        <v>37</v>
      </c>
      <c r="E381" s="6" t="n">
        <v>32</v>
      </c>
      <c r="F381" s="6" t="n">
        <v>28</v>
      </c>
      <c r="G381" s="6" t="n">
        <v>20</v>
      </c>
      <c r="H381" s="6" t="n">
        <v>15</v>
      </c>
      <c r="I381" s="6" t="n">
        <v>10</v>
      </c>
      <c r="J381" s="6" t="n">
        <v>8</v>
      </c>
      <c r="K381" s="6" t="n">
        <v>6</v>
      </c>
    </row>
    <row r="382" customFormat="false" ht="12.75" hidden="false" customHeight="false" outlineLevel="0" collapsed="false">
      <c r="B382" s="6" t="n">
        <v>28</v>
      </c>
      <c r="C382" s="6" t="n">
        <v>23</v>
      </c>
      <c r="D382" s="6" t="n">
        <v>20</v>
      </c>
      <c r="E382" s="6" t="n">
        <v>17</v>
      </c>
      <c r="F382" s="6" t="n">
        <v>13</v>
      </c>
    </row>
    <row r="383" customFormat="false" ht="12.75" hidden="false" customHeight="false" outlineLevel="0" collapsed="false">
      <c r="B383" s="6" t="n">
        <v>59</v>
      </c>
    </row>
    <row r="384" customFormat="false" ht="12.75" hidden="false" customHeight="false" outlineLevel="0" collapsed="false">
      <c r="B384" s="6" t="n">
        <v>115</v>
      </c>
    </row>
    <row r="385" customFormat="false" ht="12.75" hidden="false" customHeight="false" outlineLevel="0" collapsed="false">
      <c r="B385" s="6" t="n">
        <v>6</v>
      </c>
      <c r="C385" s="6" t="n">
        <v>4</v>
      </c>
      <c r="D385" s="6" t="n">
        <v>4</v>
      </c>
      <c r="E385" s="6" t="n">
        <v>3</v>
      </c>
      <c r="F385" s="6" t="n">
        <v>2</v>
      </c>
      <c r="G385" s="6" t="n">
        <v>2</v>
      </c>
      <c r="H385" s="6" t="n">
        <v>1</v>
      </c>
      <c r="I385" s="6" t="n">
        <v>1</v>
      </c>
      <c r="J385" s="6" t="n">
        <v>1</v>
      </c>
      <c r="K385" s="6" t="n">
        <v>1</v>
      </c>
    </row>
    <row r="386" customFormat="false" ht="12.75" hidden="false" customHeight="false" outlineLevel="0" collapsed="false">
      <c r="B386" s="6" t="n">
        <v>27</v>
      </c>
      <c r="C386" s="6" t="n">
        <v>27</v>
      </c>
      <c r="D386" s="6" t="n">
        <v>27</v>
      </c>
      <c r="E386" s="6" t="n">
        <v>22</v>
      </c>
      <c r="F386" s="6" t="n">
        <v>14</v>
      </c>
      <c r="G386" s="6" t="n">
        <v>10</v>
      </c>
      <c r="H386" s="6" t="n">
        <v>7</v>
      </c>
    </row>
    <row r="387" customFormat="false" ht="12.75" hidden="false" customHeight="false" outlineLevel="0" collapsed="false">
      <c r="B387" s="6" t="n">
        <v>118</v>
      </c>
      <c r="C387" s="6" t="n">
        <v>110</v>
      </c>
      <c r="D387" s="6" t="n">
        <v>94</v>
      </c>
      <c r="E387" s="6" t="n">
        <v>70</v>
      </c>
      <c r="F387" s="6" t="n">
        <v>57</v>
      </c>
      <c r="G387" s="6" t="n">
        <v>50</v>
      </c>
      <c r="H387" s="6" t="n">
        <v>39</v>
      </c>
      <c r="I387" s="6" t="n">
        <v>30</v>
      </c>
    </row>
    <row r="388" customFormat="false" ht="12.75" hidden="false" customHeight="false" outlineLevel="0" collapsed="false">
      <c r="B388" s="6" t="n">
        <v>52</v>
      </c>
      <c r="C388" s="6" t="n">
        <v>49</v>
      </c>
      <c r="D388" s="6" t="n">
        <v>41</v>
      </c>
      <c r="E388" s="6" t="n">
        <v>29</v>
      </c>
      <c r="F388" s="6" t="n">
        <v>20</v>
      </c>
      <c r="G388" s="6" t="n">
        <v>15</v>
      </c>
      <c r="H388" s="6" t="n">
        <v>12</v>
      </c>
      <c r="I388" s="6" t="n">
        <v>8</v>
      </c>
    </row>
    <row r="390" customFormat="false" ht="12.75" hidden="false" customHeight="false" outlineLevel="0" collapsed="false">
      <c r="B390" s="6" t="n">
        <v>2</v>
      </c>
      <c r="C390" s="6" t="n">
        <v>2</v>
      </c>
      <c r="D390" s="6" t="n">
        <v>1</v>
      </c>
      <c r="E390" s="6" t="n">
        <v>1</v>
      </c>
      <c r="F390" s="6" t="n">
        <v>1</v>
      </c>
    </row>
    <row r="391" customFormat="false" ht="12.75" hidden="false" customHeight="false" outlineLevel="0" collapsed="false">
      <c r="B391" s="6" t="n">
        <v>4</v>
      </c>
      <c r="C391" s="6" t="n">
        <v>4</v>
      </c>
      <c r="D391" s="6" t="n">
        <v>3</v>
      </c>
      <c r="E391" s="6" t="n">
        <v>3</v>
      </c>
      <c r="F391" s="6" t="n">
        <v>3</v>
      </c>
      <c r="G391" s="6" t="n">
        <v>2</v>
      </c>
      <c r="H391" s="6" t="n">
        <v>2</v>
      </c>
      <c r="I391" s="6" t="n">
        <v>1</v>
      </c>
      <c r="J391" s="6" t="n">
        <v>1</v>
      </c>
      <c r="K391" s="6" t="n">
        <v>1</v>
      </c>
    </row>
    <row r="392" customFormat="false" ht="12.75" hidden="false" customHeight="false" outlineLevel="0" collapsed="false">
      <c r="B392" s="6" t="n">
        <v>6</v>
      </c>
      <c r="C392" s="6" t="n">
        <v>6</v>
      </c>
      <c r="D392" s="6" t="n">
        <v>4</v>
      </c>
      <c r="E392" s="6" t="n">
        <v>4</v>
      </c>
      <c r="F392" s="6" t="n">
        <v>4</v>
      </c>
      <c r="G392" s="6" t="n">
        <v>3</v>
      </c>
      <c r="H392" s="6" t="n">
        <v>3</v>
      </c>
      <c r="I392" s="6" t="n">
        <v>2</v>
      </c>
      <c r="J392" s="6" t="n">
        <v>2</v>
      </c>
      <c r="K392" s="6" t="n">
        <v>2</v>
      </c>
    </row>
    <row r="393" customFormat="false" ht="12.75" hidden="false" customHeight="false" outlineLevel="0" collapsed="false">
      <c r="B393" s="6" t="n">
        <v>8</v>
      </c>
      <c r="C393" s="6" t="n">
        <v>8</v>
      </c>
    </row>
    <row r="395" customFormat="false" ht="12.75" hidden="false" customHeight="false" outlineLevel="0" collapsed="false">
      <c r="B395" s="6" t="n">
        <v>194</v>
      </c>
      <c r="C395" s="6" t="n">
        <v>151</v>
      </c>
    </row>
    <row r="396" customFormat="false" ht="12.75" hidden="false" customHeight="false" outlineLevel="0" collapsed="false">
      <c r="B396" s="6" t="n">
        <v>124</v>
      </c>
      <c r="C396" s="6" t="n">
        <v>92</v>
      </c>
    </row>
    <row r="397" customFormat="false" ht="12.75" hidden="false" customHeight="false" outlineLevel="0" collapsed="false">
      <c r="B397" s="6" t="n">
        <v>40</v>
      </c>
      <c r="C397" s="6" t="n">
        <v>35</v>
      </c>
      <c r="D397" s="6" t="n">
        <v>24</v>
      </c>
    </row>
    <row r="398" customFormat="false" ht="12.75" hidden="false" customHeight="false" outlineLevel="0" collapsed="false">
      <c r="B398" s="6" t="n">
        <v>42</v>
      </c>
      <c r="C398" s="6" t="n">
        <v>36</v>
      </c>
      <c r="D398" s="6" t="n">
        <v>25</v>
      </c>
      <c r="E398" s="6" t="n">
        <v>18</v>
      </c>
      <c r="F398" s="6" t="n">
        <v>13</v>
      </c>
      <c r="G398" s="6" t="n">
        <v>7</v>
      </c>
      <c r="H398" s="6" t="n">
        <v>6</v>
      </c>
      <c r="I398" s="6" t="n">
        <v>5</v>
      </c>
    </row>
    <row r="400" customFormat="false" ht="12.75" hidden="false" customHeight="false" outlineLevel="0" collapsed="false">
      <c r="B400" s="6" t="n">
        <v>52</v>
      </c>
    </row>
    <row r="401" customFormat="false" ht="12.75" hidden="false" customHeight="false" outlineLevel="0" collapsed="false">
      <c r="B401" s="6" t="n">
        <v>37</v>
      </c>
      <c r="C401" s="6" t="n">
        <v>32</v>
      </c>
      <c r="D401" s="6" t="n">
        <v>21</v>
      </c>
      <c r="E401" s="6" t="n">
        <v>15</v>
      </c>
      <c r="F401" s="6" t="n">
        <v>10</v>
      </c>
    </row>
    <row r="402" customFormat="false" ht="12.75" hidden="false" customHeight="false" outlineLevel="0" collapsed="false">
      <c r="B402" s="6" t="n">
        <v>50</v>
      </c>
      <c r="C402" s="6" t="n">
        <v>41</v>
      </c>
      <c r="D402" s="6" t="n">
        <v>28</v>
      </c>
      <c r="E402" s="6" t="n">
        <v>21</v>
      </c>
      <c r="F402" s="6" t="n">
        <v>16</v>
      </c>
    </row>
    <row r="403" customFormat="false" ht="12.75" hidden="false" customHeight="false" outlineLevel="0" collapsed="false">
      <c r="B403" s="6" t="n">
        <v>71</v>
      </c>
    </row>
    <row r="404" customFormat="false" ht="12.75" hidden="false" customHeight="false" outlineLevel="0" collapsed="false">
      <c r="B404" s="6" t="n">
        <v>127</v>
      </c>
      <c r="C404" s="6" t="n">
        <v>94</v>
      </c>
      <c r="D404" s="6" t="n">
        <v>68</v>
      </c>
      <c r="E404" s="6" t="n">
        <v>48</v>
      </c>
      <c r="F404" s="6" t="n">
        <v>35</v>
      </c>
    </row>
    <row r="405" customFormat="false" ht="12.75" hidden="false" customHeight="false" outlineLevel="0" collapsed="false">
      <c r="B405" s="6" t="n">
        <v>91</v>
      </c>
      <c r="C405" s="6" t="n">
        <v>88</v>
      </c>
      <c r="D405" s="6" t="n">
        <v>82</v>
      </c>
      <c r="E405" s="6" t="n">
        <v>75</v>
      </c>
    </row>
    <row r="406" customFormat="false" ht="12.75" hidden="false" customHeight="false" outlineLevel="0" collapsed="false">
      <c r="B406" s="6" t="n">
        <v>10</v>
      </c>
      <c r="C406" s="6" t="n">
        <v>8</v>
      </c>
      <c r="D406" s="6" t="n">
        <v>8</v>
      </c>
      <c r="E406" s="6" t="n">
        <v>5</v>
      </c>
    </row>
    <row r="407" customFormat="false" ht="12.75" hidden="false" customHeight="false" outlineLevel="0" collapsed="false">
      <c r="B407" s="6" t="n">
        <v>37</v>
      </c>
      <c r="C407" s="6" t="n">
        <v>28</v>
      </c>
      <c r="D407" s="6" t="n">
        <v>24</v>
      </c>
      <c r="E407" s="6" t="n">
        <v>17</v>
      </c>
    </row>
    <row r="408" customFormat="false" ht="12.75" hidden="false" customHeight="false" outlineLevel="0" collapsed="false">
      <c r="B408" s="6" t="n">
        <v>5</v>
      </c>
      <c r="C408" s="6" t="n">
        <v>4</v>
      </c>
      <c r="D408" s="6" t="n">
        <v>4</v>
      </c>
    </row>
    <row r="409" customFormat="false" ht="12.75" hidden="false" customHeight="false" outlineLevel="0" collapsed="false">
      <c r="B409" s="6" t="n">
        <v>129</v>
      </c>
      <c r="C409" s="6" t="n">
        <v>108</v>
      </c>
      <c r="D409" s="6" t="n">
        <v>85</v>
      </c>
      <c r="E409" s="6" t="n">
        <v>63</v>
      </c>
    </row>
    <row r="410" customFormat="false" ht="12.75" hidden="false" customHeight="false" outlineLevel="0" collapsed="false">
      <c r="B410" s="6" t="n">
        <v>60</v>
      </c>
      <c r="C410" s="6" t="n">
        <v>47</v>
      </c>
      <c r="D410" s="6" t="n">
        <v>37</v>
      </c>
      <c r="E410" s="6" t="n">
        <v>25</v>
      </c>
      <c r="F410" s="6" t="n">
        <v>17</v>
      </c>
      <c r="G410" s="6" t="n">
        <v>15</v>
      </c>
      <c r="H410" s="6" t="n">
        <v>12</v>
      </c>
      <c r="I410" s="6" t="n">
        <v>9</v>
      </c>
      <c r="J410" s="6" t="n">
        <v>4</v>
      </c>
    </row>
    <row r="411" customFormat="false" ht="12.75" hidden="false" customHeight="false" outlineLevel="0" collapsed="false">
      <c r="B411" s="6" t="n">
        <v>18</v>
      </c>
      <c r="C411" s="6" t="n">
        <v>14</v>
      </c>
      <c r="D411" s="6" t="n">
        <v>14</v>
      </c>
      <c r="E411" s="6" t="n">
        <v>9</v>
      </c>
      <c r="F411" s="6" t="n">
        <v>6</v>
      </c>
      <c r="G411" s="6" t="n">
        <v>5</v>
      </c>
      <c r="H411" s="6" t="n">
        <v>5</v>
      </c>
      <c r="I411" s="6" t="n">
        <v>3</v>
      </c>
      <c r="J411" s="6" t="n">
        <v>2</v>
      </c>
    </row>
    <row r="412" customFormat="false" ht="12.75" hidden="false" customHeight="false" outlineLevel="0" collapsed="false">
      <c r="B412" s="6" t="n">
        <v>46</v>
      </c>
      <c r="C412" s="6" t="n">
        <v>38</v>
      </c>
      <c r="D412" s="6" t="n">
        <v>29</v>
      </c>
      <c r="E412" s="6" t="n">
        <v>17</v>
      </c>
      <c r="F412" s="6" t="n">
        <v>16</v>
      </c>
    </row>
    <row r="413" customFormat="false" ht="12.75" hidden="false" customHeight="false" outlineLevel="0" collapsed="false">
      <c r="B413" s="6" t="n">
        <v>58</v>
      </c>
      <c r="C413" s="6" t="n">
        <v>49</v>
      </c>
      <c r="D413" s="6" t="n">
        <v>37</v>
      </c>
      <c r="E413" s="6" t="n">
        <v>22</v>
      </c>
      <c r="F413" s="6" t="n">
        <v>21</v>
      </c>
      <c r="G413" s="6" t="n">
        <v>15</v>
      </c>
      <c r="H413" s="6" t="n">
        <v>13</v>
      </c>
      <c r="I413" s="6" t="n">
        <v>9</v>
      </c>
    </row>
    <row r="414" customFormat="false" ht="12.75" hidden="false" customHeight="false" outlineLevel="0" collapsed="false">
      <c r="B414" s="6" t="n">
        <v>47</v>
      </c>
      <c r="C414" s="6" t="n">
        <v>39</v>
      </c>
      <c r="D414" s="6" t="n">
        <v>30</v>
      </c>
      <c r="E414" s="6" t="n">
        <v>18</v>
      </c>
      <c r="F414" s="6" t="n">
        <v>17</v>
      </c>
      <c r="G414" s="6" t="n">
        <v>11</v>
      </c>
      <c r="H414" s="6" t="n">
        <v>9</v>
      </c>
      <c r="I414" s="6" t="n">
        <v>5</v>
      </c>
      <c r="J414" s="6" t="n">
        <v>4</v>
      </c>
      <c r="K414" s="6" t="n">
        <v>4</v>
      </c>
    </row>
    <row r="415" customFormat="false" ht="12.75" hidden="false" customHeight="false" outlineLevel="0" collapsed="false">
      <c r="B415" s="6" t="n">
        <v>16</v>
      </c>
    </row>
    <row r="420" customFormat="false" ht="12.75" hidden="false" customHeight="false" outlineLevel="0" collapsed="false">
      <c r="B420" s="6" t="n">
        <v>17</v>
      </c>
      <c r="C420" s="6" t="n">
        <v>13</v>
      </c>
    </row>
    <row r="422" customFormat="false" ht="12.75" hidden="false" customHeight="false" outlineLevel="0" collapsed="false">
      <c r="B422" s="6" t="n">
        <v>51</v>
      </c>
      <c r="C422" s="6" t="n">
        <v>43</v>
      </c>
      <c r="D422" s="6" t="n">
        <v>32</v>
      </c>
    </row>
    <row r="426" customFormat="false" ht="12.75" hidden="false" customHeight="false" outlineLevel="0" collapsed="false">
      <c r="B426" s="6" t="n">
        <v>160</v>
      </c>
      <c r="C426" s="6" t="n">
        <v>138</v>
      </c>
      <c r="D426" s="6" t="n">
        <v>110</v>
      </c>
    </row>
    <row r="427" customFormat="false" ht="12.75" hidden="false" customHeight="false" outlineLevel="0" collapsed="false">
      <c r="B427" s="6" t="n">
        <v>55</v>
      </c>
      <c r="C427" s="6" t="n">
        <v>47</v>
      </c>
      <c r="D427" s="6" t="n">
        <v>35</v>
      </c>
    </row>
    <row r="428" customFormat="false" ht="12.75" hidden="false" customHeight="false" outlineLevel="0" collapsed="false">
      <c r="B428" s="6" t="n">
        <v>28</v>
      </c>
      <c r="C428" s="6" t="n">
        <v>23</v>
      </c>
      <c r="D428" s="6" t="n">
        <v>18</v>
      </c>
    </row>
    <row r="429" customFormat="false" ht="12.75" hidden="false" customHeight="false" outlineLevel="0" collapsed="false">
      <c r="B429" s="6" t="n">
        <v>64</v>
      </c>
      <c r="C429" s="6" t="n">
        <v>53</v>
      </c>
      <c r="D429" s="6" t="n">
        <v>42</v>
      </c>
    </row>
    <row r="430" customFormat="false" ht="12.75" hidden="false" customHeight="false" outlineLevel="0" collapsed="false">
      <c r="B430" s="6" t="n">
        <v>428</v>
      </c>
      <c r="C430" s="6" t="n">
        <v>377</v>
      </c>
      <c r="D430" s="6" t="n">
        <v>331</v>
      </c>
    </row>
    <row r="431" customFormat="false" ht="12.75" hidden="false" customHeight="false" outlineLevel="0" collapsed="false">
      <c r="B431" s="6" t="n">
        <v>149</v>
      </c>
    </row>
    <row r="432" customFormat="false" ht="12.75" hidden="false" customHeight="false" outlineLevel="0" collapsed="false">
      <c r="B432" s="6" t="n">
        <v>3</v>
      </c>
      <c r="C432" s="6" t="n">
        <v>3</v>
      </c>
    </row>
    <row r="433" customFormat="false" ht="12.75" hidden="false" customHeight="false" outlineLevel="0" collapsed="false">
      <c r="B433" s="6" t="n">
        <v>159</v>
      </c>
      <c r="C433" s="6" t="n">
        <v>135</v>
      </c>
    </row>
    <row r="434" customFormat="false" ht="12.75" hidden="false" customHeight="false" outlineLevel="0" collapsed="false">
      <c r="B434" s="6" t="n">
        <v>140</v>
      </c>
      <c r="C434" s="6" t="n">
        <v>119</v>
      </c>
      <c r="D434" s="6" t="n">
        <v>101</v>
      </c>
      <c r="E434" s="6" t="n">
        <v>78</v>
      </c>
    </row>
    <row r="435" customFormat="false" ht="12.75" hidden="false" customHeight="false" outlineLevel="0" collapsed="false">
      <c r="B435" s="6" t="n">
        <v>182</v>
      </c>
      <c r="C435" s="6" t="n">
        <v>156</v>
      </c>
      <c r="D435" s="6" t="n">
        <v>134</v>
      </c>
      <c r="E435" s="6" t="n">
        <v>110</v>
      </c>
      <c r="F435" s="6" t="n">
        <v>90</v>
      </c>
      <c r="G435" s="6" t="n">
        <v>66</v>
      </c>
      <c r="H435" s="6" t="n">
        <v>51</v>
      </c>
      <c r="I435" s="6" t="n">
        <v>41</v>
      </c>
    </row>
    <row r="436" customFormat="false" ht="12.75" hidden="false" customHeight="false" outlineLevel="0" collapsed="false">
      <c r="B436" s="6" t="n">
        <v>12</v>
      </c>
      <c r="C436" s="6" t="n">
        <v>9</v>
      </c>
    </row>
    <row r="437" customFormat="false" ht="12.75" hidden="false" customHeight="false" outlineLevel="0" collapsed="false">
      <c r="B437" s="6" t="n">
        <v>117</v>
      </c>
      <c r="C437" s="6" t="n">
        <v>99</v>
      </c>
    </row>
    <row r="439" customFormat="false" ht="12.75" hidden="false" customHeight="false" outlineLevel="0" collapsed="false">
      <c r="B439" s="6" t="n">
        <v>16</v>
      </c>
      <c r="C439" s="6" t="n">
        <v>13</v>
      </c>
    </row>
    <row r="441" customFormat="false" ht="12.75" hidden="false" customHeight="false" outlineLevel="0" collapsed="false">
      <c r="B441" s="6" t="n">
        <v>166</v>
      </c>
      <c r="C441" s="6" t="n">
        <v>141</v>
      </c>
    </row>
    <row r="442" customFormat="false" ht="12.75" hidden="false" customHeight="false" outlineLevel="0" collapsed="false">
      <c r="B442" s="6" t="n">
        <v>23</v>
      </c>
      <c r="C442" s="6" t="n">
        <v>19</v>
      </c>
      <c r="D442" s="6" t="n">
        <v>13</v>
      </c>
      <c r="E442" s="6" t="n">
        <v>6</v>
      </c>
      <c r="F442" s="6" t="n">
        <v>4</v>
      </c>
    </row>
    <row r="443" customFormat="false" ht="12.75" hidden="false" customHeight="false" outlineLevel="0" collapsed="false">
      <c r="B443" s="6" t="n">
        <v>168</v>
      </c>
      <c r="C443" s="6" t="n">
        <v>143</v>
      </c>
      <c r="D443" s="6" t="n">
        <v>121</v>
      </c>
      <c r="E443" s="6" t="n">
        <v>97</v>
      </c>
    </row>
    <row r="444" customFormat="false" ht="12.75" hidden="false" customHeight="false" outlineLevel="0" collapsed="false">
      <c r="B444" s="6" t="n">
        <v>26</v>
      </c>
      <c r="C444" s="6" t="n">
        <v>22</v>
      </c>
      <c r="D444" s="6" t="n">
        <v>16</v>
      </c>
      <c r="E444" s="6" t="n">
        <v>8</v>
      </c>
      <c r="F444" s="6" t="n">
        <v>5</v>
      </c>
      <c r="G444" s="6" t="n">
        <v>4</v>
      </c>
      <c r="H444" s="6" t="n">
        <v>3</v>
      </c>
      <c r="I444" s="6" t="n">
        <v>2</v>
      </c>
      <c r="J444" s="6" t="n">
        <v>2</v>
      </c>
    </row>
    <row r="445" customFormat="false" ht="12.75" hidden="false" customHeight="false" outlineLevel="0" collapsed="false">
      <c r="B445" s="6" t="n">
        <v>1</v>
      </c>
      <c r="C445" s="6" t="n">
        <v>1</v>
      </c>
      <c r="D445" s="6" t="n">
        <v>1</v>
      </c>
      <c r="E445" s="6" t="n">
        <v>1</v>
      </c>
      <c r="F445" s="6" t="n">
        <v>1</v>
      </c>
      <c r="G445" s="6" t="n">
        <v>1</v>
      </c>
      <c r="H445" s="6" t="n">
        <v>1</v>
      </c>
      <c r="I445" s="6" t="n">
        <v>1</v>
      </c>
      <c r="J445" s="6" t="n">
        <v>1</v>
      </c>
      <c r="K445" s="6" t="n">
        <v>1</v>
      </c>
    </row>
    <row r="446" customFormat="false" ht="12.75" hidden="false" customHeight="false" outlineLevel="0" collapsed="false">
      <c r="B446" s="6" t="n">
        <v>2</v>
      </c>
      <c r="C446" s="6" t="n">
        <v>2</v>
      </c>
      <c r="D446" s="6" t="n">
        <v>2</v>
      </c>
      <c r="E446" s="6" t="n">
        <v>2</v>
      </c>
      <c r="F446" s="6" t="n">
        <v>2</v>
      </c>
      <c r="G446" s="6" t="n">
        <v>2</v>
      </c>
      <c r="H446" s="6" t="n">
        <v>2</v>
      </c>
      <c r="I446" s="6" t="n">
        <v>2</v>
      </c>
      <c r="J446" s="6" t="n">
        <v>2</v>
      </c>
      <c r="K446" s="6" t="n">
        <v>2</v>
      </c>
    </row>
    <row r="447" customFormat="false" ht="12.75" hidden="false" customHeight="false" outlineLevel="0" collapsed="false">
      <c r="B447" s="6" t="n">
        <v>8</v>
      </c>
    </row>
    <row r="448" customFormat="false" ht="12.75" hidden="false" customHeight="false" outlineLevel="0" collapsed="false">
      <c r="B448" s="6" t="n">
        <v>10</v>
      </c>
    </row>
    <row r="449" customFormat="false" ht="12.75" hidden="false" customHeight="false" outlineLevel="0" collapsed="false">
      <c r="B449" s="6" t="n">
        <v>146</v>
      </c>
    </row>
    <row r="452" customFormat="false" ht="12.75" hidden="false" customHeight="false" outlineLevel="0" collapsed="false">
      <c r="B452" s="6" t="n">
        <v>763</v>
      </c>
      <c r="C452" s="6" t="n">
        <v>690</v>
      </c>
      <c r="D452" s="6" t="n">
        <v>614</v>
      </c>
    </row>
    <row r="453" customFormat="false" ht="12.75" hidden="false" customHeight="false" outlineLevel="0" collapsed="false">
      <c r="B453" s="6" t="n">
        <v>834</v>
      </c>
    </row>
    <row r="454" customFormat="false" ht="12.75" hidden="false" customHeight="false" outlineLevel="0" collapsed="false">
      <c r="B454" s="6" t="n">
        <v>102</v>
      </c>
    </row>
    <row r="461" customFormat="false" ht="12.75" hidden="false" customHeight="false" outlineLevel="0" collapsed="false">
      <c r="B461" s="6" t="n">
        <v>31</v>
      </c>
    </row>
    <row r="462" customFormat="false" ht="12.75" hidden="false" customHeight="false" outlineLevel="0" collapsed="false">
      <c r="B462" s="6" t="n">
        <v>31</v>
      </c>
    </row>
    <row r="464" customFormat="false" ht="12.75" hidden="false" customHeight="false" outlineLevel="0" collapsed="false">
      <c r="B464" s="6" t="n">
        <v>1</v>
      </c>
      <c r="C464" s="6" t="n">
        <v>1</v>
      </c>
      <c r="D464" s="6" t="n">
        <v>1</v>
      </c>
      <c r="E464" s="6" t="n">
        <v>1</v>
      </c>
      <c r="F464" s="6" t="n">
        <v>1</v>
      </c>
    </row>
    <row r="466" customFormat="false" ht="12.75" hidden="false" customHeight="false" outlineLevel="0" collapsed="false">
      <c r="B466" s="6" t="n">
        <v>381</v>
      </c>
    </row>
    <row r="468" customFormat="false" ht="12.75" hidden="false" customHeight="false" outlineLevel="0" collapsed="false">
      <c r="B468" s="6" t="n">
        <v>7</v>
      </c>
    </row>
    <row r="470" customFormat="false" ht="12.75" hidden="false" customHeight="false" outlineLevel="0" collapsed="false">
      <c r="B470" s="6" t="n">
        <v>3</v>
      </c>
      <c r="C470" s="6" t="n">
        <v>3</v>
      </c>
      <c r="D470" s="6" t="n">
        <v>3</v>
      </c>
      <c r="E470" s="6" t="n">
        <v>3</v>
      </c>
      <c r="F470" s="6" t="n">
        <v>3</v>
      </c>
      <c r="G470" s="6" t="n">
        <v>2</v>
      </c>
      <c r="H470" s="6" t="n">
        <v>2</v>
      </c>
      <c r="I470" s="6" t="n">
        <v>2</v>
      </c>
      <c r="J470" s="6" t="n">
        <v>2</v>
      </c>
      <c r="K470" s="6" t="n">
        <v>2</v>
      </c>
    </row>
    <row r="471" customFormat="false" ht="12.75" hidden="false" customHeight="false" outlineLevel="0" collapsed="false">
      <c r="B471" s="6" t="n">
        <v>3</v>
      </c>
      <c r="C471" s="6" t="n">
        <v>3</v>
      </c>
      <c r="D471" s="6" t="n">
        <v>3</v>
      </c>
      <c r="E471" s="6" t="n">
        <v>3</v>
      </c>
      <c r="F471" s="6" t="n">
        <v>3</v>
      </c>
      <c r="G471" s="6" t="n">
        <v>2</v>
      </c>
      <c r="H471" s="6" t="n">
        <v>2</v>
      </c>
      <c r="I471" s="6" t="n">
        <v>2</v>
      </c>
      <c r="J471" s="6" t="n">
        <v>2</v>
      </c>
      <c r="K471" s="6" t="n">
        <v>2</v>
      </c>
    </row>
    <row r="473" customFormat="false" ht="12.75" hidden="false" customHeight="false" outlineLevel="0" collapsed="false">
      <c r="B473" s="6" t="n">
        <v>2</v>
      </c>
      <c r="C473" s="6" t="n">
        <v>2</v>
      </c>
      <c r="D473" s="6" t="n">
        <v>2</v>
      </c>
      <c r="E473" s="6" t="n">
        <v>2</v>
      </c>
      <c r="F473" s="6" t="n">
        <v>2</v>
      </c>
      <c r="G473" s="6" t="n">
        <v>1</v>
      </c>
      <c r="H473" s="6" t="n">
        <v>1</v>
      </c>
      <c r="I473" s="6" t="n">
        <v>1</v>
      </c>
      <c r="J473" s="6" t="n">
        <v>1</v>
      </c>
      <c r="K473" s="6" t="n">
        <v>1</v>
      </c>
    </row>
    <row r="474" customFormat="false" ht="12.75" hidden="false" customHeight="false" outlineLevel="0" collapsed="false">
      <c r="B474" s="6" t="n">
        <v>50</v>
      </c>
      <c r="C474" s="6" t="n">
        <v>48</v>
      </c>
      <c r="D474" s="6" t="n">
        <v>41</v>
      </c>
      <c r="E474" s="6" t="n">
        <v>35</v>
      </c>
      <c r="F474" s="6" t="n">
        <v>27</v>
      </c>
      <c r="G474" s="6" t="n">
        <v>17</v>
      </c>
      <c r="H474" s="6" t="n">
        <v>9</v>
      </c>
      <c r="I474" s="6" t="n">
        <v>8</v>
      </c>
      <c r="J474" s="6" t="n">
        <v>7</v>
      </c>
      <c r="K474" s="6" t="n">
        <v>5</v>
      </c>
    </row>
    <row r="476" customFormat="false" ht="12.75" hidden="false" customHeight="false" outlineLevel="0" collapsed="false">
      <c r="B476" s="6" t="n">
        <v>1</v>
      </c>
    </row>
    <row r="477" customFormat="false" ht="12.75" hidden="false" customHeight="false" outlineLevel="0" collapsed="false">
      <c r="B477" s="6" t="n">
        <v>132</v>
      </c>
    </row>
    <row r="478" customFormat="false" ht="12.75" hidden="false" customHeight="false" outlineLevel="0" collapsed="false">
      <c r="B478" s="6" t="n">
        <v>837</v>
      </c>
    </row>
    <row r="479" customFormat="false" ht="12.75" hidden="false" customHeight="false" outlineLevel="0" collapsed="false">
      <c r="B479" s="6" t="n">
        <v>91</v>
      </c>
    </row>
    <row r="480" customFormat="false" ht="12.75" hidden="false" customHeight="false" outlineLevel="0" collapsed="false">
      <c r="B480" s="6" t="n">
        <v>4</v>
      </c>
    </row>
    <row r="481" customFormat="false" ht="12.75" hidden="false" customHeight="false" outlineLevel="0" collapsed="false">
      <c r="B481" s="6" t="n">
        <v>143</v>
      </c>
      <c r="C481" s="6" t="n">
        <v>107</v>
      </c>
    </row>
    <row r="482" customFormat="false" ht="12.75" hidden="false" customHeight="false" outlineLevel="0" collapsed="false">
      <c r="B482" s="6" t="n">
        <v>21</v>
      </c>
    </row>
    <row r="483" customFormat="false" ht="12.75" hidden="false" customHeight="false" outlineLevel="0" collapsed="false">
      <c r="B483" s="6" t="n">
        <v>3</v>
      </c>
      <c r="C483" s="6" t="n">
        <v>3</v>
      </c>
      <c r="D483" s="6" t="n">
        <v>1</v>
      </c>
      <c r="E483" s="6" t="n">
        <v>1</v>
      </c>
      <c r="F483" s="6" t="n">
        <v>1</v>
      </c>
      <c r="G483" s="6" t="n">
        <v>1</v>
      </c>
    </row>
    <row r="484" customFormat="false" ht="12.75" hidden="false" customHeight="false" outlineLevel="0" collapsed="false">
      <c r="B484" s="6" t="n">
        <v>4</v>
      </c>
      <c r="C484" s="6" t="n">
        <v>4</v>
      </c>
    </row>
    <row r="485" customFormat="false" ht="12.75" hidden="false" customHeight="false" outlineLevel="0" collapsed="false">
      <c r="B485" s="6" t="n">
        <v>4</v>
      </c>
      <c r="C485" s="6" t="n">
        <v>4</v>
      </c>
    </row>
    <row r="486" customFormat="false" ht="12.75" hidden="false" customHeight="false" outlineLevel="0" collapsed="false">
      <c r="B486" s="6" t="n">
        <v>23</v>
      </c>
      <c r="C486" s="6" t="n">
        <v>21</v>
      </c>
      <c r="D486" s="6" t="n">
        <v>11</v>
      </c>
      <c r="E486" s="6" t="n">
        <v>10</v>
      </c>
    </row>
    <row r="487" customFormat="false" ht="12.75" hidden="false" customHeight="false" outlineLevel="0" collapsed="false">
      <c r="B487" s="6" t="n">
        <v>259</v>
      </c>
      <c r="C487" s="6" t="n">
        <v>237</v>
      </c>
      <c r="D487" s="6" t="n">
        <v>204</v>
      </c>
    </row>
    <row r="488" customFormat="false" ht="12.75" hidden="false" customHeight="false" outlineLevel="0" collapsed="false">
      <c r="B488" s="6" t="n">
        <v>958</v>
      </c>
      <c r="C488" s="6" t="n">
        <v>861</v>
      </c>
      <c r="D488" s="6" t="n">
        <v>753</v>
      </c>
      <c r="E488" s="6" t="n">
        <v>654</v>
      </c>
      <c r="F488" s="6" t="n">
        <v>559</v>
      </c>
      <c r="G488" s="6" t="n">
        <v>463</v>
      </c>
      <c r="H488" s="6" t="n">
        <v>373</v>
      </c>
      <c r="I488" s="6" t="n">
        <v>280</v>
      </c>
      <c r="J488" s="6" t="n">
        <v>191</v>
      </c>
      <c r="K488" s="6" t="n">
        <v>94</v>
      </c>
    </row>
    <row r="489" customFormat="false" ht="12.75" hidden="false" customHeight="false" outlineLevel="0" collapsed="false">
      <c r="B489" s="6" t="n">
        <v>1002</v>
      </c>
      <c r="C489" s="6" t="n">
        <v>904</v>
      </c>
      <c r="D489" s="6" t="n">
        <v>793</v>
      </c>
      <c r="E489" s="6" t="n">
        <v>691</v>
      </c>
      <c r="F489" s="6" t="n">
        <v>591</v>
      </c>
      <c r="G489" s="6" t="n">
        <v>494</v>
      </c>
      <c r="H489" s="6" t="n">
        <v>401</v>
      </c>
      <c r="I489" s="6" t="n">
        <v>300</v>
      </c>
      <c r="J489" s="6" t="n">
        <v>205</v>
      </c>
      <c r="K489" s="6" t="n">
        <v>104</v>
      </c>
    </row>
    <row r="490" customFormat="false" ht="12.75" hidden="false" customHeight="false" outlineLevel="0" collapsed="false">
      <c r="B490" s="6" t="n">
        <v>21</v>
      </c>
      <c r="C490" s="6" t="n">
        <v>19</v>
      </c>
    </row>
    <row r="493" customFormat="false" ht="12.75" hidden="false" customHeight="false" outlineLevel="0" collapsed="false">
      <c r="B493" s="6" t="n">
        <v>4</v>
      </c>
      <c r="C493" s="6" t="n">
        <v>4</v>
      </c>
      <c r="D493" s="6" t="n">
        <v>4</v>
      </c>
      <c r="E493" s="6" t="n">
        <v>4</v>
      </c>
      <c r="F493" s="6" t="n">
        <v>3</v>
      </c>
      <c r="G493" s="6" t="n">
        <v>2</v>
      </c>
      <c r="H493" s="6" t="n">
        <v>2</v>
      </c>
      <c r="I493" s="6" t="n">
        <v>2</v>
      </c>
      <c r="J493" s="6" t="n">
        <v>2</v>
      </c>
      <c r="K493" s="6" t="n">
        <v>1</v>
      </c>
    </row>
    <row r="494" customFormat="false" ht="12.75" hidden="false" customHeight="false" outlineLevel="0" collapsed="false">
      <c r="B494" s="6" t="n">
        <v>15</v>
      </c>
      <c r="C494" s="6" t="n">
        <v>15</v>
      </c>
      <c r="D494" s="6" t="n">
        <v>14</v>
      </c>
      <c r="E494" s="6" t="n">
        <v>12</v>
      </c>
    </row>
    <row r="495" customFormat="false" ht="12.75" hidden="false" customHeight="false" outlineLevel="0" collapsed="false">
      <c r="B495" s="6" t="n">
        <v>9</v>
      </c>
      <c r="C495" s="6" t="n">
        <v>9</v>
      </c>
      <c r="D495" s="6" t="n">
        <v>9</v>
      </c>
      <c r="E495" s="6" t="n">
        <v>7</v>
      </c>
      <c r="F495" s="6" t="n">
        <v>7</v>
      </c>
      <c r="G495" s="6" t="n">
        <v>4</v>
      </c>
      <c r="H495" s="6" t="n">
        <v>4</v>
      </c>
      <c r="I495" s="6" t="n">
        <v>2</v>
      </c>
      <c r="J495" s="6" t="n">
        <v>2</v>
      </c>
      <c r="K495" s="6" t="n">
        <v>2</v>
      </c>
    </row>
    <row r="496" customFormat="false" ht="12.75" hidden="false" customHeight="false" outlineLevel="0" collapsed="false">
      <c r="B496" s="6" t="n">
        <v>7</v>
      </c>
      <c r="C496" s="6" t="n">
        <v>7</v>
      </c>
      <c r="D496" s="6" t="n">
        <v>7</v>
      </c>
    </row>
    <row r="497" customFormat="false" ht="12.75" hidden="false" customHeight="false" outlineLevel="0" collapsed="false">
      <c r="B497" s="6" t="n">
        <v>4</v>
      </c>
      <c r="C497" s="6" t="n">
        <v>4</v>
      </c>
      <c r="D497" s="6" t="n">
        <v>4</v>
      </c>
    </row>
    <row r="498" customFormat="false" ht="12.75" hidden="false" customHeight="false" outlineLevel="0" collapsed="false">
      <c r="B498" s="6" t="n">
        <v>7</v>
      </c>
      <c r="C498" s="6" t="n">
        <v>7</v>
      </c>
      <c r="D498" s="6" t="n">
        <v>7</v>
      </c>
      <c r="E498" s="6" t="n">
        <v>5</v>
      </c>
      <c r="F498" s="6" t="n">
        <v>3</v>
      </c>
      <c r="G498" s="6" t="n">
        <v>2</v>
      </c>
      <c r="H498" s="6" t="n">
        <v>2</v>
      </c>
      <c r="I498" s="6" t="n">
        <v>2</v>
      </c>
    </row>
    <row r="499" customFormat="false" ht="12.75" hidden="false" customHeight="false" outlineLevel="0" collapsed="false">
      <c r="B499" s="6" t="n">
        <v>7</v>
      </c>
      <c r="C499" s="6" t="n">
        <v>7</v>
      </c>
      <c r="D499" s="6" t="n">
        <v>7</v>
      </c>
      <c r="E499" s="6" t="n">
        <v>7</v>
      </c>
      <c r="F499" s="6" t="n">
        <v>6</v>
      </c>
      <c r="G499" s="6" t="n">
        <v>5</v>
      </c>
      <c r="H499" s="6" t="n">
        <v>3</v>
      </c>
    </row>
    <row r="500" customFormat="false" ht="12.75" hidden="false" customHeight="false" outlineLevel="0" collapsed="false">
      <c r="B500" s="6" t="n">
        <v>353</v>
      </c>
      <c r="C500" s="6" t="n">
        <v>319</v>
      </c>
      <c r="D500" s="6" t="n">
        <v>256</v>
      </c>
      <c r="E500" s="6" t="n">
        <v>226</v>
      </c>
      <c r="F500" s="6" t="n">
        <v>191</v>
      </c>
      <c r="G500" s="6" t="n">
        <v>153</v>
      </c>
    </row>
    <row r="501" customFormat="false" ht="12.75" hidden="false" customHeight="false" outlineLevel="0" collapsed="false">
      <c r="B501" s="6" t="n">
        <v>8</v>
      </c>
      <c r="C501" s="6" t="n">
        <v>8</v>
      </c>
    </row>
    <row r="502" customFormat="false" ht="12.75" hidden="false" customHeight="false" outlineLevel="0" collapsed="false">
      <c r="B502" s="6" t="n">
        <v>10</v>
      </c>
      <c r="C502" s="6" t="n">
        <v>10</v>
      </c>
    </row>
    <row r="503" customFormat="false" ht="12.75" hidden="false" customHeight="false" outlineLevel="0" collapsed="false">
      <c r="B503" s="6" t="n">
        <v>6</v>
      </c>
      <c r="C503" s="6" t="n">
        <v>6</v>
      </c>
      <c r="D503" s="6" t="n">
        <v>6</v>
      </c>
      <c r="E503" s="6" t="n">
        <v>6</v>
      </c>
      <c r="F503" s="6" t="n">
        <v>3</v>
      </c>
      <c r="G503" s="6" t="n">
        <v>3</v>
      </c>
    </row>
    <row r="504" customFormat="false" ht="12.75" hidden="false" customHeight="false" outlineLevel="0" collapsed="false">
      <c r="B504" s="6" t="n">
        <v>34</v>
      </c>
      <c r="C504" s="6" t="n">
        <v>34</v>
      </c>
      <c r="D504" s="6" t="n">
        <v>28</v>
      </c>
      <c r="E504" s="6" t="n">
        <v>24</v>
      </c>
      <c r="F504" s="6" t="n">
        <v>21</v>
      </c>
      <c r="G504" s="6" t="n">
        <v>15</v>
      </c>
    </row>
    <row r="505" customFormat="false" ht="12.75" hidden="false" customHeight="false" outlineLevel="0" collapsed="false">
      <c r="B505" s="6" t="n">
        <v>13</v>
      </c>
      <c r="C505" s="6" t="n">
        <v>13</v>
      </c>
      <c r="D505" s="6" t="n">
        <v>8</v>
      </c>
      <c r="E505" s="6" t="n">
        <v>5</v>
      </c>
    </row>
    <row r="506" customFormat="false" ht="12.75" hidden="false" customHeight="false" outlineLevel="0" collapsed="false">
      <c r="B506" s="6" t="n">
        <v>1</v>
      </c>
      <c r="C506" s="6" t="n">
        <v>1</v>
      </c>
    </row>
    <row r="507" customFormat="false" ht="12.75" hidden="false" customHeight="false" outlineLevel="0" collapsed="false">
      <c r="B507" s="6" t="n">
        <v>21</v>
      </c>
      <c r="C507" s="6" t="n">
        <v>15</v>
      </c>
      <c r="D507" s="6" t="n">
        <v>9</v>
      </c>
    </row>
    <row r="509" customFormat="false" ht="12.75" hidden="false" customHeight="false" outlineLevel="0" collapsed="false">
      <c r="B509" s="6" t="n">
        <v>4</v>
      </c>
      <c r="C509" s="6" t="n">
        <v>3</v>
      </c>
      <c r="D509" s="6" t="n">
        <v>1</v>
      </c>
      <c r="E509" s="6" t="n">
        <v>1</v>
      </c>
      <c r="F509" s="6" t="n">
        <v>1</v>
      </c>
      <c r="G509" s="6" t="n">
        <v>1</v>
      </c>
      <c r="H509" s="6" t="n">
        <v>1</v>
      </c>
      <c r="I509" s="6" t="n">
        <v>1</v>
      </c>
      <c r="J509" s="6" t="n">
        <v>1</v>
      </c>
      <c r="K509" s="6" t="n">
        <v>1</v>
      </c>
    </row>
    <row r="510" customFormat="false" ht="12.75" hidden="false" customHeight="false" outlineLevel="0" collapsed="false">
      <c r="B510" s="6" t="n">
        <v>120</v>
      </c>
    </row>
    <row r="511" customFormat="false" ht="12.75" hidden="false" customHeight="false" outlineLevel="0" collapsed="false">
      <c r="B511" s="6" t="n">
        <v>40</v>
      </c>
      <c r="C511" s="6" t="n">
        <v>31</v>
      </c>
      <c r="D511" s="6" t="n">
        <v>19</v>
      </c>
      <c r="E511" s="6" t="n">
        <v>16</v>
      </c>
    </row>
    <row r="512" customFormat="false" ht="12.75" hidden="false" customHeight="false" outlineLevel="0" collapsed="false">
      <c r="B512" s="6" t="n">
        <v>1</v>
      </c>
      <c r="C512" s="6" t="n">
        <v>1</v>
      </c>
    </row>
    <row r="513" customFormat="false" ht="12.75" hidden="false" customHeight="false" outlineLevel="0" collapsed="false">
      <c r="B513" s="6" t="n">
        <v>14</v>
      </c>
      <c r="C513" s="6" t="n">
        <v>13</v>
      </c>
    </row>
    <row r="514" customFormat="false" ht="12.75" hidden="false" customHeight="false" outlineLevel="0" collapsed="false">
      <c r="B514" s="6" t="n">
        <v>7</v>
      </c>
      <c r="C514" s="6" t="n">
        <v>7</v>
      </c>
    </row>
    <row r="515" customFormat="false" ht="12.75" hidden="false" customHeight="false" outlineLevel="0" collapsed="false">
      <c r="B515" s="6" t="n">
        <v>3</v>
      </c>
      <c r="C515" s="6" t="n">
        <v>3</v>
      </c>
      <c r="D515" s="6" t="n">
        <v>2</v>
      </c>
      <c r="E515" s="6" t="n">
        <v>2</v>
      </c>
      <c r="F515" s="6" t="n">
        <v>2</v>
      </c>
      <c r="G515" s="6" t="n">
        <v>1</v>
      </c>
      <c r="H515" s="6" t="n">
        <v>1</v>
      </c>
      <c r="I515" s="6" t="n">
        <v>1</v>
      </c>
      <c r="J515" s="6" t="n">
        <v>1</v>
      </c>
      <c r="K515" s="6" t="n">
        <v>1</v>
      </c>
    </row>
    <row r="516" customFormat="false" ht="12.75" hidden="false" customHeight="false" outlineLevel="0" collapsed="false">
      <c r="B516" s="6" t="n">
        <v>91</v>
      </c>
      <c r="C516" s="6" t="n">
        <v>81</v>
      </c>
    </row>
    <row r="517" customFormat="false" ht="12.75" hidden="false" customHeight="false" outlineLevel="0" collapsed="false">
      <c r="B517" s="6" t="n">
        <v>43</v>
      </c>
      <c r="C517" s="6" t="n">
        <v>38</v>
      </c>
      <c r="D517" s="6" t="n">
        <v>28</v>
      </c>
    </row>
    <row r="518" customFormat="false" ht="12.75" hidden="false" customHeight="false" outlineLevel="0" collapsed="false">
      <c r="B518" s="6" t="n">
        <v>35</v>
      </c>
      <c r="C518" s="6" t="n">
        <v>31</v>
      </c>
    </row>
    <row r="519" customFormat="false" ht="12.75" hidden="false" customHeight="false" outlineLevel="0" collapsed="false">
      <c r="B519" s="6" t="n">
        <v>5</v>
      </c>
      <c r="C519" s="6" t="n">
        <v>5</v>
      </c>
    </row>
    <row r="521" customFormat="false" ht="12.75" hidden="false" customHeight="false" outlineLevel="0" collapsed="false">
      <c r="B521" s="6" t="n">
        <v>504</v>
      </c>
      <c r="C521" s="6" t="n">
        <v>435</v>
      </c>
      <c r="D521" s="6" t="n">
        <v>367</v>
      </c>
      <c r="E521" s="6" t="n">
        <v>311</v>
      </c>
      <c r="F521" s="6" t="n">
        <v>250</v>
      </c>
      <c r="G521" s="6" t="n">
        <v>207</v>
      </c>
      <c r="H521" s="6" t="n">
        <v>166</v>
      </c>
      <c r="I521" s="6" t="n">
        <v>112</v>
      </c>
      <c r="J521" s="6" t="n">
        <v>76</v>
      </c>
    </row>
    <row r="522" customFormat="false" ht="12.75" hidden="false" customHeight="false" outlineLevel="0" collapsed="false">
      <c r="B522" s="6" t="n">
        <v>30</v>
      </c>
      <c r="C522" s="6" t="n">
        <v>29</v>
      </c>
      <c r="D522" s="6" t="n">
        <v>27</v>
      </c>
      <c r="E522" s="6" t="n">
        <v>20</v>
      </c>
      <c r="F522" s="6" t="n">
        <v>15</v>
      </c>
      <c r="G522" s="6" t="n">
        <v>15</v>
      </c>
      <c r="H522" s="6" t="n">
        <v>15</v>
      </c>
      <c r="I522" s="6" t="n">
        <v>9</v>
      </c>
      <c r="J522" s="6" t="n">
        <v>7</v>
      </c>
      <c r="K522" s="6" t="n">
        <v>4</v>
      </c>
    </row>
    <row r="523" customFormat="false" ht="12.75" hidden="false" customHeight="false" outlineLevel="0" collapsed="false">
      <c r="B523" s="6" t="n">
        <v>301</v>
      </c>
      <c r="C523" s="6" t="n">
        <v>265</v>
      </c>
      <c r="D523" s="6" t="n">
        <v>221</v>
      </c>
      <c r="E523" s="6" t="n">
        <v>189</v>
      </c>
      <c r="F523" s="6" t="n">
        <v>142</v>
      </c>
    </row>
    <row r="524" customFormat="false" ht="12.75" hidden="false" customHeight="false" outlineLevel="0" collapsed="false">
      <c r="B524" s="6" t="n">
        <v>662</v>
      </c>
      <c r="C524" s="6" t="n">
        <v>576</v>
      </c>
      <c r="D524" s="6" t="n">
        <v>493</v>
      </c>
      <c r="E524" s="6" t="n">
        <v>423</v>
      </c>
      <c r="F524" s="6" t="n">
        <v>348</v>
      </c>
    </row>
    <row r="525" customFormat="false" ht="12.75" hidden="false" customHeight="false" outlineLevel="0" collapsed="false">
      <c r="B525" s="6" t="n">
        <v>764</v>
      </c>
      <c r="C525" s="6" t="n">
        <v>670</v>
      </c>
      <c r="D525" s="6" t="n">
        <v>581</v>
      </c>
      <c r="E525" s="6" t="n">
        <v>498</v>
      </c>
      <c r="F525" s="6" t="n">
        <v>412</v>
      </c>
    </row>
    <row r="527" customFormat="false" ht="12.75" hidden="false" customHeight="false" outlineLevel="0" collapsed="false">
      <c r="B527" s="6" t="n">
        <v>595</v>
      </c>
      <c r="C527" s="6" t="n">
        <v>516</v>
      </c>
      <c r="D527" s="6" t="n">
        <v>438</v>
      </c>
      <c r="E527" s="6" t="n">
        <v>374</v>
      </c>
      <c r="F527" s="6" t="n">
        <v>307</v>
      </c>
    </row>
    <row r="528" customFormat="false" ht="12.75" hidden="false" customHeight="false" outlineLevel="0" collapsed="false">
      <c r="B528" s="6" t="n">
        <v>656</v>
      </c>
      <c r="C528" s="6" t="n">
        <v>570</v>
      </c>
      <c r="D528" s="6" t="n">
        <v>487</v>
      </c>
      <c r="E528" s="6" t="n">
        <v>418</v>
      </c>
      <c r="F528" s="6" t="n">
        <v>344</v>
      </c>
    </row>
    <row r="529" customFormat="false" ht="12.75" hidden="false" customHeight="false" outlineLevel="0" collapsed="false">
      <c r="B529" s="6" t="n">
        <v>97</v>
      </c>
      <c r="C529" s="6" t="n">
        <v>89</v>
      </c>
      <c r="D529" s="6" t="n">
        <v>78</v>
      </c>
      <c r="E529" s="6" t="n">
        <v>63</v>
      </c>
      <c r="F529" s="6" t="n">
        <v>49</v>
      </c>
      <c r="G529" s="6" t="n">
        <v>42</v>
      </c>
      <c r="H529" s="6" t="n">
        <v>36</v>
      </c>
      <c r="I529" s="6" t="n">
        <v>25</v>
      </c>
    </row>
    <row r="530" customFormat="false" ht="12.75" hidden="false" customHeight="false" outlineLevel="0" collapsed="false">
      <c r="B530" s="6" t="n">
        <v>132</v>
      </c>
      <c r="C530" s="6" t="n">
        <v>124</v>
      </c>
      <c r="D530" s="6" t="n">
        <v>120</v>
      </c>
      <c r="E530" s="6" t="n">
        <v>109</v>
      </c>
      <c r="F530" s="6" t="n">
        <v>79</v>
      </c>
    </row>
    <row r="531" customFormat="false" ht="12.75" hidden="false" customHeight="false" outlineLevel="0" collapsed="false">
      <c r="B531" s="6" t="n">
        <v>2</v>
      </c>
      <c r="C531" s="6" t="n">
        <v>2</v>
      </c>
      <c r="D531" s="6" t="n">
        <v>2</v>
      </c>
    </row>
    <row r="532" customFormat="false" ht="12.75" hidden="false" customHeight="false" outlineLevel="0" collapsed="false">
      <c r="B532" s="6" t="n">
        <v>19</v>
      </c>
      <c r="C532" s="6" t="n">
        <v>19</v>
      </c>
      <c r="D532" s="6" t="n">
        <v>18</v>
      </c>
    </row>
    <row r="533" customFormat="false" ht="12.75" hidden="false" customHeight="false" outlineLevel="0" collapsed="false">
      <c r="B533" s="6" t="n">
        <v>19</v>
      </c>
      <c r="C533" s="6" t="n">
        <v>19</v>
      </c>
      <c r="D533" s="6" t="n">
        <v>18</v>
      </c>
    </row>
    <row r="535" customFormat="false" ht="12.75" hidden="false" customHeight="false" outlineLevel="0" collapsed="false">
      <c r="B535" s="6" t="n">
        <v>16</v>
      </c>
      <c r="C535" s="6" t="n">
        <v>16</v>
      </c>
      <c r="D535" s="6" t="n">
        <v>15</v>
      </c>
      <c r="E535" s="6" t="n">
        <v>14</v>
      </c>
    </row>
    <row r="536" customFormat="false" ht="12.75" hidden="false" customHeight="false" outlineLevel="0" collapsed="false">
      <c r="B536" s="6" t="n">
        <v>63</v>
      </c>
      <c r="C536" s="6" t="n">
        <v>58</v>
      </c>
      <c r="D536" s="6" t="n">
        <v>55</v>
      </c>
      <c r="E536" s="6" t="n">
        <v>48</v>
      </c>
      <c r="F536" s="6" t="n">
        <v>40</v>
      </c>
      <c r="G536" s="6" t="n">
        <v>30</v>
      </c>
    </row>
    <row r="537" customFormat="false" ht="12.75" hidden="false" customHeight="false" outlineLevel="0" collapsed="false">
      <c r="B537" s="6" t="n">
        <v>2</v>
      </c>
      <c r="C537" s="6" t="n">
        <v>2</v>
      </c>
    </row>
    <row r="538" customFormat="false" ht="12.75" hidden="false" customHeight="false" outlineLevel="0" collapsed="false">
      <c r="B538" s="6" t="n">
        <v>128</v>
      </c>
      <c r="C538" s="6" t="n">
        <v>88</v>
      </c>
      <c r="D538" s="6" t="n">
        <v>70</v>
      </c>
    </row>
    <row r="539" customFormat="false" ht="12.75" hidden="false" customHeight="false" outlineLevel="0" collapsed="false">
      <c r="B539" s="6" t="n">
        <v>1</v>
      </c>
      <c r="C539" s="6" t="n">
        <v>1</v>
      </c>
      <c r="D539" s="6" t="n">
        <v>1</v>
      </c>
      <c r="E539" s="6" t="n">
        <v>1</v>
      </c>
      <c r="F539" s="6" t="n">
        <v>1</v>
      </c>
      <c r="G539" s="6" t="n">
        <v>1</v>
      </c>
    </row>
    <row r="540" customFormat="false" ht="12.75" hidden="false" customHeight="false" outlineLevel="0" collapsed="false">
      <c r="B540" s="6" t="n">
        <v>3</v>
      </c>
      <c r="C540" s="6" t="n">
        <v>3</v>
      </c>
      <c r="D540" s="6" t="n">
        <v>2</v>
      </c>
      <c r="E540" s="6" t="n">
        <v>2</v>
      </c>
      <c r="F540" s="6" t="n">
        <v>2</v>
      </c>
      <c r="G540" s="6" t="n">
        <v>2</v>
      </c>
      <c r="H540" s="6" t="n">
        <v>1</v>
      </c>
      <c r="I540" s="6" t="n">
        <v>1</v>
      </c>
      <c r="J540" s="6" t="n">
        <v>1</v>
      </c>
      <c r="K540" s="6" t="n">
        <v>1</v>
      </c>
    </row>
    <row r="541" customFormat="false" ht="12.75" hidden="false" customHeight="false" outlineLevel="0" collapsed="false">
      <c r="B541" s="6" t="n">
        <v>177</v>
      </c>
      <c r="C541" s="6" t="n">
        <v>127</v>
      </c>
    </row>
    <row r="542" customFormat="false" ht="12.75" hidden="false" customHeight="false" outlineLevel="0" collapsed="false">
      <c r="B542" s="6" t="n">
        <v>243</v>
      </c>
      <c r="C542" s="6" t="n">
        <v>184</v>
      </c>
    </row>
    <row r="546" customFormat="false" ht="12.75" hidden="false" customHeight="false" outlineLevel="0" collapsed="false">
      <c r="B546" s="6" t="n">
        <v>279</v>
      </c>
      <c r="C546" s="6" t="n">
        <v>216</v>
      </c>
      <c r="D546" s="6" t="n">
        <v>170</v>
      </c>
      <c r="E546" s="6" t="n">
        <v>130</v>
      </c>
      <c r="F546" s="6" t="n">
        <v>112</v>
      </c>
      <c r="G546" s="6" t="n">
        <v>94</v>
      </c>
      <c r="H546" s="6" t="n">
        <v>85</v>
      </c>
      <c r="I546" s="6" t="n">
        <v>65</v>
      </c>
    </row>
    <row r="547" customFormat="false" ht="12.75" hidden="false" customHeight="false" outlineLevel="0" collapsed="false">
      <c r="B547" s="6" t="n">
        <v>58</v>
      </c>
      <c r="C547" s="6" t="n">
        <v>39</v>
      </c>
      <c r="D547" s="6" t="n">
        <v>28</v>
      </c>
      <c r="E547" s="6" t="n">
        <v>23</v>
      </c>
      <c r="F547" s="6" t="n">
        <v>20</v>
      </c>
      <c r="G547" s="6" t="n">
        <v>18</v>
      </c>
      <c r="H547" s="6" t="n">
        <v>15</v>
      </c>
      <c r="I547" s="6" t="n">
        <v>13</v>
      </c>
    </row>
    <row r="548" customFormat="false" ht="12.75" hidden="false" customHeight="false" outlineLevel="0" collapsed="false">
      <c r="B548" s="6" t="n">
        <v>319</v>
      </c>
      <c r="C548" s="6" t="n">
        <v>255</v>
      </c>
      <c r="D548" s="6" t="n">
        <v>204</v>
      </c>
      <c r="E548" s="6" t="n">
        <v>161</v>
      </c>
      <c r="F548" s="6" t="n">
        <v>138</v>
      </c>
      <c r="G548" s="6" t="n">
        <v>113</v>
      </c>
      <c r="H548" s="6" t="n">
        <v>98</v>
      </c>
      <c r="I548" s="6" t="n">
        <v>76</v>
      </c>
    </row>
    <row r="549" customFormat="false" ht="12.75" hidden="false" customHeight="false" outlineLevel="0" collapsed="false">
      <c r="B549" s="6" t="n">
        <v>55</v>
      </c>
      <c r="C549" s="6" t="n">
        <v>36</v>
      </c>
      <c r="D549" s="6" t="n">
        <v>26</v>
      </c>
      <c r="E549" s="6" t="n">
        <v>21</v>
      </c>
      <c r="F549" s="6" t="n">
        <v>19</v>
      </c>
      <c r="G549" s="6" t="n">
        <v>17</v>
      </c>
      <c r="H549" s="6" t="n">
        <v>14</v>
      </c>
      <c r="I549" s="6" t="n">
        <v>12</v>
      </c>
      <c r="J549" s="6" t="n">
        <v>9</v>
      </c>
      <c r="K549" s="6" t="n">
        <v>8</v>
      </c>
    </row>
    <row r="550" customFormat="false" ht="12.75" hidden="false" customHeight="false" outlineLevel="0" collapsed="false">
      <c r="B550" s="6" t="n">
        <v>933</v>
      </c>
      <c r="C550" s="6" t="n">
        <v>833</v>
      </c>
      <c r="D550" s="6" t="n">
        <v>733</v>
      </c>
      <c r="E550" s="6" t="n">
        <v>635</v>
      </c>
      <c r="F550" s="6" t="n">
        <v>542</v>
      </c>
      <c r="G550" s="6" t="n">
        <v>449</v>
      </c>
      <c r="H550" s="6" t="n">
        <v>358</v>
      </c>
      <c r="I550" s="6" t="n">
        <v>272</v>
      </c>
      <c r="J550" s="6" t="n">
        <v>178</v>
      </c>
      <c r="K550" s="6" t="n">
        <v>87</v>
      </c>
    </row>
    <row r="551" customFormat="false" ht="12.75" hidden="false" customHeight="false" outlineLevel="0" collapsed="false">
      <c r="B551" s="6" t="n">
        <v>1026</v>
      </c>
      <c r="C551" s="6" t="n">
        <v>922</v>
      </c>
    </row>
    <row r="552" customFormat="false" ht="12.75" hidden="false" customHeight="false" outlineLevel="0" collapsed="false">
      <c r="B552" s="6" t="n">
        <v>3</v>
      </c>
      <c r="C552" s="6" t="n">
        <v>3</v>
      </c>
      <c r="D552" s="6" t="n">
        <v>3</v>
      </c>
      <c r="E552" s="6" t="n">
        <v>3</v>
      </c>
      <c r="F552" s="6" t="n">
        <v>3</v>
      </c>
    </row>
    <row r="553" customFormat="false" ht="12.75" hidden="false" customHeight="false" outlineLevel="0" collapsed="false">
      <c r="B553" s="6" t="n">
        <v>3</v>
      </c>
      <c r="C553" s="6" t="n">
        <v>3</v>
      </c>
      <c r="D553" s="6" t="n">
        <v>2</v>
      </c>
    </row>
    <row r="554" customFormat="false" ht="12.75" hidden="false" customHeight="false" outlineLevel="0" collapsed="false">
      <c r="B554" s="6" t="n">
        <v>13</v>
      </c>
      <c r="C554" s="6" t="n">
        <v>13</v>
      </c>
      <c r="D554" s="6" t="n">
        <v>10</v>
      </c>
      <c r="E554" s="6" t="n">
        <v>8</v>
      </c>
    </row>
    <row r="555" customFormat="false" ht="12.75" hidden="false" customHeight="false" outlineLevel="0" collapsed="false">
      <c r="B555" s="6" t="n">
        <v>4</v>
      </c>
      <c r="C555" s="6" t="n">
        <v>4</v>
      </c>
      <c r="D555" s="6" t="n">
        <v>3</v>
      </c>
      <c r="E555" s="6" t="n">
        <v>2</v>
      </c>
      <c r="F555" s="6" t="n">
        <v>2</v>
      </c>
      <c r="G555" s="6" t="n">
        <v>2</v>
      </c>
    </row>
    <row r="556" customFormat="false" ht="12.75" hidden="false" customHeight="false" outlineLevel="0" collapsed="false">
      <c r="B556" s="6" t="n">
        <v>31</v>
      </c>
      <c r="C556" s="6" t="n">
        <v>28</v>
      </c>
      <c r="D556" s="6" t="n">
        <v>24</v>
      </c>
      <c r="E556" s="6" t="n">
        <v>21</v>
      </c>
    </row>
    <row r="557" customFormat="false" ht="12.75" hidden="false" customHeight="false" outlineLevel="0" collapsed="false">
      <c r="B557" s="6" t="n">
        <v>33</v>
      </c>
      <c r="C557" s="6" t="n">
        <v>30</v>
      </c>
      <c r="D557" s="6" t="n">
        <v>26</v>
      </c>
      <c r="E557" s="6" t="n">
        <v>23</v>
      </c>
      <c r="F557" s="6" t="n">
        <v>16</v>
      </c>
      <c r="G557" s="6" t="n">
        <v>15</v>
      </c>
      <c r="H557" s="6" t="n">
        <v>8</v>
      </c>
      <c r="I557" s="6" t="n">
        <v>8</v>
      </c>
      <c r="J557" s="6" t="n">
        <v>7</v>
      </c>
      <c r="K557" s="6" t="n">
        <v>4</v>
      </c>
    </row>
    <row r="558" customFormat="false" ht="12.75" hidden="false" customHeight="false" outlineLevel="0" collapsed="false">
      <c r="B558" s="6" t="n">
        <v>25</v>
      </c>
      <c r="C558" s="6" t="n">
        <v>15</v>
      </c>
      <c r="D558" s="6" t="n">
        <v>9</v>
      </c>
      <c r="E558" s="6" t="n">
        <v>7</v>
      </c>
      <c r="F558" s="6" t="n">
        <v>6</v>
      </c>
      <c r="G558" s="6" t="n">
        <v>6</v>
      </c>
      <c r="H558" s="6" t="n">
        <v>5</v>
      </c>
      <c r="I558" s="6" t="n">
        <v>5</v>
      </c>
    </row>
    <row r="559" customFormat="false" ht="12.75" hidden="false" customHeight="false" outlineLevel="0" collapsed="false">
      <c r="B559" s="6" t="n">
        <v>51</v>
      </c>
    </row>
    <row r="560" customFormat="false" ht="12.75" hidden="false" customHeight="false" outlineLevel="0" collapsed="false">
      <c r="B560" s="6" t="n">
        <v>37</v>
      </c>
      <c r="C560" s="6" t="n">
        <v>25</v>
      </c>
      <c r="D560" s="6" t="n">
        <v>17</v>
      </c>
    </row>
    <row r="561" customFormat="false" ht="12.75" hidden="false" customHeight="false" outlineLevel="0" collapsed="false">
      <c r="B561" s="6" t="n">
        <v>19</v>
      </c>
      <c r="C561" s="6" t="n">
        <v>11</v>
      </c>
      <c r="D561" s="6" t="n">
        <v>7</v>
      </c>
      <c r="E561" s="6" t="n">
        <v>5</v>
      </c>
      <c r="F561" s="6" t="n">
        <v>5</v>
      </c>
      <c r="G561" s="6" t="n">
        <v>5</v>
      </c>
      <c r="H561" s="6" t="n">
        <v>4</v>
      </c>
      <c r="I561" s="6" t="n">
        <v>4</v>
      </c>
      <c r="J561" s="6" t="n">
        <v>2</v>
      </c>
    </row>
    <row r="562" customFormat="false" ht="12.75" hidden="false" customHeight="false" outlineLevel="0" collapsed="false">
      <c r="B562" s="6" t="n">
        <v>23</v>
      </c>
    </row>
    <row r="563" customFormat="false" ht="12.75" hidden="false" customHeight="false" outlineLevel="0" collapsed="false">
      <c r="B563" s="6" t="n">
        <v>36</v>
      </c>
      <c r="C563" s="6" t="n">
        <v>24</v>
      </c>
      <c r="D563" s="6" t="n">
        <v>16</v>
      </c>
    </row>
    <row r="564" customFormat="false" ht="12.75" hidden="false" customHeight="false" outlineLevel="0" collapsed="false">
      <c r="B564" s="6" t="n">
        <v>28</v>
      </c>
      <c r="C564" s="6" t="n">
        <v>21</v>
      </c>
      <c r="D564" s="6" t="n">
        <v>19</v>
      </c>
      <c r="E564" s="6" t="n">
        <v>13</v>
      </c>
      <c r="F564" s="6" t="n">
        <v>10</v>
      </c>
      <c r="G564" s="6" t="n">
        <v>9</v>
      </c>
      <c r="H564" s="6" t="n">
        <v>8</v>
      </c>
      <c r="I564" s="6" t="n">
        <v>8</v>
      </c>
      <c r="J564" s="6" t="n">
        <v>6</v>
      </c>
      <c r="K564" s="6" t="n">
        <v>5</v>
      </c>
    </row>
    <row r="565" customFormat="false" ht="12.75" hidden="false" customHeight="false" outlineLevel="0" collapsed="false">
      <c r="B565" s="6" t="n">
        <v>9</v>
      </c>
      <c r="C565" s="6" t="n">
        <v>7</v>
      </c>
      <c r="D565" s="6" t="n">
        <v>7</v>
      </c>
      <c r="E565" s="6" t="n">
        <v>2</v>
      </c>
      <c r="F565" s="6" t="n">
        <v>2</v>
      </c>
      <c r="G565" s="6" t="n">
        <v>1</v>
      </c>
      <c r="H565" s="6" t="n">
        <v>1</v>
      </c>
      <c r="I565" s="6" t="n">
        <v>1</v>
      </c>
      <c r="J565" s="6" t="n">
        <v>1</v>
      </c>
      <c r="K565" s="6" t="n">
        <v>1</v>
      </c>
    </row>
    <row r="566" customFormat="false" ht="12.75" hidden="false" customHeight="false" outlineLevel="0" collapsed="false">
      <c r="B566" s="6" t="n">
        <v>17</v>
      </c>
      <c r="C566" s="6" t="n">
        <v>16</v>
      </c>
      <c r="D566" s="6" t="n">
        <v>16</v>
      </c>
      <c r="E566" s="6" t="n">
        <v>13</v>
      </c>
      <c r="F566" s="6" t="n">
        <v>12</v>
      </c>
      <c r="G566" s="6" t="n">
        <v>8</v>
      </c>
      <c r="H566" s="6" t="n">
        <v>4</v>
      </c>
      <c r="I566" s="6" t="n">
        <v>4</v>
      </c>
      <c r="J566" s="6" t="n">
        <v>4</v>
      </c>
      <c r="K566" s="6" t="n">
        <v>3</v>
      </c>
    </row>
    <row r="567" customFormat="false" ht="12.75" hidden="false" customHeight="false" outlineLevel="0" collapsed="false">
      <c r="B567" s="6" t="n">
        <v>9</v>
      </c>
      <c r="C567" s="6" t="n">
        <v>8</v>
      </c>
      <c r="D567" s="6" t="n">
        <v>7</v>
      </c>
      <c r="E567" s="6" t="n">
        <v>6</v>
      </c>
    </row>
    <row r="568" customFormat="false" ht="12.75" hidden="false" customHeight="false" outlineLevel="0" collapsed="false">
      <c r="B568" s="6" t="n">
        <v>37</v>
      </c>
      <c r="C568" s="6" t="n">
        <v>34</v>
      </c>
      <c r="D568" s="6" t="n">
        <v>31</v>
      </c>
      <c r="E568" s="6" t="n">
        <v>25</v>
      </c>
      <c r="F568" s="6" t="n">
        <v>23</v>
      </c>
      <c r="G568" s="6" t="n">
        <v>15</v>
      </c>
      <c r="H568" s="6" t="n">
        <v>15</v>
      </c>
      <c r="I568" s="6" t="n">
        <v>13</v>
      </c>
      <c r="J568" s="6" t="n">
        <v>13</v>
      </c>
      <c r="K568" s="6" t="n">
        <v>13</v>
      </c>
    </row>
    <row r="569" customFormat="false" ht="12.75" hidden="false" customHeight="false" outlineLevel="0" collapsed="false">
      <c r="B569" s="6" t="n">
        <v>36</v>
      </c>
      <c r="C569" s="6" t="n">
        <v>33</v>
      </c>
      <c r="D569" s="6" t="n">
        <v>30</v>
      </c>
      <c r="E569" s="6" t="n">
        <v>24</v>
      </c>
      <c r="F569" s="6" t="n">
        <v>22</v>
      </c>
      <c r="G569" s="6" t="n">
        <v>14</v>
      </c>
      <c r="H569" s="6" t="n">
        <v>14</v>
      </c>
      <c r="I569" s="6" t="n">
        <v>12</v>
      </c>
      <c r="J569" s="6" t="n">
        <v>12</v>
      </c>
      <c r="K569" s="6" t="n">
        <v>12</v>
      </c>
    </row>
    <row r="570" customFormat="false" ht="12.75" hidden="false" customHeight="false" outlineLevel="0" collapsed="false">
      <c r="B570" s="6" t="n">
        <v>50</v>
      </c>
      <c r="C570" s="6" t="n">
        <v>38</v>
      </c>
      <c r="D570" s="6" t="n">
        <v>25</v>
      </c>
      <c r="E570" s="6" t="n">
        <v>20</v>
      </c>
      <c r="F570" s="6" t="n">
        <v>16</v>
      </c>
      <c r="G570" s="6" t="n">
        <v>16</v>
      </c>
      <c r="H570" s="6" t="n">
        <v>16</v>
      </c>
    </row>
    <row r="571" customFormat="false" ht="12.75" hidden="false" customHeight="false" outlineLevel="0" collapsed="false">
      <c r="B571" s="6" t="n">
        <v>39</v>
      </c>
      <c r="C571" s="6" t="n">
        <v>29</v>
      </c>
      <c r="D571" s="6" t="n">
        <v>18</v>
      </c>
      <c r="E571" s="6" t="n">
        <v>13</v>
      </c>
      <c r="F571" s="6" t="n">
        <v>11</v>
      </c>
      <c r="G571" s="6" t="n">
        <v>11</v>
      </c>
      <c r="H571" s="6" t="n">
        <v>11</v>
      </c>
    </row>
    <row r="572" customFormat="false" ht="12.75" hidden="false" customHeight="false" outlineLevel="0" collapsed="false">
      <c r="B572" s="6" t="n">
        <v>3</v>
      </c>
    </row>
    <row r="573" customFormat="false" ht="12.75" hidden="false" customHeight="false" outlineLevel="0" collapsed="false">
      <c r="B573" s="6" t="n">
        <v>31</v>
      </c>
      <c r="C573" s="6" t="n">
        <v>24</v>
      </c>
      <c r="D573" s="6" t="n">
        <v>17</v>
      </c>
    </row>
    <row r="574" customFormat="false" ht="12.75" hidden="false" customHeight="false" outlineLevel="0" collapsed="false">
      <c r="B574" s="6" t="n">
        <v>2</v>
      </c>
      <c r="C574" s="6" t="n">
        <v>2</v>
      </c>
      <c r="D574" s="6" t="n">
        <v>2</v>
      </c>
      <c r="E574" s="6" t="n">
        <v>2</v>
      </c>
      <c r="F574" s="6" t="n">
        <v>2</v>
      </c>
      <c r="G574" s="6" t="n">
        <v>2</v>
      </c>
      <c r="H574" s="6" t="n">
        <v>2</v>
      </c>
      <c r="I574" s="6" t="n">
        <v>2</v>
      </c>
    </row>
    <row r="575" customFormat="false" ht="12.75" hidden="false" customHeight="false" outlineLevel="0" collapsed="false">
      <c r="B575" s="6" t="n">
        <v>22</v>
      </c>
      <c r="C575" s="6" t="n">
        <v>22</v>
      </c>
      <c r="D575" s="6" t="n">
        <v>20</v>
      </c>
      <c r="E575" s="6" t="n">
        <v>17</v>
      </c>
      <c r="F575" s="6" t="n">
        <v>12</v>
      </c>
      <c r="G575" s="6" t="n">
        <v>11</v>
      </c>
      <c r="H575" s="6" t="n">
        <v>8</v>
      </c>
      <c r="I575" s="6" t="n">
        <v>7</v>
      </c>
    </row>
    <row r="576" customFormat="false" ht="12.75" hidden="false" customHeight="false" outlineLevel="0" collapsed="false">
      <c r="B576" s="6" t="n">
        <v>2</v>
      </c>
      <c r="C576" s="6" t="n">
        <v>2</v>
      </c>
      <c r="D576" s="6" t="n">
        <v>2</v>
      </c>
      <c r="E576" s="6" t="n">
        <v>2</v>
      </c>
      <c r="F576" s="6" t="n">
        <v>2</v>
      </c>
      <c r="G576" s="6" t="n">
        <v>2</v>
      </c>
      <c r="H576" s="6" t="n">
        <v>2</v>
      </c>
      <c r="I576" s="6" t="n">
        <v>2</v>
      </c>
    </row>
    <row r="577" customFormat="false" ht="12.75" hidden="false" customHeight="false" outlineLevel="0" collapsed="false">
      <c r="B577" s="6" t="n">
        <v>192</v>
      </c>
      <c r="C577" s="6" t="n">
        <v>169</v>
      </c>
      <c r="D577" s="6" t="n">
        <v>131</v>
      </c>
      <c r="E577" s="6" t="n">
        <v>111</v>
      </c>
    </row>
    <row r="578" customFormat="false" ht="12.75" hidden="false" customHeight="false" outlineLevel="0" collapsed="false">
      <c r="B578" s="6" t="n">
        <v>170</v>
      </c>
      <c r="C578" s="6" t="n">
        <v>148</v>
      </c>
      <c r="D578" s="6" t="n">
        <v>122</v>
      </c>
      <c r="E578" s="6" t="n">
        <v>108</v>
      </c>
      <c r="F578" s="6" t="n">
        <v>86</v>
      </c>
      <c r="G578" s="6" t="n">
        <v>76</v>
      </c>
      <c r="H578" s="6" t="n">
        <v>54</v>
      </c>
      <c r="I578" s="6" t="n">
        <v>45</v>
      </c>
      <c r="J578" s="6" t="n">
        <v>35</v>
      </c>
      <c r="K578" s="6" t="n">
        <v>19</v>
      </c>
    </row>
    <row r="581" customFormat="false" ht="12.75" hidden="false" customHeight="false" outlineLevel="0" collapsed="false">
      <c r="B581" s="6" t="n">
        <v>17</v>
      </c>
      <c r="C581" s="6" t="n">
        <v>15</v>
      </c>
      <c r="D581" s="6" t="n">
        <v>15</v>
      </c>
      <c r="E581" s="6" t="n">
        <v>12</v>
      </c>
    </row>
    <row r="582" customFormat="false" ht="12.75" hidden="false" customHeight="false" outlineLevel="0" collapsed="false">
      <c r="B582" s="6" t="n">
        <v>193</v>
      </c>
      <c r="C582" s="6" t="n">
        <v>173</v>
      </c>
      <c r="D582" s="6" t="n">
        <v>165</v>
      </c>
    </row>
    <row r="583" customFormat="false" ht="12.75" hidden="false" customHeight="false" outlineLevel="0" collapsed="false">
      <c r="B583" s="6" t="n">
        <v>107</v>
      </c>
      <c r="C583" s="6" t="n">
        <v>96</v>
      </c>
      <c r="D583" s="6" t="n">
        <v>94</v>
      </c>
      <c r="E583" s="6" t="n">
        <v>81</v>
      </c>
    </row>
    <row r="584" customFormat="false" ht="12.75" hidden="false" customHeight="false" outlineLevel="0" collapsed="false">
      <c r="B584" s="6" t="n">
        <v>653</v>
      </c>
      <c r="C584" s="6" t="n">
        <v>581</v>
      </c>
      <c r="D584" s="6" t="n">
        <v>529</v>
      </c>
      <c r="E584" s="6" t="n">
        <v>459</v>
      </c>
      <c r="F584" s="6" t="n">
        <v>372</v>
      </c>
      <c r="G584" s="6" t="n">
        <v>286</v>
      </c>
      <c r="H584" s="6" t="n">
        <v>203</v>
      </c>
      <c r="I584" s="6" t="n">
        <v>153</v>
      </c>
    </row>
    <row r="586" customFormat="false" ht="12.75" hidden="false" customHeight="false" outlineLevel="0" collapsed="false">
      <c r="B586" s="6" t="n">
        <v>1006</v>
      </c>
      <c r="C586" s="6" t="n">
        <v>900</v>
      </c>
      <c r="D586" s="6" t="n">
        <v>794</v>
      </c>
      <c r="E586" s="6" t="n">
        <v>695</v>
      </c>
      <c r="F586" s="6" t="n">
        <v>580</v>
      </c>
      <c r="G586" s="6" t="n">
        <v>470</v>
      </c>
      <c r="H586" s="6" t="n">
        <v>365</v>
      </c>
      <c r="I586" s="6" t="n">
        <v>270</v>
      </c>
    </row>
    <row r="587" customFormat="false" ht="12.75" hidden="false" customHeight="false" outlineLevel="0" collapsed="false">
      <c r="B587" s="6" t="n">
        <v>30</v>
      </c>
      <c r="C587" s="6" t="n">
        <v>27</v>
      </c>
      <c r="D587" s="6" t="n">
        <v>27</v>
      </c>
      <c r="E587" s="6" t="n">
        <v>21</v>
      </c>
      <c r="F587" s="6" t="n">
        <v>14</v>
      </c>
      <c r="G587" s="6" t="n">
        <v>10</v>
      </c>
      <c r="H587" s="6" t="n">
        <v>7</v>
      </c>
      <c r="I587" s="6" t="n">
        <v>6</v>
      </c>
      <c r="J587" s="6" t="n">
        <v>5</v>
      </c>
      <c r="K587" s="6" t="n">
        <v>1</v>
      </c>
    </row>
    <row r="588" customFormat="false" ht="12.75" hidden="false" customHeight="false" outlineLevel="0" collapsed="false">
      <c r="B588" s="6" t="n">
        <v>54</v>
      </c>
      <c r="C588" s="6" t="n">
        <v>50</v>
      </c>
      <c r="D588" s="6" t="n">
        <v>49</v>
      </c>
      <c r="E588" s="6" t="n">
        <v>40</v>
      </c>
      <c r="F588" s="6" t="n">
        <v>30</v>
      </c>
      <c r="G588" s="6" t="n">
        <v>18</v>
      </c>
      <c r="H588" s="6" t="n">
        <v>15</v>
      </c>
      <c r="I588" s="6" t="n">
        <v>11</v>
      </c>
      <c r="J588" s="6" t="n">
        <v>9</v>
      </c>
      <c r="K588" s="6" t="n">
        <v>3</v>
      </c>
    </row>
    <row r="590" customFormat="false" ht="12.75" hidden="false" customHeight="false" outlineLevel="0" collapsed="false">
      <c r="B590" s="6" t="n">
        <v>1</v>
      </c>
    </row>
    <row r="591" customFormat="false" ht="12.75" hidden="false" customHeight="false" outlineLevel="0" collapsed="false">
      <c r="B591" s="6" t="n">
        <v>4</v>
      </c>
      <c r="C591" s="6" t="n">
        <v>3</v>
      </c>
    </row>
    <row r="592" customFormat="false" ht="12.75" hidden="false" customHeight="false" outlineLevel="0" collapsed="false">
      <c r="B592" s="6" t="n">
        <v>55</v>
      </c>
      <c r="C592" s="6" t="n">
        <v>46</v>
      </c>
      <c r="D592" s="6" t="n">
        <v>36</v>
      </c>
      <c r="E592" s="6" t="n">
        <v>23</v>
      </c>
    </row>
    <row r="593" customFormat="false" ht="12.75" hidden="false" customHeight="false" outlineLevel="0" collapsed="false">
      <c r="B593" s="6" t="n">
        <v>21</v>
      </c>
      <c r="C593" s="6" t="n">
        <v>18</v>
      </c>
    </row>
    <row r="594" customFormat="false" ht="12.75" hidden="false" customHeight="false" outlineLevel="0" collapsed="false">
      <c r="B594" s="6" t="n">
        <v>10</v>
      </c>
      <c r="C594" s="6" t="n">
        <v>8</v>
      </c>
      <c r="D594" s="6" t="n">
        <v>8</v>
      </c>
      <c r="E594" s="6" t="n">
        <v>8</v>
      </c>
      <c r="F594" s="6" t="n">
        <v>4</v>
      </c>
    </row>
    <row r="595" customFormat="false" ht="12.75" hidden="false" customHeight="false" outlineLevel="0" collapsed="false">
      <c r="B595" s="6" t="n">
        <v>187</v>
      </c>
      <c r="C595" s="6" t="n">
        <v>165</v>
      </c>
    </row>
    <row r="596" customFormat="false" ht="12.75" hidden="false" customHeight="false" outlineLevel="0" collapsed="false">
      <c r="B596" s="6" t="n">
        <v>341</v>
      </c>
      <c r="C596" s="6" t="n">
        <v>305</v>
      </c>
      <c r="D596" s="6" t="n">
        <v>263</v>
      </c>
      <c r="E596" s="6" t="n">
        <v>226</v>
      </c>
      <c r="F596" s="6" t="n">
        <v>176</v>
      </c>
    </row>
    <row r="597" customFormat="false" ht="12.75" hidden="false" customHeight="false" outlineLevel="0" collapsed="false">
      <c r="B597" s="6" t="n">
        <v>57</v>
      </c>
      <c r="C597" s="6" t="n">
        <v>48</v>
      </c>
      <c r="D597" s="6" t="n">
        <v>39</v>
      </c>
      <c r="E597" s="6" t="n">
        <v>35</v>
      </c>
      <c r="F597" s="6" t="n">
        <v>18</v>
      </c>
      <c r="G597" s="6" t="n">
        <v>10</v>
      </c>
      <c r="H597" s="6" t="n">
        <v>9</v>
      </c>
      <c r="I597" s="6" t="n">
        <v>8</v>
      </c>
      <c r="J597" s="6" t="n">
        <v>7</v>
      </c>
      <c r="K597" s="6" t="n">
        <v>5</v>
      </c>
    </row>
    <row r="598" customFormat="false" ht="12.75" hidden="false" customHeight="false" outlineLevel="0" collapsed="false">
      <c r="B598" s="6" t="n">
        <v>54</v>
      </c>
      <c r="C598" s="6" t="n">
        <v>45</v>
      </c>
      <c r="D598" s="6" t="n">
        <v>37</v>
      </c>
      <c r="E598" s="6" t="n">
        <v>33</v>
      </c>
      <c r="F598" s="6" t="n">
        <v>17</v>
      </c>
      <c r="G598" s="6" t="n">
        <v>9</v>
      </c>
      <c r="H598" s="6" t="n">
        <v>8</v>
      </c>
      <c r="I598" s="6" t="n">
        <v>7</v>
      </c>
      <c r="J598" s="6" t="n">
        <v>6</v>
      </c>
      <c r="K598" s="6" t="n">
        <v>4</v>
      </c>
    </row>
    <row r="599" customFormat="false" ht="12.75" hidden="false" customHeight="false" outlineLevel="0" collapsed="false">
      <c r="B599" s="6" t="n">
        <v>4</v>
      </c>
      <c r="C599" s="6" t="n">
        <v>4</v>
      </c>
    </row>
    <row r="600" customFormat="false" ht="12.75" hidden="false" customHeight="false" outlineLevel="0" collapsed="false">
      <c r="B600" s="6" t="n">
        <v>15</v>
      </c>
      <c r="C600" s="6" t="n">
        <v>15</v>
      </c>
    </row>
    <row r="601" customFormat="false" ht="12.75" hidden="false" customHeight="false" outlineLevel="0" collapsed="false">
      <c r="B601" s="6" t="n">
        <v>55</v>
      </c>
      <c r="C601" s="6" t="n">
        <v>55</v>
      </c>
      <c r="D601" s="6" t="n">
        <v>48</v>
      </c>
      <c r="E601" s="6" t="n">
        <v>44</v>
      </c>
      <c r="F601" s="6" t="n">
        <v>34</v>
      </c>
      <c r="G601" s="6" t="n">
        <v>26</v>
      </c>
    </row>
    <row r="602" customFormat="false" ht="12.75" hidden="false" customHeight="false" outlineLevel="0" collapsed="false">
      <c r="B602" s="6" t="n">
        <v>55</v>
      </c>
      <c r="C602" s="6" t="n">
        <v>55</v>
      </c>
      <c r="D602" s="6" t="n">
        <v>48</v>
      </c>
      <c r="E602" s="6" t="n">
        <v>44</v>
      </c>
      <c r="F602" s="6" t="n">
        <v>34</v>
      </c>
      <c r="G602" s="6" t="n">
        <v>26</v>
      </c>
    </row>
    <row r="603" customFormat="false" ht="12.75" hidden="false" customHeight="false" outlineLevel="0" collapsed="false">
      <c r="B603" s="6" t="n">
        <v>55</v>
      </c>
      <c r="C603" s="6" t="n">
        <v>55</v>
      </c>
      <c r="D603" s="6" t="n">
        <v>48</v>
      </c>
      <c r="E603" s="6" t="n">
        <v>44</v>
      </c>
      <c r="F603" s="6" t="n">
        <v>34</v>
      </c>
      <c r="G603" s="6" t="n">
        <v>26</v>
      </c>
    </row>
    <row r="606" customFormat="false" ht="12.75" hidden="false" customHeight="false" outlineLevel="0" collapsed="false">
      <c r="B606" s="6" t="n">
        <v>1</v>
      </c>
      <c r="C606" s="6" t="n">
        <v>1</v>
      </c>
      <c r="D606" s="6" t="n">
        <v>1</v>
      </c>
      <c r="E606" s="6" t="n">
        <v>1</v>
      </c>
      <c r="F606" s="6" t="n">
        <v>1</v>
      </c>
      <c r="G606" s="6" t="n">
        <v>1</v>
      </c>
      <c r="H606" s="6" t="n">
        <v>1</v>
      </c>
    </row>
    <row r="607" customFormat="false" ht="12.75" hidden="false" customHeight="false" outlineLevel="0" collapsed="false">
      <c r="B607" s="6" t="n">
        <v>34</v>
      </c>
      <c r="C607" s="6" t="n">
        <v>34</v>
      </c>
      <c r="D607" s="6" t="n">
        <v>29</v>
      </c>
      <c r="E607" s="6" t="n">
        <v>27</v>
      </c>
      <c r="F607" s="6" t="n">
        <v>18</v>
      </c>
      <c r="G607" s="6" t="n">
        <v>15</v>
      </c>
      <c r="H607" s="6" t="n">
        <v>8</v>
      </c>
    </row>
    <row r="610" customFormat="false" ht="12.75" hidden="false" customHeight="false" outlineLevel="0" collapsed="false">
      <c r="B610" s="6" t="n">
        <v>65</v>
      </c>
      <c r="C610" s="6" t="n">
        <v>64</v>
      </c>
      <c r="D610" s="6" t="n">
        <v>56</v>
      </c>
      <c r="E610" s="6" t="n">
        <v>51</v>
      </c>
      <c r="F610" s="6" t="n">
        <v>38</v>
      </c>
      <c r="G610" s="6" t="n">
        <v>30</v>
      </c>
      <c r="H610" s="6" t="n">
        <v>15</v>
      </c>
    </row>
    <row r="613" customFormat="false" ht="12.75" hidden="false" customHeight="false" outlineLevel="0" collapsed="false">
      <c r="B613" s="6" t="n">
        <v>1</v>
      </c>
      <c r="C613" s="6" t="n">
        <v>1</v>
      </c>
      <c r="D613" s="6" t="n">
        <v>1</v>
      </c>
      <c r="E613" s="6" t="n">
        <v>1</v>
      </c>
      <c r="F613" s="6" t="n">
        <v>1</v>
      </c>
      <c r="G613" s="6" t="n">
        <v>1</v>
      </c>
      <c r="H613" s="6" t="n">
        <v>1</v>
      </c>
      <c r="I613" s="6" t="n">
        <v>1</v>
      </c>
      <c r="J613" s="6" t="n">
        <v>1</v>
      </c>
      <c r="K613" s="6" t="n">
        <v>1</v>
      </c>
    </row>
    <row r="614" customFormat="false" ht="12.75" hidden="false" customHeight="false" outlineLevel="0" collapsed="false">
      <c r="B614" s="6" t="n">
        <v>26</v>
      </c>
      <c r="C614" s="6" t="n">
        <v>26</v>
      </c>
      <c r="D614" s="6" t="n">
        <v>25</v>
      </c>
      <c r="E614" s="6" t="n">
        <v>25</v>
      </c>
    </row>
    <row r="615" customFormat="false" ht="12.75" hidden="false" customHeight="false" outlineLevel="0" collapsed="false">
      <c r="B615" s="6" t="n">
        <v>34</v>
      </c>
      <c r="C615" s="6" t="n">
        <v>34</v>
      </c>
      <c r="D615" s="6" t="n">
        <v>31</v>
      </c>
      <c r="E615" s="6" t="n">
        <v>27</v>
      </c>
      <c r="F615" s="6" t="n">
        <v>27</v>
      </c>
    </row>
    <row r="616" customFormat="false" ht="12.75" hidden="false" customHeight="false" outlineLevel="0" collapsed="false">
      <c r="B616" s="6" t="n">
        <v>193</v>
      </c>
    </row>
    <row r="617" customFormat="false" ht="12.75" hidden="false" customHeight="false" outlineLevel="0" collapsed="false">
      <c r="B617" s="6" t="n">
        <v>5</v>
      </c>
    </row>
    <row r="618" customFormat="false" ht="12.75" hidden="false" customHeight="false" outlineLevel="0" collapsed="false">
      <c r="B618" s="6" t="n">
        <v>117</v>
      </c>
    </row>
    <row r="619" customFormat="false" ht="12.75" hidden="false" customHeight="false" outlineLevel="0" collapsed="false">
      <c r="B619" s="6" t="n">
        <v>207</v>
      </c>
      <c r="C619" s="6" t="n">
        <v>176</v>
      </c>
      <c r="D619" s="6" t="n">
        <v>143</v>
      </c>
      <c r="E619" s="6" t="n">
        <v>126</v>
      </c>
      <c r="F619" s="6" t="n">
        <v>112</v>
      </c>
      <c r="G619" s="6" t="n">
        <v>87</v>
      </c>
      <c r="H619" s="6" t="n">
        <v>63</v>
      </c>
      <c r="I619" s="6" t="n">
        <v>51</v>
      </c>
      <c r="J619" s="6" t="n">
        <v>35</v>
      </c>
      <c r="K619" s="6" t="n">
        <v>9</v>
      </c>
    </row>
    <row r="620" customFormat="false" ht="12.75" hidden="false" customHeight="false" outlineLevel="0" collapsed="false">
      <c r="B620" s="6" t="n">
        <v>87</v>
      </c>
      <c r="C620" s="6" t="n">
        <v>72</v>
      </c>
      <c r="D620" s="6" t="n">
        <v>57</v>
      </c>
      <c r="E620" s="6" t="n">
        <v>48</v>
      </c>
      <c r="F620" s="6" t="n">
        <v>41</v>
      </c>
    </row>
    <row r="621" customFormat="false" ht="12.75" hidden="false" customHeight="false" outlineLevel="0" collapsed="false">
      <c r="B621" s="6" t="n">
        <v>218</v>
      </c>
      <c r="C621" s="6" t="n">
        <v>205</v>
      </c>
    </row>
    <row r="622" customFormat="false" ht="12.75" hidden="false" customHeight="false" outlineLevel="0" collapsed="false">
      <c r="B622" s="6" t="n">
        <v>3</v>
      </c>
      <c r="C622" s="6" t="n">
        <v>3</v>
      </c>
      <c r="D622" s="6" t="n">
        <v>2</v>
      </c>
      <c r="E622" s="6" t="n">
        <v>2</v>
      </c>
    </row>
    <row r="623" customFormat="false" ht="12.75" hidden="false" customHeight="false" outlineLevel="0" collapsed="false">
      <c r="B623" s="6" t="n">
        <v>2</v>
      </c>
      <c r="C623" s="6" t="n">
        <v>2</v>
      </c>
    </row>
    <row r="624" customFormat="false" ht="12.75" hidden="false" customHeight="false" outlineLevel="0" collapsed="false">
      <c r="B624" s="6" t="n">
        <v>35</v>
      </c>
      <c r="C624" s="6" t="n">
        <v>30</v>
      </c>
      <c r="D624" s="6" t="n">
        <v>19</v>
      </c>
    </row>
    <row r="626" customFormat="false" ht="12.75" hidden="false" customHeight="false" outlineLevel="0" collapsed="false">
      <c r="B626" s="6" t="n">
        <v>28</v>
      </c>
      <c r="C626" s="6" t="n">
        <v>25</v>
      </c>
      <c r="D626" s="6" t="n">
        <v>16</v>
      </c>
      <c r="E626" s="6" t="n">
        <v>13</v>
      </c>
      <c r="F626" s="6" t="n">
        <v>8</v>
      </c>
      <c r="G626" s="6" t="n">
        <v>5</v>
      </c>
      <c r="H626" s="6" t="n">
        <v>4</v>
      </c>
      <c r="I626" s="6" t="n">
        <v>4</v>
      </c>
      <c r="J626" s="6" t="n">
        <v>4</v>
      </c>
      <c r="K626" s="6" t="n">
        <v>4</v>
      </c>
    </row>
    <row r="627" customFormat="false" ht="12.75" hidden="false" customHeight="false" outlineLevel="0" collapsed="false">
      <c r="B627" s="6" t="n">
        <v>28</v>
      </c>
      <c r="C627" s="6" t="n">
        <v>25</v>
      </c>
      <c r="D627" s="6" t="n">
        <v>16</v>
      </c>
      <c r="E627" s="6" t="n">
        <v>13</v>
      </c>
      <c r="F627" s="6" t="n">
        <v>8</v>
      </c>
      <c r="G627" s="6" t="n">
        <v>5</v>
      </c>
      <c r="H627" s="6" t="n">
        <v>4</v>
      </c>
      <c r="I627" s="6" t="n">
        <v>4</v>
      </c>
      <c r="J627" s="6" t="n">
        <v>4</v>
      </c>
      <c r="K627" s="6" t="n">
        <v>4</v>
      </c>
    </row>
    <row r="628" customFormat="false" ht="12.75" hidden="false" customHeight="false" outlineLevel="0" collapsed="false">
      <c r="B628" s="6" t="n">
        <v>69</v>
      </c>
      <c r="C628" s="6" t="n">
        <v>60</v>
      </c>
      <c r="D628" s="6" t="n">
        <v>42</v>
      </c>
      <c r="E628" s="6" t="n">
        <v>30</v>
      </c>
      <c r="F628" s="6" t="n">
        <v>21</v>
      </c>
      <c r="G628" s="6" t="n">
        <v>12</v>
      </c>
      <c r="H628" s="6" t="n">
        <v>10</v>
      </c>
      <c r="I628" s="6" t="n">
        <v>9</v>
      </c>
      <c r="J628" s="6" t="n">
        <v>8</v>
      </c>
      <c r="K628" s="6" t="n">
        <v>7</v>
      </c>
    </row>
    <row r="630" customFormat="false" ht="12.75" hidden="false" customHeight="false" outlineLevel="0" collapsed="false">
      <c r="B630" s="6" t="n">
        <v>32</v>
      </c>
      <c r="C630" s="6" t="n">
        <v>28</v>
      </c>
      <c r="D630" s="6" t="n">
        <v>18</v>
      </c>
      <c r="E630" s="6" t="n">
        <v>15</v>
      </c>
      <c r="F630" s="6" t="n">
        <v>9</v>
      </c>
      <c r="G630" s="6" t="n">
        <v>6</v>
      </c>
      <c r="H630" s="6" t="n">
        <v>5</v>
      </c>
      <c r="I630" s="6" t="n">
        <v>5</v>
      </c>
    </row>
    <row r="631" customFormat="false" ht="12.75" hidden="false" customHeight="false" outlineLevel="0" collapsed="false">
      <c r="B631" s="6" t="n">
        <v>9</v>
      </c>
    </row>
    <row r="632" customFormat="false" ht="12.75" hidden="false" customHeight="false" outlineLevel="0" collapsed="false">
      <c r="B632" s="6" t="n">
        <v>4</v>
      </c>
      <c r="C632" s="6" t="n">
        <v>4</v>
      </c>
      <c r="D632" s="6" t="n">
        <v>4</v>
      </c>
      <c r="E632" s="6" t="n">
        <v>4</v>
      </c>
      <c r="F632" s="6" t="n">
        <v>2</v>
      </c>
      <c r="G632" s="6" t="n">
        <v>2</v>
      </c>
      <c r="H632" s="6" t="n">
        <v>2</v>
      </c>
      <c r="I632" s="6" t="n">
        <v>2</v>
      </c>
    </row>
    <row r="633" customFormat="false" ht="12.75" hidden="false" customHeight="false" outlineLevel="0" collapsed="false">
      <c r="B633" s="6" t="n">
        <v>18</v>
      </c>
      <c r="C633" s="6" t="n">
        <v>16</v>
      </c>
      <c r="D633" s="6" t="n">
        <v>15</v>
      </c>
      <c r="E633" s="6" t="n">
        <v>13</v>
      </c>
      <c r="F633" s="6" t="n">
        <v>11</v>
      </c>
      <c r="G633" s="6" t="n">
        <v>11</v>
      </c>
      <c r="H633" s="6" t="n">
        <v>10</v>
      </c>
      <c r="I633" s="6" t="n">
        <v>9</v>
      </c>
      <c r="J633" s="6" t="n">
        <v>5</v>
      </c>
      <c r="K633" s="6" t="n">
        <v>3</v>
      </c>
    </row>
    <row r="634" customFormat="false" ht="12.75" hidden="false" customHeight="false" outlineLevel="0" collapsed="false">
      <c r="B634" s="6" t="n">
        <v>73</v>
      </c>
      <c r="C634" s="6" t="n">
        <v>62</v>
      </c>
      <c r="D634" s="6" t="n">
        <v>55</v>
      </c>
      <c r="E634" s="6" t="n">
        <v>44</v>
      </c>
      <c r="F634" s="6" t="n">
        <v>36</v>
      </c>
      <c r="G634" s="6" t="n">
        <v>33</v>
      </c>
      <c r="H634" s="6" t="n">
        <v>24</v>
      </c>
      <c r="I634" s="6" t="n">
        <v>18</v>
      </c>
      <c r="J634" s="6" t="n">
        <v>9</v>
      </c>
    </row>
    <row r="635" customFormat="false" ht="12.75" hidden="false" customHeight="false" outlineLevel="0" collapsed="false">
      <c r="B635" s="6" t="n">
        <v>1</v>
      </c>
      <c r="C635" s="6" t="n">
        <v>1</v>
      </c>
      <c r="D635" s="6" t="n">
        <v>1</v>
      </c>
      <c r="E635" s="6" t="n">
        <v>1</v>
      </c>
      <c r="F635" s="6" t="n">
        <v>1</v>
      </c>
      <c r="G635" s="6" t="n">
        <v>1</v>
      </c>
      <c r="H635" s="6" t="n">
        <v>1</v>
      </c>
      <c r="I635" s="6" t="n">
        <v>1</v>
      </c>
      <c r="J635" s="6" t="n">
        <v>1</v>
      </c>
      <c r="K635" s="6" t="n">
        <v>1</v>
      </c>
    </row>
    <row r="636" customFormat="false" ht="12.75" hidden="false" customHeight="false" outlineLevel="0" collapsed="false">
      <c r="B636" s="6" t="n">
        <v>5</v>
      </c>
      <c r="C636" s="6" t="n">
        <v>5</v>
      </c>
      <c r="D636" s="6" t="n">
        <v>5</v>
      </c>
      <c r="E636" s="6" t="n">
        <v>5</v>
      </c>
      <c r="F636" s="6" t="n">
        <v>3</v>
      </c>
      <c r="G636" s="6" t="n">
        <v>3</v>
      </c>
      <c r="H636" s="6" t="n">
        <v>3</v>
      </c>
      <c r="I636" s="6" t="n">
        <v>3</v>
      </c>
      <c r="J636" s="6" t="n">
        <v>2</v>
      </c>
      <c r="K636" s="6" t="n">
        <v>2</v>
      </c>
    </row>
    <row r="637" customFormat="false" ht="12.75" hidden="false" customHeight="false" outlineLevel="0" collapsed="false">
      <c r="B637" s="6" t="n">
        <v>31</v>
      </c>
      <c r="C637" s="6" t="n">
        <v>28</v>
      </c>
      <c r="D637" s="6" t="n">
        <v>27</v>
      </c>
      <c r="E637" s="6" t="n">
        <v>22</v>
      </c>
      <c r="F637" s="6" t="n">
        <v>18</v>
      </c>
      <c r="G637" s="6" t="n">
        <v>18</v>
      </c>
      <c r="H637" s="6" t="n">
        <v>14</v>
      </c>
      <c r="I637" s="6" t="n">
        <v>12</v>
      </c>
    </row>
    <row r="638" customFormat="false" ht="12.75" hidden="false" customHeight="false" outlineLevel="0" collapsed="false">
      <c r="B638" s="6" t="n">
        <v>12</v>
      </c>
      <c r="C638" s="6" t="n">
        <v>11</v>
      </c>
      <c r="D638" s="6" t="n">
        <v>11</v>
      </c>
      <c r="E638" s="6" t="n">
        <v>10</v>
      </c>
      <c r="F638" s="6" t="n">
        <v>8</v>
      </c>
      <c r="G638" s="6" t="n">
        <v>7</v>
      </c>
      <c r="H638" s="6" t="n">
        <v>4</v>
      </c>
      <c r="I638" s="6" t="n">
        <v>4</v>
      </c>
      <c r="J638" s="6" t="n">
        <v>4</v>
      </c>
    </row>
    <row r="639" customFormat="false" ht="12.75" hidden="false" customHeight="false" outlineLevel="0" collapsed="false">
      <c r="B639" s="6" t="n">
        <v>23</v>
      </c>
      <c r="C639" s="6" t="n">
        <v>21</v>
      </c>
      <c r="D639" s="6" t="n">
        <v>20</v>
      </c>
      <c r="E639" s="6" t="n">
        <v>19</v>
      </c>
      <c r="F639" s="6" t="n">
        <v>15</v>
      </c>
      <c r="G639" s="6" t="n">
        <v>13</v>
      </c>
      <c r="H639" s="6" t="n">
        <v>6</v>
      </c>
      <c r="I639" s="6" t="n">
        <v>6</v>
      </c>
      <c r="J639" s="6" t="n">
        <v>6</v>
      </c>
    </row>
    <row r="640" customFormat="false" ht="12.75" hidden="false" customHeight="false" outlineLevel="0" collapsed="false">
      <c r="B640" s="6" t="n">
        <v>145</v>
      </c>
      <c r="C640" s="6" t="n">
        <v>136</v>
      </c>
    </row>
    <row r="641" customFormat="false" ht="12.75" hidden="false" customHeight="false" outlineLevel="0" collapsed="false">
      <c r="B641" s="6" t="n">
        <v>62</v>
      </c>
      <c r="C641" s="6" t="n">
        <v>62</v>
      </c>
    </row>
    <row r="642" customFormat="false" ht="12.75" hidden="false" customHeight="false" outlineLevel="0" collapsed="false">
      <c r="B642" s="6" t="n">
        <v>76</v>
      </c>
      <c r="C642" s="6" t="n">
        <v>76</v>
      </c>
      <c r="D642" s="6" t="n">
        <v>64</v>
      </c>
      <c r="E642" s="6" t="n">
        <v>49</v>
      </c>
      <c r="F642" s="6" t="n">
        <v>39</v>
      </c>
      <c r="G642" s="6" t="n">
        <v>26</v>
      </c>
      <c r="H642" s="6" t="n">
        <v>19</v>
      </c>
      <c r="I642" s="6" t="n">
        <v>9</v>
      </c>
      <c r="J642" s="6" t="n">
        <v>3</v>
      </c>
    </row>
    <row r="643" customFormat="false" ht="12.75" hidden="false" customHeight="false" outlineLevel="0" collapsed="false">
      <c r="B643" s="6" t="n">
        <v>111</v>
      </c>
      <c r="C643" s="6" t="n">
        <v>108</v>
      </c>
      <c r="D643" s="6" t="n">
        <v>91</v>
      </c>
      <c r="E643" s="6" t="n">
        <v>70</v>
      </c>
      <c r="F643" s="6" t="n">
        <v>56</v>
      </c>
      <c r="G643" s="6" t="n">
        <v>40</v>
      </c>
      <c r="H643" s="6" t="n">
        <v>33</v>
      </c>
      <c r="I643" s="6" t="n">
        <v>19</v>
      </c>
      <c r="J643" s="6" t="n">
        <v>11</v>
      </c>
    </row>
    <row r="645" customFormat="false" ht="12.75" hidden="false" customHeight="false" outlineLevel="0" collapsed="false">
      <c r="B645" s="6" t="n">
        <v>62</v>
      </c>
      <c r="C645" s="6" t="n">
        <v>57</v>
      </c>
    </row>
    <row r="647" customFormat="false" ht="12.75" hidden="false" customHeight="false" outlineLevel="0" collapsed="false">
      <c r="B647" s="6" t="n">
        <v>85</v>
      </c>
      <c r="C647" s="6" t="n">
        <v>79</v>
      </c>
      <c r="D647" s="6" t="n">
        <v>63</v>
      </c>
      <c r="E647" s="6" t="n">
        <v>60</v>
      </c>
      <c r="F647" s="6" t="n">
        <v>46</v>
      </c>
      <c r="G647" s="6" t="n">
        <v>28</v>
      </c>
      <c r="H647" s="6" t="n">
        <v>24</v>
      </c>
      <c r="I647" s="6" t="n">
        <v>20</v>
      </c>
      <c r="J647" s="6" t="n">
        <v>14</v>
      </c>
      <c r="K647" s="6" t="n">
        <v>7</v>
      </c>
    </row>
    <row r="648" customFormat="false" ht="12.75" hidden="false" customHeight="false" outlineLevel="0" collapsed="false">
      <c r="B648" s="6" t="n">
        <v>100</v>
      </c>
      <c r="C648" s="6" t="n">
        <v>93</v>
      </c>
      <c r="D648" s="6" t="n">
        <v>76</v>
      </c>
      <c r="E648" s="6" t="n">
        <v>72</v>
      </c>
      <c r="F648" s="6" t="n">
        <v>55</v>
      </c>
      <c r="G648" s="6" t="n">
        <v>37</v>
      </c>
      <c r="H648" s="6" t="n">
        <v>33</v>
      </c>
      <c r="I648" s="6" t="n">
        <v>29</v>
      </c>
      <c r="J648" s="6" t="n">
        <v>16</v>
      </c>
      <c r="K648" s="6" t="n">
        <v>8</v>
      </c>
    </row>
    <row r="649" customFormat="false" ht="12.75" hidden="false" customHeight="false" outlineLevel="0" collapsed="false">
      <c r="B649" s="6" t="n">
        <v>74</v>
      </c>
      <c r="C649" s="6" t="n">
        <v>59</v>
      </c>
      <c r="D649" s="6" t="n">
        <v>55</v>
      </c>
      <c r="E649" s="6" t="n">
        <v>39</v>
      </c>
      <c r="F649" s="6" t="n">
        <v>31</v>
      </c>
      <c r="G649" s="6" t="n">
        <v>26</v>
      </c>
    </row>
    <row r="650" customFormat="false" ht="12.75" hidden="false" customHeight="false" outlineLevel="0" collapsed="false">
      <c r="B650" s="6" t="n">
        <v>135</v>
      </c>
      <c r="C650" s="6" t="n">
        <v>109</v>
      </c>
      <c r="D650" s="6" t="n">
        <v>98</v>
      </c>
      <c r="E650" s="6" t="n">
        <v>69</v>
      </c>
      <c r="F650" s="6" t="n">
        <v>59</v>
      </c>
      <c r="G650" s="6" t="n">
        <v>50</v>
      </c>
    </row>
    <row r="651" customFormat="false" ht="12.75" hidden="false" customHeight="false" outlineLevel="0" collapsed="false">
      <c r="B651" s="6" t="n">
        <v>110</v>
      </c>
      <c r="C651" s="6" t="n">
        <v>89</v>
      </c>
      <c r="D651" s="6" t="n">
        <v>80</v>
      </c>
    </row>
    <row r="653" customFormat="false" ht="12.75" hidden="false" customHeight="false" outlineLevel="0" collapsed="false">
      <c r="B653" s="6" t="n">
        <v>193</v>
      </c>
      <c r="C653" s="6" t="n">
        <v>163</v>
      </c>
      <c r="D653" s="6" t="n">
        <v>143</v>
      </c>
      <c r="E653" s="6" t="n">
        <v>107</v>
      </c>
    </row>
    <row r="654" customFormat="false" ht="12.75" hidden="false" customHeight="false" outlineLevel="0" collapsed="false">
      <c r="B654" s="6" t="n">
        <v>73</v>
      </c>
      <c r="C654" s="6" t="n">
        <v>58</v>
      </c>
      <c r="D654" s="6" t="n">
        <v>54</v>
      </c>
    </row>
    <row r="655" customFormat="false" ht="12.75" hidden="false" customHeight="false" outlineLevel="0" collapsed="false">
      <c r="B655" s="6" t="n">
        <v>325</v>
      </c>
      <c r="C655" s="6" t="n">
        <v>281</v>
      </c>
    </row>
    <row r="656" customFormat="false" ht="12.75" hidden="false" customHeight="false" outlineLevel="0" collapsed="false">
      <c r="B656" s="6" t="n">
        <v>12</v>
      </c>
      <c r="C656" s="6" t="n">
        <v>12</v>
      </c>
      <c r="D656" s="6" t="n">
        <v>12</v>
      </c>
    </row>
    <row r="657" customFormat="false" ht="12.75" hidden="false" customHeight="false" outlineLevel="0" collapsed="false">
      <c r="B657" s="6" t="n">
        <v>27</v>
      </c>
      <c r="C657" s="6" t="n">
        <v>24</v>
      </c>
    </row>
    <row r="658" customFormat="false" ht="12.75" hidden="false" customHeight="false" outlineLevel="0" collapsed="false">
      <c r="B658" s="6" t="n">
        <v>8</v>
      </c>
    </row>
    <row r="659" customFormat="false" ht="12.75" hidden="false" customHeight="false" outlineLevel="0" collapsed="false">
      <c r="B659" s="6" t="n">
        <v>60</v>
      </c>
      <c r="C659" s="6" t="n">
        <v>53</v>
      </c>
      <c r="D659" s="6" t="n">
        <v>47</v>
      </c>
      <c r="E659" s="6" t="n">
        <v>42</v>
      </c>
      <c r="F659" s="6" t="n">
        <v>32</v>
      </c>
      <c r="G659" s="6" t="n">
        <v>15</v>
      </c>
      <c r="H659" s="6" t="n">
        <v>8</v>
      </c>
      <c r="I659" s="6" t="n">
        <v>7</v>
      </c>
      <c r="J659" s="6" t="n">
        <v>6</v>
      </c>
      <c r="K659" s="6" t="n">
        <v>5</v>
      </c>
    </row>
    <row r="660" customFormat="false" ht="12.75" hidden="false" customHeight="false" outlineLevel="0" collapsed="false">
      <c r="B660" s="6" t="n">
        <v>554</v>
      </c>
      <c r="C660" s="6" t="n">
        <v>491</v>
      </c>
      <c r="D660" s="6" t="n">
        <v>425</v>
      </c>
      <c r="E660" s="6" t="n">
        <v>363</v>
      </c>
      <c r="F660" s="6" t="n">
        <v>286</v>
      </c>
      <c r="G660" s="6" t="n">
        <v>217</v>
      </c>
      <c r="H660" s="6" t="n">
        <v>172</v>
      </c>
      <c r="I660" s="6" t="n">
        <v>128</v>
      </c>
      <c r="J660" s="6" t="n">
        <v>106</v>
      </c>
      <c r="K660" s="6" t="n">
        <v>51</v>
      </c>
    </row>
    <row r="661" customFormat="false" ht="12.75" hidden="false" customHeight="false" outlineLevel="0" collapsed="false">
      <c r="B661" s="6" t="n">
        <v>67</v>
      </c>
      <c r="C661" s="6" t="n">
        <v>54</v>
      </c>
      <c r="D661" s="6" t="n">
        <v>37</v>
      </c>
    </row>
    <row r="662" customFormat="false" ht="12.75" hidden="false" customHeight="false" outlineLevel="0" collapsed="false">
      <c r="B662" s="6" t="n">
        <v>22</v>
      </c>
      <c r="C662" s="6" t="n">
        <v>18</v>
      </c>
      <c r="D662" s="6" t="n">
        <v>13</v>
      </c>
    </row>
    <row r="663" customFormat="false" ht="12.75" hidden="false" customHeight="false" outlineLevel="0" collapsed="false">
      <c r="B663" s="6" t="n">
        <v>17</v>
      </c>
      <c r="C663" s="6" t="n">
        <v>16</v>
      </c>
      <c r="D663" s="6" t="n">
        <v>10</v>
      </c>
      <c r="E663" s="6" t="n">
        <v>8</v>
      </c>
      <c r="F663" s="6" t="n">
        <v>4</v>
      </c>
      <c r="G663" s="6" t="n">
        <v>3</v>
      </c>
    </row>
    <row r="664" customFormat="false" ht="12.75" hidden="false" customHeight="false" outlineLevel="0" collapsed="false">
      <c r="B664" s="6" t="n">
        <v>26</v>
      </c>
      <c r="C664" s="6" t="n">
        <v>25</v>
      </c>
      <c r="D664" s="6" t="n">
        <v>16</v>
      </c>
      <c r="E664" s="6" t="n">
        <v>12</v>
      </c>
      <c r="F664" s="6" t="n">
        <v>5</v>
      </c>
      <c r="G664" s="6" t="n">
        <v>4</v>
      </c>
    </row>
    <row r="665" customFormat="false" ht="12.75" hidden="false" customHeight="false" outlineLevel="0" collapsed="false">
      <c r="B665" s="6" t="n">
        <v>1</v>
      </c>
      <c r="C665" s="6" t="n">
        <v>1</v>
      </c>
      <c r="D665" s="6" t="n">
        <v>1</v>
      </c>
      <c r="E665" s="6" t="n">
        <v>1</v>
      </c>
      <c r="F665" s="6" t="n">
        <v>1</v>
      </c>
      <c r="G665" s="6" t="n">
        <v>1</v>
      </c>
    </row>
    <row r="669" customFormat="false" ht="12.75" hidden="false" customHeight="false" outlineLevel="0" collapsed="false">
      <c r="B669" s="6" t="n">
        <v>102</v>
      </c>
      <c r="C669" s="6" t="n">
        <v>99</v>
      </c>
      <c r="D669" s="6" t="n">
        <v>91</v>
      </c>
      <c r="E669" s="6" t="n">
        <v>81</v>
      </c>
      <c r="F669" s="6" t="n">
        <v>67</v>
      </c>
    </row>
    <row r="670" customFormat="false" ht="12.75" hidden="false" customHeight="false" outlineLevel="0" collapsed="false">
      <c r="B670" s="6" t="n">
        <v>9</v>
      </c>
      <c r="C670" s="6" t="n">
        <v>9</v>
      </c>
      <c r="D670" s="6" t="n">
        <v>8</v>
      </c>
      <c r="E670" s="6" t="n">
        <v>8</v>
      </c>
    </row>
    <row r="671" customFormat="false" ht="12.75" hidden="false" customHeight="false" outlineLevel="0" collapsed="false">
      <c r="B671" s="6" t="n">
        <v>75</v>
      </c>
      <c r="C671" s="6" t="n">
        <v>72</v>
      </c>
      <c r="D671" s="6" t="n">
        <v>65</v>
      </c>
      <c r="E671" s="6" t="n">
        <v>58</v>
      </c>
      <c r="F671" s="6" t="n">
        <v>46</v>
      </c>
      <c r="G671" s="6" t="n">
        <v>35</v>
      </c>
      <c r="H671" s="6" t="n">
        <v>29</v>
      </c>
      <c r="I671" s="6" t="n">
        <v>22</v>
      </c>
      <c r="J671" s="6" t="n">
        <v>15</v>
      </c>
      <c r="K671" s="6" t="n">
        <v>9</v>
      </c>
    </row>
    <row r="672" customFormat="false" ht="12.75" hidden="false" customHeight="false" outlineLevel="0" collapsed="false">
      <c r="B672" s="6" t="n">
        <v>54</v>
      </c>
      <c r="C672" s="6" t="n">
        <v>51</v>
      </c>
      <c r="D672" s="6" t="n">
        <v>46</v>
      </c>
      <c r="E672" s="6" t="n">
        <v>43</v>
      </c>
      <c r="F672" s="6" t="n">
        <v>32</v>
      </c>
      <c r="G672" s="6" t="n">
        <v>27</v>
      </c>
      <c r="H672" s="6" t="n">
        <v>23</v>
      </c>
      <c r="I672" s="6" t="n">
        <v>16</v>
      </c>
      <c r="J672" s="6" t="n">
        <v>12</v>
      </c>
      <c r="K672" s="6" t="n">
        <v>7</v>
      </c>
    </row>
    <row r="673" customFormat="false" ht="12.75" hidden="false" customHeight="false" outlineLevel="0" collapsed="false">
      <c r="B673" s="6" t="n">
        <v>59</v>
      </c>
      <c r="C673" s="6" t="n">
        <v>56</v>
      </c>
      <c r="D673" s="6" t="n">
        <v>49</v>
      </c>
      <c r="E673" s="6" t="n">
        <v>46</v>
      </c>
      <c r="F673" s="6" t="n">
        <v>34</v>
      </c>
      <c r="G673" s="6" t="n">
        <v>28</v>
      </c>
      <c r="H673" s="6" t="n">
        <v>24</v>
      </c>
      <c r="I673" s="6" t="n">
        <v>17</v>
      </c>
      <c r="J673" s="6" t="n">
        <v>13</v>
      </c>
      <c r="K673" s="6" t="n">
        <v>8</v>
      </c>
    </row>
    <row r="674" customFormat="false" ht="12.75" hidden="false" customHeight="false" outlineLevel="0" collapsed="false">
      <c r="B674" s="6" t="n">
        <v>8</v>
      </c>
      <c r="C674" s="6" t="n">
        <v>8</v>
      </c>
      <c r="D674" s="6" t="n">
        <v>7</v>
      </c>
      <c r="E674" s="6" t="n">
        <v>6</v>
      </c>
    </row>
    <row r="675" customFormat="false" ht="12.75" hidden="false" customHeight="false" outlineLevel="0" collapsed="false">
      <c r="B675" s="6" t="n">
        <v>21</v>
      </c>
      <c r="C675" s="6" t="n">
        <v>20</v>
      </c>
    </row>
    <row r="676" customFormat="false" ht="12.75" hidden="false" customHeight="false" outlineLevel="0" collapsed="false">
      <c r="B676" s="6" t="n">
        <v>13</v>
      </c>
      <c r="C676" s="6" t="n">
        <v>13</v>
      </c>
      <c r="D676" s="6" t="n">
        <v>12</v>
      </c>
      <c r="E676" s="6" t="n">
        <v>11</v>
      </c>
    </row>
    <row r="677" customFormat="false" ht="12.75" hidden="false" customHeight="false" outlineLevel="0" collapsed="false">
      <c r="B677" s="6" t="n">
        <v>7</v>
      </c>
      <c r="C677" s="6" t="n">
        <v>7</v>
      </c>
      <c r="D677" s="6" t="n">
        <v>6</v>
      </c>
      <c r="E677" s="6" t="n">
        <v>5</v>
      </c>
      <c r="F677" s="6" t="n">
        <v>3</v>
      </c>
      <c r="G677" s="6" t="n">
        <v>1</v>
      </c>
      <c r="H677" s="6" t="n">
        <v>1</v>
      </c>
      <c r="I677" s="6" t="n">
        <v>1</v>
      </c>
      <c r="J677" s="6" t="n">
        <v>1</v>
      </c>
      <c r="K677" s="6" t="n">
        <v>1</v>
      </c>
    </row>
    <row r="679" customFormat="false" ht="12.75" hidden="false" customHeight="false" outlineLevel="0" collapsed="false">
      <c r="B679" s="6" t="n">
        <v>3</v>
      </c>
      <c r="C679" s="6" t="n">
        <v>2</v>
      </c>
      <c r="D679" s="6" t="n">
        <v>1</v>
      </c>
      <c r="E679" s="6" t="n">
        <v>1</v>
      </c>
      <c r="F679" s="6" t="n">
        <v>1</v>
      </c>
    </row>
    <row r="680" customFormat="false" ht="12.75" hidden="false" customHeight="false" outlineLevel="0" collapsed="false">
      <c r="B680" s="6" t="n">
        <v>7</v>
      </c>
      <c r="C680" s="6" t="n">
        <v>6</v>
      </c>
      <c r="D680" s="6" t="n">
        <v>4</v>
      </c>
      <c r="E680" s="6" t="n">
        <v>4</v>
      </c>
      <c r="F680" s="6" t="n">
        <v>4</v>
      </c>
      <c r="G680" s="6" t="n">
        <v>3</v>
      </c>
      <c r="H680" s="6" t="n">
        <v>3</v>
      </c>
      <c r="I680" s="6" t="n">
        <v>2</v>
      </c>
      <c r="J680" s="6" t="n">
        <v>2</v>
      </c>
      <c r="K680" s="6" t="n">
        <v>2</v>
      </c>
    </row>
    <row r="681" customFormat="false" ht="12.75" hidden="false" customHeight="false" outlineLevel="0" collapsed="false">
      <c r="B681" s="6" t="n">
        <v>5</v>
      </c>
      <c r="C681" s="6" t="n">
        <v>4</v>
      </c>
      <c r="D681" s="6" t="n">
        <v>3</v>
      </c>
      <c r="E681" s="6" t="n">
        <v>3</v>
      </c>
      <c r="F681" s="6" t="n">
        <v>3</v>
      </c>
      <c r="G681" s="6" t="n">
        <v>2</v>
      </c>
      <c r="H681" s="6" t="n">
        <v>2</v>
      </c>
      <c r="I681" s="6" t="n">
        <v>1</v>
      </c>
      <c r="J681" s="6" t="n">
        <v>1</v>
      </c>
      <c r="K681" s="6" t="n">
        <v>1</v>
      </c>
    </row>
    <row r="682" customFormat="false" ht="12.75" hidden="false" customHeight="false" outlineLevel="0" collapsed="false">
      <c r="B682" s="6" t="n">
        <v>9</v>
      </c>
      <c r="C682" s="6" t="n">
        <v>8</v>
      </c>
    </row>
    <row r="684" customFormat="false" ht="12.75" hidden="false" customHeight="false" outlineLevel="0" collapsed="false">
      <c r="B684" s="6" t="n">
        <v>147</v>
      </c>
      <c r="C684" s="6" t="n">
        <v>129</v>
      </c>
    </row>
    <row r="685" customFormat="false" ht="12.75" hidden="false" customHeight="false" outlineLevel="0" collapsed="false">
      <c r="B685" s="6" t="n">
        <v>156</v>
      </c>
      <c r="C685" s="6" t="n">
        <v>137</v>
      </c>
    </row>
    <row r="686" customFormat="false" ht="12.75" hidden="false" customHeight="false" outlineLevel="0" collapsed="false">
      <c r="B686" s="6" t="n">
        <v>39</v>
      </c>
      <c r="C686" s="6" t="n">
        <v>34</v>
      </c>
    </row>
    <row r="687" customFormat="false" ht="12.75" hidden="false" customHeight="false" outlineLevel="0" collapsed="false">
      <c r="B687" s="6" t="n">
        <v>31</v>
      </c>
      <c r="C687" s="6" t="n">
        <v>28</v>
      </c>
      <c r="D687" s="6" t="n">
        <v>17</v>
      </c>
      <c r="E687" s="6" t="n">
        <v>13</v>
      </c>
      <c r="F687" s="6" t="n">
        <v>11</v>
      </c>
      <c r="G687" s="6" t="n">
        <v>7</v>
      </c>
      <c r="H687" s="6" t="n">
        <v>6</v>
      </c>
      <c r="I687" s="6" t="n">
        <v>4</v>
      </c>
    </row>
    <row r="689" customFormat="false" ht="12.75" hidden="false" customHeight="false" outlineLevel="0" collapsed="false">
      <c r="B689" s="6" t="n">
        <v>341</v>
      </c>
    </row>
    <row r="690" customFormat="false" ht="12.75" hidden="false" customHeight="false" outlineLevel="0" collapsed="false">
      <c r="B690" s="6" t="n">
        <v>54</v>
      </c>
      <c r="C690" s="6" t="n">
        <v>47</v>
      </c>
      <c r="D690" s="6" t="n">
        <v>30</v>
      </c>
      <c r="E690" s="6" t="n">
        <v>24</v>
      </c>
      <c r="F690" s="6" t="n">
        <v>19</v>
      </c>
    </row>
    <row r="691" customFormat="false" ht="12.75" hidden="false" customHeight="false" outlineLevel="0" collapsed="false">
      <c r="B691" s="6" t="n">
        <v>250</v>
      </c>
      <c r="C691" s="6" t="n">
        <v>219</v>
      </c>
      <c r="D691" s="6" t="n">
        <v>178</v>
      </c>
      <c r="E691" s="6" t="n">
        <v>147</v>
      </c>
      <c r="F691" s="6" t="n">
        <v>119</v>
      </c>
    </row>
    <row r="692" customFormat="false" ht="12.75" hidden="false" customHeight="false" outlineLevel="0" collapsed="false">
      <c r="B692" s="6" t="n">
        <v>604</v>
      </c>
    </row>
    <row r="693" customFormat="false" ht="12.75" hidden="false" customHeight="false" outlineLevel="0" collapsed="false">
      <c r="B693" s="6" t="n">
        <v>527</v>
      </c>
      <c r="C693" s="6" t="n">
        <v>469</v>
      </c>
      <c r="D693" s="6" t="n">
        <v>395</v>
      </c>
      <c r="E693" s="6" t="n">
        <v>335</v>
      </c>
      <c r="F693" s="6" t="n">
        <v>276</v>
      </c>
    </row>
    <row r="694" customFormat="false" ht="12.75" hidden="false" customHeight="false" outlineLevel="0" collapsed="false">
      <c r="B694" s="6" t="n">
        <v>12</v>
      </c>
      <c r="C694" s="6" t="n">
        <v>12</v>
      </c>
      <c r="D694" s="6" t="n">
        <v>12</v>
      </c>
      <c r="E694" s="6" t="n">
        <v>11</v>
      </c>
    </row>
    <row r="695" customFormat="false" ht="12.75" hidden="false" customHeight="false" outlineLevel="0" collapsed="false">
      <c r="B695" s="6" t="n">
        <v>8</v>
      </c>
      <c r="C695" s="6" t="n">
        <v>8</v>
      </c>
      <c r="D695" s="6" t="n">
        <v>8</v>
      </c>
      <c r="E695" s="6" t="n">
        <v>7</v>
      </c>
      <c r="F695" s="6" t="n">
        <v>6</v>
      </c>
      <c r="G695" s="6" t="n">
        <v>6</v>
      </c>
    </row>
    <row r="696" customFormat="false" ht="12.75" hidden="false" customHeight="false" outlineLevel="0" collapsed="false">
      <c r="B696" s="6" t="n">
        <v>80</v>
      </c>
      <c r="C696" s="6" t="n">
        <v>72</v>
      </c>
      <c r="D696" s="6" t="n">
        <v>63</v>
      </c>
    </row>
    <row r="697" customFormat="false" ht="12.75" hidden="false" customHeight="false" outlineLevel="0" collapsed="false">
      <c r="B697" s="6" t="n">
        <v>98</v>
      </c>
      <c r="C697" s="6" t="n">
        <v>85</v>
      </c>
      <c r="D697" s="6" t="n">
        <v>62</v>
      </c>
    </row>
    <row r="698" customFormat="false" ht="12.75" hidden="false" customHeight="false" outlineLevel="0" collapsed="false">
      <c r="B698" s="6" t="n">
        <v>379</v>
      </c>
    </row>
    <row r="699" customFormat="false" ht="12.75" hidden="false" customHeight="false" outlineLevel="0" collapsed="false">
      <c r="B699" s="6" t="n">
        <v>379</v>
      </c>
    </row>
    <row r="700" customFormat="false" ht="12.75" hidden="false" customHeight="false" outlineLevel="0" collapsed="false">
      <c r="B700" s="6" t="n">
        <v>379</v>
      </c>
    </row>
    <row r="702" customFormat="false" ht="12.75" hidden="false" customHeight="false" outlineLevel="0" collapsed="false">
      <c r="B702" s="6" t="n">
        <v>63</v>
      </c>
      <c r="C702" s="6" t="n">
        <v>41</v>
      </c>
      <c r="D702" s="6" t="n">
        <v>34</v>
      </c>
      <c r="E702" s="6" t="n">
        <v>20</v>
      </c>
      <c r="F702" s="6" t="n">
        <v>13</v>
      </c>
    </row>
    <row r="703" customFormat="false" ht="12.75" hidden="false" customHeight="false" outlineLevel="0" collapsed="false">
      <c r="B703" s="6" t="n">
        <v>56</v>
      </c>
      <c r="C703" s="6" t="n">
        <v>37</v>
      </c>
      <c r="D703" s="6" t="n">
        <v>30</v>
      </c>
      <c r="E703" s="6" t="n">
        <v>18</v>
      </c>
      <c r="F703" s="6" t="n">
        <v>11</v>
      </c>
      <c r="G703" s="6" t="n">
        <v>8</v>
      </c>
      <c r="H703" s="6" t="n">
        <v>8</v>
      </c>
      <c r="I703" s="6" t="n">
        <v>3</v>
      </c>
      <c r="J703" s="6" t="n">
        <v>1</v>
      </c>
      <c r="K703" s="6" t="n">
        <v>1</v>
      </c>
    </row>
    <row r="704" customFormat="false" ht="12.75" hidden="false" customHeight="false" outlineLevel="0" collapsed="false">
      <c r="B704" s="6" t="n">
        <v>98</v>
      </c>
      <c r="C704" s="6" t="n">
        <v>72</v>
      </c>
      <c r="D704" s="6" t="n">
        <v>59</v>
      </c>
      <c r="E704" s="6" t="n">
        <v>40</v>
      </c>
      <c r="F704" s="6" t="n">
        <v>26</v>
      </c>
      <c r="G704" s="6" t="n">
        <v>18</v>
      </c>
      <c r="H704" s="6" t="n">
        <v>18</v>
      </c>
      <c r="I704" s="6" t="n">
        <v>11</v>
      </c>
      <c r="J704" s="6" t="n">
        <v>6</v>
      </c>
      <c r="K704" s="6" t="n">
        <v>2</v>
      </c>
    </row>
    <row r="705" customFormat="false" ht="12.75" hidden="false" customHeight="false" outlineLevel="0" collapsed="false">
      <c r="B705" s="6" t="n">
        <v>1193</v>
      </c>
      <c r="C705" s="6" t="n">
        <v>1075</v>
      </c>
    </row>
    <row r="707" customFormat="false" ht="12.75" hidden="false" customHeight="false" outlineLevel="0" collapsed="false">
      <c r="B707" s="6" t="n">
        <v>204</v>
      </c>
      <c r="C707" s="6" t="n">
        <v>153</v>
      </c>
    </row>
    <row r="711" customFormat="false" ht="12.75" hidden="false" customHeight="false" outlineLevel="0" collapsed="false">
      <c r="B711" s="6" t="n">
        <v>112</v>
      </c>
      <c r="C711" s="6" t="n">
        <v>85</v>
      </c>
    </row>
    <row r="713" customFormat="false" ht="12.75" hidden="false" customHeight="false" outlineLevel="0" collapsed="false">
      <c r="B713" s="6" t="n">
        <v>136</v>
      </c>
      <c r="C713" s="6" t="n">
        <v>116</v>
      </c>
      <c r="D713" s="6" t="n">
        <v>86</v>
      </c>
    </row>
    <row r="714" customFormat="false" ht="12.75" hidden="false" customHeight="false" outlineLevel="0" collapsed="false">
      <c r="B714" s="6" t="n">
        <v>4</v>
      </c>
      <c r="C714" s="6" t="n">
        <v>4</v>
      </c>
      <c r="D714" s="6" t="n">
        <v>3</v>
      </c>
      <c r="E714" s="6" t="n">
        <v>3</v>
      </c>
      <c r="F714" s="6" t="n">
        <v>2</v>
      </c>
    </row>
    <row r="715" customFormat="false" ht="12.75" hidden="false" customHeight="false" outlineLevel="0" collapsed="false">
      <c r="B715" s="6" t="n">
        <v>4</v>
      </c>
      <c r="C715" s="6" t="n">
        <v>4</v>
      </c>
      <c r="D715" s="6" t="n">
        <v>4</v>
      </c>
      <c r="E715" s="6" t="n">
        <v>4</v>
      </c>
      <c r="F715" s="6" t="n">
        <v>3</v>
      </c>
      <c r="G715" s="6" t="n">
        <v>2</v>
      </c>
    </row>
    <row r="716" customFormat="false" ht="12.75" hidden="false" customHeight="false" outlineLevel="0" collapsed="false">
      <c r="B716" s="6" t="n">
        <v>10</v>
      </c>
      <c r="C716" s="6" t="n">
        <v>9</v>
      </c>
      <c r="D716" s="6" t="n">
        <v>9</v>
      </c>
      <c r="E716" s="6" t="n">
        <v>9</v>
      </c>
      <c r="F716" s="6" t="n">
        <v>8</v>
      </c>
    </row>
    <row r="717" customFormat="false" ht="12.75" hidden="false" customHeight="false" outlineLevel="0" collapsed="false">
      <c r="B717" s="6" t="n">
        <v>1</v>
      </c>
      <c r="C717" s="6" t="n">
        <v>1</v>
      </c>
      <c r="D717" s="6" t="n">
        <v>1</v>
      </c>
      <c r="E717" s="6" t="n">
        <v>1</v>
      </c>
      <c r="F717" s="6" t="n">
        <v>1</v>
      </c>
      <c r="G717" s="6" t="n">
        <v>1</v>
      </c>
      <c r="H717" s="6" t="n">
        <v>1</v>
      </c>
      <c r="I717" s="6" t="n">
        <v>1</v>
      </c>
    </row>
    <row r="719" customFormat="false" ht="12.75" hidden="false" customHeight="false" outlineLevel="0" collapsed="false">
      <c r="B719" s="6" t="n">
        <v>2</v>
      </c>
      <c r="C719" s="6" t="n">
        <v>2</v>
      </c>
      <c r="D719" s="6" t="n">
        <v>2</v>
      </c>
      <c r="E719" s="6" t="n">
        <v>2</v>
      </c>
      <c r="F719" s="6" t="n">
        <v>2</v>
      </c>
      <c r="G719" s="6" t="n">
        <v>2</v>
      </c>
      <c r="H719" s="6" t="n">
        <v>2</v>
      </c>
      <c r="I719" s="6" t="n">
        <v>2</v>
      </c>
    </row>
    <row r="721" customFormat="false" ht="12.75" hidden="false" customHeight="false" outlineLevel="0" collapsed="false">
      <c r="B721" s="6" t="n">
        <v>22</v>
      </c>
      <c r="C721" s="6" t="n">
        <v>20</v>
      </c>
      <c r="D721" s="6" t="n">
        <v>16</v>
      </c>
      <c r="E721" s="6" t="n">
        <v>16</v>
      </c>
      <c r="F721" s="6" t="n">
        <v>16</v>
      </c>
      <c r="G721" s="6" t="n">
        <v>12</v>
      </c>
      <c r="H721" s="6" t="n">
        <v>12</v>
      </c>
      <c r="I721" s="6" t="n">
        <v>12</v>
      </c>
      <c r="J721" s="6" t="n">
        <v>4</v>
      </c>
      <c r="K721" s="6" t="n">
        <v>4</v>
      </c>
    </row>
    <row r="722" customFormat="false" ht="12.75" hidden="false" customHeight="false" outlineLevel="0" collapsed="false">
      <c r="B722" s="6" t="n">
        <v>122</v>
      </c>
      <c r="C722" s="6" t="n">
        <v>113</v>
      </c>
      <c r="D722" s="6" t="n">
        <v>101</v>
      </c>
      <c r="E722" s="6" t="n">
        <v>69</v>
      </c>
      <c r="F722" s="6" t="n">
        <v>44</v>
      </c>
      <c r="G722" s="6" t="n">
        <v>30</v>
      </c>
      <c r="H722" s="6" t="n">
        <v>26</v>
      </c>
    </row>
    <row r="724" customFormat="false" ht="12.75" hidden="false" customHeight="false" outlineLevel="0" collapsed="false">
      <c r="B724" s="6" t="n">
        <v>73</v>
      </c>
      <c r="C724" s="6" t="n">
        <v>70</v>
      </c>
      <c r="D724" s="6" t="n">
        <v>66</v>
      </c>
      <c r="E724" s="6" t="n">
        <v>41</v>
      </c>
      <c r="F724" s="6" t="n">
        <v>22</v>
      </c>
      <c r="G724" s="6" t="n">
        <v>13</v>
      </c>
      <c r="H724" s="6" t="n">
        <v>12</v>
      </c>
    </row>
    <row r="725" customFormat="false" ht="12.75" hidden="false" customHeight="false" outlineLevel="0" collapsed="false">
      <c r="B725" s="6" t="n">
        <v>39</v>
      </c>
      <c r="C725" s="6" t="n">
        <v>37</v>
      </c>
      <c r="D725" s="6" t="n">
        <v>35</v>
      </c>
      <c r="E725" s="6" t="n">
        <v>23</v>
      </c>
      <c r="F725" s="6" t="n">
        <v>14</v>
      </c>
      <c r="G725" s="6" t="n">
        <v>8</v>
      </c>
      <c r="H725" s="6" t="n">
        <v>7</v>
      </c>
    </row>
    <row r="726" customFormat="false" ht="12.75" hidden="false" customHeight="false" outlineLevel="0" collapsed="false">
      <c r="B726" s="6" t="n">
        <v>15</v>
      </c>
    </row>
    <row r="730" customFormat="false" ht="12.75" hidden="false" customHeight="false" outlineLevel="0" collapsed="false">
      <c r="B730" s="6" t="n">
        <v>17</v>
      </c>
    </row>
    <row r="731" customFormat="false" ht="12.75" hidden="false" customHeight="false" outlineLevel="0" collapsed="false">
      <c r="B731" s="6" t="n">
        <v>200</v>
      </c>
      <c r="C731" s="6" t="n">
        <v>176</v>
      </c>
      <c r="D731" s="6" t="n">
        <v>154</v>
      </c>
      <c r="E731" s="6" t="n">
        <v>133</v>
      </c>
      <c r="F731" s="6" t="n">
        <v>114</v>
      </c>
      <c r="G731" s="6" t="n">
        <v>93</v>
      </c>
    </row>
    <row r="732" customFormat="false" ht="12.75" hidden="false" customHeight="false" outlineLevel="0" collapsed="false">
      <c r="B732" s="6" t="n">
        <v>4</v>
      </c>
      <c r="C732" s="6" t="n">
        <v>4</v>
      </c>
      <c r="D732" s="6" t="n">
        <v>4</v>
      </c>
      <c r="E732" s="6" t="n">
        <v>2</v>
      </c>
      <c r="F732" s="6" t="n">
        <v>2</v>
      </c>
    </row>
    <row r="734" customFormat="false" ht="12.75" hidden="false" customHeight="false" outlineLevel="0" collapsed="false">
      <c r="B734" s="6" t="n">
        <v>4</v>
      </c>
      <c r="C734" s="6" t="n">
        <v>4</v>
      </c>
      <c r="D734" s="6" t="n">
        <v>4</v>
      </c>
      <c r="E734" s="6" t="n">
        <v>3</v>
      </c>
      <c r="F734" s="6" t="n">
        <v>3</v>
      </c>
      <c r="G734" s="6" t="n">
        <v>2</v>
      </c>
    </row>
    <row r="736" customFormat="false" ht="12.75" hidden="false" customHeight="false" outlineLevel="0" collapsed="false">
      <c r="B736" s="6" t="n">
        <v>108</v>
      </c>
    </row>
    <row r="737" customFormat="false" ht="12.75" hidden="false" customHeight="false" outlineLevel="0" collapsed="false">
      <c r="B737" s="6" t="n">
        <v>26</v>
      </c>
      <c r="C737" s="6" t="n">
        <v>26</v>
      </c>
      <c r="D737" s="6" t="n">
        <v>22</v>
      </c>
      <c r="E737" s="6" t="n">
        <v>18</v>
      </c>
      <c r="F737" s="6" t="n">
        <v>17</v>
      </c>
      <c r="G737" s="6" t="n">
        <v>10</v>
      </c>
      <c r="H737" s="6" t="n">
        <v>7</v>
      </c>
    </row>
    <row r="738" customFormat="false" ht="12.75" hidden="false" customHeight="false" outlineLevel="0" collapsed="false">
      <c r="B738" s="6" t="n">
        <v>7</v>
      </c>
      <c r="C738" s="6" t="n">
        <v>7</v>
      </c>
      <c r="D738" s="6" t="n">
        <v>6</v>
      </c>
      <c r="E738" s="6" t="n">
        <v>6</v>
      </c>
      <c r="F738" s="6" t="n">
        <v>5</v>
      </c>
      <c r="G738" s="6" t="n">
        <v>3</v>
      </c>
      <c r="H738" s="6" t="n">
        <v>1</v>
      </c>
      <c r="I738" s="6" t="n">
        <v>1</v>
      </c>
      <c r="J738" s="6" t="n">
        <v>1</v>
      </c>
    </row>
    <row r="739" customFormat="false" ht="12.75" hidden="false" customHeight="false" outlineLevel="0" collapsed="false">
      <c r="B739" s="6" t="n">
        <v>1</v>
      </c>
      <c r="C739" s="6" t="n">
        <v>1</v>
      </c>
      <c r="D739" s="6" t="n">
        <v>1</v>
      </c>
      <c r="E739" s="6" t="n">
        <v>1</v>
      </c>
      <c r="F739" s="6" t="n">
        <v>1</v>
      </c>
    </row>
    <row r="740" customFormat="false" ht="12.75" hidden="false" customHeight="false" outlineLevel="0" collapsed="false">
      <c r="B740" s="6" t="n">
        <v>21</v>
      </c>
      <c r="C740" s="6" t="n">
        <v>21</v>
      </c>
      <c r="D740" s="6" t="n">
        <v>18</v>
      </c>
    </row>
    <row r="741" customFormat="false" ht="12.75" hidden="false" customHeight="false" outlineLevel="0" collapsed="false">
      <c r="B741" s="6" t="n">
        <v>6</v>
      </c>
      <c r="C741" s="6" t="n">
        <v>6</v>
      </c>
      <c r="D741" s="6" t="n">
        <v>5</v>
      </c>
      <c r="E741" s="6" t="n">
        <v>5</v>
      </c>
      <c r="F741" s="6" t="n">
        <v>4</v>
      </c>
      <c r="G741" s="6" t="n">
        <v>2</v>
      </c>
    </row>
    <row r="743" customFormat="false" ht="12.75" hidden="false" customHeight="false" outlineLevel="0" collapsed="false">
      <c r="B743" s="6" t="n">
        <v>17</v>
      </c>
      <c r="C743" s="6" t="n">
        <v>17</v>
      </c>
      <c r="D743" s="6" t="n">
        <v>15</v>
      </c>
      <c r="E743" s="6" t="n">
        <v>14</v>
      </c>
      <c r="F743" s="6" t="n">
        <v>13</v>
      </c>
      <c r="G743" s="6" t="n">
        <v>9</v>
      </c>
    </row>
    <row r="744" customFormat="false" ht="12.75" hidden="false" customHeight="false" outlineLevel="0" collapsed="false">
      <c r="B744" s="6" t="n">
        <v>19</v>
      </c>
      <c r="C744" s="6" t="n">
        <v>19</v>
      </c>
      <c r="D744" s="6" t="n">
        <v>17</v>
      </c>
      <c r="E744" s="6" t="n">
        <v>16</v>
      </c>
      <c r="F744" s="6" t="n">
        <v>15</v>
      </c>
      <c r="G744" s="6" t="n">
        <v>10</v>
      </c>
      <c r="H744" s="6" t="n">
        <v>6</v>
      </c>
      <c r="I744" s="6" t="n">
        <v>3</v>
      </c>
      <c r="J744" s="6" t="n">
        <v>2</v>
      </c>
    </row>
    <row r="745" customFormat="false" ht="12.75" hidden="false" customHeight="false" outlineLevel="0" collapsed="false">
      <c r="B745" s="6" t="n">
        <v>1</v>
      </c>
      <c r="C745" s="6" t="n">
        <v>1</v>
      </c>
      <c r="D745" s="6" t="n">
        <v>1</v>
      </c>
      <c r="E745" s="6" t="n">
        <v>1</v>
      </c>
      <c r="F745" s="6" t="n">
        <v>1</v>
      </c>
    </row>
    <row r="746" customFormat="false" ht="12.75" hidden="false" customHeight="false" outlineLevel="0" collapsed="false">
      <c r="B746" s="6" t="n">
        <v>57</v>
      </c>
      <c r="C746" s="6" t="n">
        <v>57</v>
      </c>
      <c r="D746" s="6" t="n">
        <v>51</v>
      </c>
    </row>
    <row r="747" customFormat="false" ht="12.75" hidden="false" customHeight="false" outlineLevel="0" collapsed="false">
      <c r="B747" s="6" t="n">
        <v>9</v>
      </c>
      <c r="C747" s="6" t="n">
        <v>9</v>
      </c>
      <c r="D747" s="6" t="n">
        <v>8</v>
      </c>
      <c r="E747" s="6" t="n">
        <v>8</v>
      </c>
      <c r="F747" s="6" t="n">
        <v>7</v>
      </c>
    </row>
    <row r="748" customFormat="false" ht="12.75" hidden="false" customHeight="false" outlineLevel="0" collapsed="false">
      <c r="B748" s="6" t="n">
        <v>39</v>
      </c>
      <c r="C748" s="6" t="n">
        <v>39</v>
      </c>
      <c r="D748" s="6" t="n">
        <v>33</v>
      </c>
    </row>
    <row r="749" customFormat="false" ht="12.75" hidden="false" customHeight="false" outlineLevel="0" collapsed="false">
      <c r="B749" s="6" t="n">
        <v>3</v>
      </c>
      <c r="C749" s="6" t="n">
        <v>3</v>
      </c>
      <c r="D749" s="6" t="n">
        <v>3</v>
      </c>
      <c r="E749" s="6" t="n">
        <v>2</v>
      </c>
      <c r="F749" s="6" t="n">
        <v>1</v>
      </c>
      <c r="G749" s="6" t="n">
        <v>1</v>
      </c>
      <c r="H749" s="6" t="n">
        <v>1</v>
      </c>
      <c r="I749" s="6" t="n">
        <v>1</v>
      </c>
      <c r="J749" s="6" t="n">
        <v>1</v>
      </c>
      <c r="K749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  <row r="2" customFormat="false" ht="12.75" hidden="false" customHeight="false" outlineLevel="0" collapsed="false">
      <c r="B2" s="6" t="n">
        <v>4</v>
      </c>
      <c r="C2" s="6" t="n">
        <v>3</v>
      </c>
      <c r="D2" s="6" t="n">
        <v>9</v>
      </c>
      <c r="E2" s="6" t="n">
        <v>7</v>
      </c>
      <c r="F2" s="6" t="n">
        <v>3</v>
      </c>
      <c r="G2" s="6" t="n">
        <v>3</v>
      </c>
      <c r="H2" s="6" t="n">
        <v>3</v>
      </c>
      <c r="I2" s="6" t="n">
        <v>3</v>
      </c>
    </row>
    <row r="22" customFormat="false" ht="12.75" hidden="false" customHeight="false" outlineLevel="0" collapsed="false">
      <c r="B22" s="6" t="n">
        <v>114</v>
      </c>
      <c r="C22" s="6" t="n">
        <v>113</v>
      </c>
      <c r="D22" s="6" t="n">
        <v>108</v>
      </c>
      <c r="E22" s="6" t="n">
        <v>97</v>
      </c>
      <c r="F22" s="6" t="n">
        <v>84</v>
      </c>
      <c r="G22" s="6" t="n">
        <v>76</v>
      </c>
      <c r="H22" s="6" t="n">
        <v>60</v>
      </c>
      <c r="I22" s="6" t="n">
        <v>41</v>
      </c>
      <c r="J22" s="6" t="n">
        <v>28</v>
      </c>
      <c r="K22" s="6" t="n">
        <v>6</v>
      </c>
    </row>
    <row r="23" customFormat="false" ht="12.75" hidden="false" customHeight="false" outlineLevel="0" collapsed="false">
      <c r="B23" s="6" t="n">
        <v>6</v>
      </c>
      <c r="C23" s="6" t="n">
        <v>4</v>
      </c>
      <c r="D23" s="6" t="n">
        <v>2</v>
      </c>
      <c r="E23" s="6" t="n">
        <v>14</v>
      </c>
      <c r="F23" s="6" t="n">
        <v>11</v>
      </c>
      <c r="G23" s="6" t="n">
        <v>11</v>
      </c>
      <c r="H23" s="6" t="n">
        <v>8</v>
      </c>
      <c r="I23" s="6" t="n">
        <v>5</v>
      </c>
    </row>
    <row r="26" customFormat="false" ht="12.75" hidden="false" customHeight="false" outlineLevel="0" collapsed="false">
      <c r="B26" s="6" t="n">
        <v>7</v>
      </c>
      <c r="C26" s="6" t="n">
        <v>6</v>
      </c>
      <c r="D26" s="6" t="n">
        <v>5</v>
      </c>
      <c r="E26" s="6" t="n">
        <v>5</v>
      </c>
      <c r="F26" s="6" t="n">
        <v>5</v>
      </c>
    </row>
    <row r="28" customFormat="false" ht="12.75" hidden="false" customHeight="false" outlineLevel="0" collapsed="false">
      <c r="B28" s="6" t="n">
        <v>33</v>
      </c>
      <c r="C28" s="6" t="n">
        <v>25</v>
      </c>
      <c r="D28" s="6" t="n">
        <v>22</v>
      </c>
      <c r="E28" s="6" t="n">
        <v>20</v>
      </c>
      <c r="F28" s="6" t="n">
        <v>18</v>
      </c>
      <c r="G28" s="6" t="n">
        <v>17</v>
      </c>
      <c r="H28" s="6" t="n">
        <v>42</v>
      </c>
      <c r="I28" s="6" t="n">
        <v>32</v>
      </c>
      <c r="J28" s="6" t="n">
        <v>24</v>
      </c>
      <c r="K28" s="6" t="n">
        <v>16</v>
      </c>
    </row>
    <row r="37" customFormat="false" ht="12.75" hidden="false" customHeight="false" outlineLevel="0" collapsed="false">
      <c r="B37" s="6" t="n">
        <v>4</v>
      </c>
      <c r="C37" s="6" t="n">
        <v>4</v>
      </c>
      <c r="D37" s="6" t="n">
        <v>4</v>
      </c>
      <c r="E37" s="6" t="n">
        <v>4</v>
      </c>
      <c r="F37" s="6" t="n">
        <v>3</v>
      </c>
    </row>
    <row r="39" customFormat="false" ht="12.75" hidden="false" customHeight="false" outlineLevel="0" collapsed="false">
      <c r="B39" s="6" t="n">
        <v>2</v>
      </c>
      <c r="C39" s="6" t="n">
        <v>2</v>
      </c>
      <c r="D39" s="6" t="n">
        <v>2</v>
      </c>
      <c r="E39" s="6" t="n">
        <v>1</v>
      </c>
      <c r="F39" s="6" t="n">
        <v>1</v>
      </c>
      <c r="G39" s="6" t="n">
        <v>1</v>
      </c>
      <c r="H39" s="6" t="n">
        <v>1</v>
      </c>
      <c r="I39" s="6" t="n">
        <v>1</v>
      </c>
      <c r="J39" s="6" t="n">
        <v>1</v>
      </c>
      <c r="K39" s="6" t="n">
        <v>1</v>
      </c>
    </row>
    <row r="43" customFormat="false" ht="12.75" hidden="false" customHeight="false" outlineLevel="0" collapsed="false">
      <c r="B43" s="6" t="n">
        <v>258</v>
      </c>
    </row>
    <row r="44" customFormat="false" ht="12.75" hidden="false" customHeight="false" outlineLevel="0" collapsed="false">
      <c r="B44" s="6" t="n">
        <v>25</v>
      </c>
      <c r="C44" s="6" t="n">
        <v>23</v>
      </c>
      <c r="D44" s="6" t="n">
        <v>21</v>
      </c>
      <c r="E44" s="6" t="n">
        <v>15</v>
      </c>
      <c r="F44" s="6" t="n">
        <v>9</v>
      </c>
      <c r="G44" s="6" t="n">
        <v>6</v>
      </c>
      <c r="H44" s="6" t="n">
        <v>5</v>
      </c>
      <c r="I44" s="6" t="n">
        <v>5</v>
      </c>
      <c r="J44" s="6" t="n">
        <v>5</v>
      </c>
      <c r="K44" s="6" t="n">
        <v>5</v>
      </c>
    </row>
    <row r="46" customFormat="false" ht="12.75" hidden="false" customHeight="false" outlineLevel="0" collapsed="false">
      <c r="B46" s="6" t="n">
        <v>53</v>
      </c>
      <c r="C46" s="6" t="n">
        <v>51</v>
      </c>
    </row>
    <row r="47" customFormat="false" ht="12.75" hidden="false" customHeight="false" outlineLevel="0" collapsed="false">
      <c r="B47" s="6" t="n">
        <v>1</v>
      </c>
      <c r="C47" s="6" t="n">
        <v>1</v>
      </c>
      <c r="D47" s="6" t="n">
        <v>1</v>
      </c>
      <c r="E47" s="6" t="n">
        <v>1</v>
      </c>
      <c r="F47" s="6" t="n">
        <v>1</v>
      </c>
      <c r="G47" s="6" t="n">
        <v>1</v>
      </c>
      <c r="H47" s="6" t="n">
        <v>1</v>
      </c>
      <c r="I47" s="6" t="n">
        <v>1</v>
      </c>
      <c r="J47" s="6" t="n">
        <v>1</v>
      </c>
    </row>
    <row r="53" customFormat="false" ht="12.75" hidden="false" customHeight="false" outlineLevel="0" collapsed="false">
      <c r="B53" s="6" t="n">
        <v>1</v>
      </c>
      <c r="C53" s="6" t="n">
        <v>1</v>
      </c>
      <c r="D53" s="6" t="n">
        <v>9</v>
      </c>
      <c r="E53" s="6" t="n">
        <v>9</v>
      </c>
      <c r="F53" s="6" t="n">
        <v>7</v>
      </c>
      <c r="G53" s="6" t="n">
        <v>7</v>
      </c>
      <c r="H53" s="6" t="n">
        <v>6</v>
      </c>
      <c r="I53" s="6" t="n">
        <v>5</v>
      </c>
      <c r="J53" s="6" t="n">
        <v>5</v>
      </c>
    </row>
    <row r="94" customFormat="false" ht="12.75" hidden="false" customHeight="false" outlineLevel="0" collapsed="false">
      <c r="B94" s="6" t="n">
        <v>3</v>
      </c>
      <c r="C94" s="6" t="n">
        <v>13</v>
      </c>
    </row>
    <row r="96" customFormat="false" ht="12.75" hidden="false" customHeight="false" outlineLevel="0" collapsed="false">
      <c r="B96" s="6" t="n">
        <v>14</v>
      </c>
      <c r="C96" s="6" t="n">
        <v>14</v>
      </c>
      <c r="D96" s="6" t="n">
        <v>14</v>
      </c>
      <c r="E96" s="6" t="n">
        <v>11</v>
      </c>
      <c r="F96" s="6" t="n">
        <v>10</v>
      </c>
    </row>
    <row r="105" customFormat="false" ht="12.75" hidden="false" customHeight="false" outlineLevel="0" collapsed="false">
      <c r="B105" s="6" t="n">
        <v>24</v>
      </c>
      <c r="C105" s="6" t="n">
        <v>11</v>
      </c>
      <c r="D105" s="6" t="n">
        <v>7</v>
      </c>
    </row>
    <row r="109" customFormat="false" ht="12.75" hidden="false" customHeight="false" outlineLevel="0" collapsed="false">
      <c r="B109" s="6" t="n">
        <v>456</v>
      </c>
      <c r="C109" s="6" t="n">
        <v>416</v>
      </c>
      <c r="D109" s="6" t="n">
        <v>368</v>
      </c>
      <c r="E109" s="6" t="n">
        <v>316</v>
      </c>
      <c r="F109" s="6" t="n">
        <v>261</v>
      </c>
    </row>
    <row r="110" customFormat="false" ht="12.75" hidden="false" customHeight="false" outlineLevel="0" collapsed="false">
      <c r="B110" s="6" t="n">
        <v>2</v>
      </c>
      <c r="C110" s="6" t="n">
        <v>2</v>
      </c>
      <c r="D110" s="6" t="n">
        <v>2</v>
      </c>
      <c r="E110" s="6" t="n">
        <v>2</v>
      </c>
    </row>
    <row r="111" customFormat="false" ht="12.75" hidden="false" customHeight="false" outlineLevel="0" collapsed="false">
      <c r="B111" s="6" t="n">
        <v>166</v>
      </c>
      <c r="C111" s="6" t="n">
        <v>159</v>
      </c>
      <c r="D111" s="6" t="n">
        <v>151</v>
      </c>
      <c r="E111" s="6" t="n">
        <v>140</v>
      </c>
      <c r="F111" s="6" t="n">
        <v>131</v>
      </c>
      <c r="G111" s="6" t="n">
        <v>290</v>
      </c>
      <c r="H111" s="6" t="n">
        <v>222</v>
      </c>
      <c r="I111" s="6" t="n">
        <v>162</v>
      </c>
      <c r="J111" s="6" t="n">
        <v>122</v>
      </c>
      <c r="K111" s="6" t="n">
        <v>59</v>
      </c>
    </row>
    <row r="120" customFormat="false" ht="12.75" hidden="false" customHeight="false" outlineLevel="0" collapsed="false">
      <c r="B120" s="6" t="n">
        <v>36</v>
      </c>
      <c r="C120" s="6" t="n">
        <v>27</v>
      </c>
      <c r="D120" s="6" t="n">
        <v>26</v>
      </c>
      <c r="E120" s="6" t="n">
        <v>703</v>
      </c>
      <c r="F120" s="6" t="n">
        <v>601</v>
      </c>
      <c r="G120" s="6" t="n">
        <v>493</v>
      </c>
      <c r="H120" s="6" t="n">
        <v>402</v>
      </c>
      <c r="I120" s="6" t="n">
        <v>300</v>
      </c>
    </row>
    <row r="124" customFormat="false" ht="12.75" hidden="false" customHeight="false" outlineLevel="0" collapsed="false">
      <c r="B124" s="6" t="n">
        <v>1</v>
      </c>
      <c r="C124" s="6" t="n">
        <v>1</v>
      </c>
      <c r="D124" s="6" t="n">
        <v>1</v>
      </c>
      <c r="E124" s="6" t="n">
        <v>1</v>
      </c>
    </row>
    <row r="125" customFormat="false" ht="12.75" hidden="false" customHeight="false" outlineLevel="0" collapsed="false">
      <c r="B125" s="6" t="n">
        <v>11</v>
      </c>
      <c r="C125" s="6" t="n">
        <v>11</v>
      </c>
    </row>
    <row r="126" customFormat="false" ht="12.75" hidden="false" customHeight="false" outlineLevel="0" collapsed="false">
      <c r="B126" s="6" t="n">
        <v>7</v>
      </c>
      <c r="C126" s="6" t="n">
        <v>7</v>
      </c>
      <c r="D126" s="6" t="n">
        <v>5</v>
      </c>
      <c r="E126" s="6" t="n">
        <v>5</v>
      </c>
      <c r="F126" s="6" t="n">
        <v>3</v>
      </c>
      <c r="G126" s="6" t="n">
        <v>2</v>
      </c>
      <c r="H126" s="6" t="n">
        <v>2</v>
      </c>
      <c r="I126" s="6" t="n">
        <v>189</v>
      </c>
    </row>
    <row r="134" customFormat="false" ht="12.75" hidden="false" customHeight="false" outlineLevel="0" collapsed="false">
      <c r="B134" s="6" t="n">
        <v>35</v>
      </c>
      <c r="C134" s="6" t="n">
        <v>20</v>
      </c>
    </row>
    <row r="135" customFormat="false" ht="12.75" hidden="false" customHeight="false" outlineLevel="0" collapsed="false">
      <c r="B135" s="6" t="n">
        <v>20</v>
      </c>
      <c r="C135" s="6" t="n">
        <v>15</v>
      </c>
      <c r="D135" s="6" t="n">
        <v>12</v>
      </c>
      <c r="E135" s="6" t="n">
        <v>11</v>
      </c>
      <c r="F135" s="6" t="n">
        <v>10</v>
      </c>
      <c r="G135" s="6" t="n">
        <v>10</v>
      </c>
      <c r="H135" s="6" t="n">
        <v>10</v>
      </c>
      <c r="I135" s="6" t="n">
        <v>9</v>
      </c>
      <c r="J135" s="6" t="n">
        <v>8</v>
      </c>
      <c r="K135" s="6" t="n">
        <v>5</v>
      </c>
    </row>
    <row r="138" customFormat="false" ht="12.75" hidden="false" customHeight="false" outlineLevel="0" collapsed="false">
      <c r="B138" s="6" t="n">
        <v>3</v>
      </c>
    </row>
    <row r="141" customFormat="false" ht="12.75" hidden="false" customHeight="false" outlineLevel="0" collapsed="false">
      <c r="B141" s="6" t="n">
        <v>2</v>
      </c>
    </row>
    <row r="143" customFormat="false" ht="12.75" hidden="false" customHeight="false" outlineLevel="0" collapsed="false">
      <c r="B143" s="6" t="n">
        <v>1</v>
      </c>
      <c r="C143" s="6" t="n">
        <v>1</v>
      </c>
      <c r="D143" s="6" t="n">
        <v>1</v>
      </c>
      <c r="E143" s="6" t="n">
        <v>3</v>
      </c>
      <c r="F143" s="6" t="n">
        <v>3</v>
      </c>
      <c r="G143" s="6" t="n">
        <v>3</v>
      </c>
      <c r="H143" s="6" t="n">
        <v>2</v>
      </c>
      <c r="I143" s="6" t="n">
        <v>2</v>
      </c>
      <c r="J143" s="6" t="n">
        <v>2</v>
      </c>
      <c r="K143" s="6" t="n">
        <v>1</v>
      </c>
    </row>
    <row r="152" customFormat="false" ht="12.75" hidden="false" customHeight="false" outlineLevel="0" collapsed="false">
      <c r="B152" s="6" t="n">
        <v>70</v>
      </c>
      <c r="C152" s="6" t="n">
        <v>66</v>
      </c>
      <c r="D152" s="6" t="n">
        <v>57</v>
      </c>
      <c r="E152" s="6" t="n">
        <v>40</v>
      </c>
      <c r="F152" s="6" t="n">
        <v>26</v>
      </c>
      <c r="G152" s="6" t="n">
        <v>24</v>
      </c>
      <c r="H152" s="6" t="n">
        <v>20</v>
      </c>
    </row>
    <row r="155" customFormat="false" ht="12.75" hidden="false" customHeight="false" outlineLevel="0" collapsed="false">
      <c r="B155" s="6" t="n">
        <v>21</v>
      </c>
      <c r="C155" s="6" t="n">
        <v>20</v>
      </c>
      <c r="D155" s="6" t="n">
        <v>19</v>
      </c>
      <c r="E155" s="6" t="n">
        <v>14</v>
      </c>
      <c r="F155" s="6" t="n">
        <v>10</v>
      </c>
    </row>
    <row r="156" customFormat="false" ht="12.75" hidden="false" customHeight="false" outlineLevel="0" collapsed="false">
      <c r="B156" s="6" t="n">
        <v>1</v>
      </c>
      <c r="C156" s="6" t="n">
        <v>1</v>
      </c>
      <c r="D156" s="6" t="n">
        <v>7</v>
      </c>
      <c r="E156" s="6" t="n">
        <v>6</v>
      </c>
      <c r="F156" s="6" t="n">
        <v>6</v>
      </c>
      <c r="G156" s="6" t="n">
        <v>5</v>
      </c>
      <c r="H156" s="6" t="n">
        <v>2</v>
      </c>
      <c r="I156" s="6" t="n">
        <v>1</v>
      </c>
      <c r="J156" s="6" t="n">
        <v>1</v>
      </c>
      <c r="K156" s="6" t="n">
        <v>1</v>
      </c>
    </row>
    <row r="174" customFormat="false" ht="12.75" hidden="false" customHeight="false" outlineLevel="0" collapsed="false">
      <c r="B174" s="6" t="n">
        <v>63</v>
      </c>
      <c r="C174" s="6" t="n">
        <v>54</v>
      </c>
    </row>
    <row r="175" customFormat="false" ht="12.75" hidden="false" customHeight="false" outlineLevel="0" collapsed="false">
      <c r="B175" s="6" t="n">
        <v>10</v>
      </c>
      <c r="C175" s="6" t="n">
        <v>10</v>
      </c>
    </row>
    <row r="177" customFormat="false" ht="12.75" hidden="false" customHeight="false" outlineLevel="0" collapsed="false">
      <c r="B177" s="6" t="n">
        <v>2</v>
      </c>
      <c r="C177" s="6" t="n">
        <v>1</v>
      </c>
      <c r="D177" s="6" t="n">
        <v>1</v>
      </c>
      <c r="E177" s="6" t="n">
        <v>1</v>
      </c>
      <c r="F177" s="6" t="n">
        <v>1</v>
      </c>
      <c r="G177" s="6" t="n">
        <v>1</v>
      </c>
      <c r="H177" s="6" t="n">
        <v>1</v>
      </c>
      <c r="I177" s="6" t="n">
        <v>1</v>
      </c>
    </row>
    <row r="178" customFormat="false" ht="12.75" hidden="false" customHeight="false" outlineLevel="0" collapsed="false">
      <c r="B178" s="6" t="n">
        <v>1</v>
      </c>
      <c r="C178" s="6" t="n">
        <v>1</v>
      </c>
      <c r="D178" s="6" t="n">
        <v>1</v>
      </c>
      <c r="E178" s="6" t="n">
        <v>1</v>
      </c>
      <c r="F178" s="6" t="n">
        <v>1</v>
      </c>
      <c r="G178" s="6" t="n">
        <v>1</v>
      </c>
      <c r="H178" s="6" t="n">
        <v>1</v>
      </c>
      <c r="I178" s="6" t="n">
        <v>1</v>
      </c>
      <c r="J178" s="6" t="n">
        <v>1</v>
      </c>
      <c r="K178" s="6" t="n">
        <v>1</v>
      </c>
    </row>
    <row r="196" customFormat="false" ht="12.75" hidden="false" customHeight="false" outlineLevel="0" collapsed="false">
      <c r="B196" s="6" t="n">
        <v>1</v>
      </c>
      <c r="C196" s="6" t="n">
        <v>1</v>
      </c>
      <c r="D196" s="6" t="n">
        <v>1</v>
      </c>
      <c r="E196" s="6" t="n">
        <v>1</v>
      </c>
      <c r="F196" s="6" t="n">
        <v>1</v>
      </c>
      <c r="G196" s="6" t="n">
        <v>1</v>
      </c>
      <c r="H196" s="6" t="n">
        <v>1</v>
      </c>
      <c r="I196" s="6" t="n">
        <v>1</v>
      </c>
      <c r="J196" s="6" t="n">
        <v>1</v>
      </c>
    </row>
    <row r="199" customFormat="false" ht="12.75" hidden="false" customHeight="false" outlineLevel="0" collapsed="false">
      <c r="B199" s="6" t="n">
        <v>1</v>
      </c>
      <c r="C199" s="6" t="n">
        <v>17</v>
      </c>
      <c r="D199" s="6" t="n">
        <v>15</v>
      </c>
      <c r="E199" s="6" t="n">
        <v>11</v>
      </c>
      <c r="F199" s="6" t="n">
        <v>9</v>
      </c>
      <c r="G199" s="6" t="n">
        <v>9</v>
      </c>
      <c r="H199" s="6" t="n">
        <v>5</v>
      </c>
      <c r="I199" s="6" t="n">
        <v>4</v>
      </c>
      <c r="J199" s="6" t="n">
        <v>4</v>
      </c>
      <c r="K199" s="6" t="n">
        <v>2</v>
      </c>
    </row>
    <row r="209" customFormat="false" ht="12.75" hidden="false" customHeight="false" outlineLevel="0" collapsed="false">
      <c r="B209" s="6" t="n">
        <v>10</v>
      </c>
      <c r="C209" s="6" t="n">
        <v>10</v>
      </c>
      <c r="D209" s="6" t="n">
        <v>10</v>
      </c>
      <c r="E209" s="6" t="n">
        <v>10</v>
      </c>
    </row>
    <row r="210" customFormat="false" ht="12.75" hidden="false" customHeight="false" outlineLevel="0" collapsed="false">
      <c r="B210" s="6" t="n">
        <v>47</v>
      </c>
      <c r="C210" s="6" t="n">
        <v>36</v>
      </c>
      <c r="D210" s="6" t="n">
        <v>27</v>
      </c>
      <c r="E210" s="6" t="n">
        <v>24</v>
      </c>
      <c r="F210" s="6" t="n">
        <v>22</v>
      </c>
      <c r="G210" s="6" t="n">
        <v>10</v>
      </c>
      <c r="H210" s="6" t="n">
        <v>10</v>
      </c>
      <c r="I210" s="6" t="n">
        <v>9</v>
      </c>
      <c r="J210" s="6" t="n">
        <v>6</v>
      </c>
    </row>
    <row r="211" customFormat="false" ht="12.75" hidden="false" customHeight="false" outlineLevel="0" collapsed="false">
      <c r="B211" s="6" t="n">
        <v>134</v>
      </c>
      <c r="C211" s="6" t="n">
        <v>110</v>
      </c>
      <c r="D211" s="6" t="n">
        <v>98</v>
      </c>
      <c r="E211" s="6" t="n">
        <v>78</v>
      </c>
      <c r="F211" s="6" t="n">
        <v>61</v>
      </c>
      <c r="G211" s="6" t="n">
        <v>90</v>
      </c>
      <c r="H211" s="6" t="n">
        <v>216</v>
      </c>
      <c r="I211" s="6" t="n">
        <v>399</v>
      </c>
      <c r="J211" s="6" t="n">
        <v>276</v>
      </c>
    </row>
    <row r="220" customFormat="false" ht="12.75" hidden="false" customHeight="false" outlineLevel="0" collapsed="false">
      <c r="B220" s="6" t="n">
        <v>2</v>
      </c>
      <c r="C220" s="6" t="n">
        <v>1</v>
      </c>
      <c r="D220" s="6" t="n">
        <v>1</v>
      </c>
    </row>
    <row r="224" customFormat="false" ht="12.75" hidden="false" customHeight="false" outlineLevel="0" collapsed="false">
      <c r="B224" s="6" t="n">
        <v>6</v>
      </c>
      <c r="C224" s="6" t="n">
        <v>6</v>
      </c>
      <c r="D224" s="6" t="n">
        <v>6</v>
      </c>
      <c r="E224" s="6" t="n">
        <v>6</v>
      </c>
      <c r="F224" s="6" t="n">
        <v>6</v>
      </c>
      <c r="G224" s="6" t="n">
        <v>5</v>
      </c>
      <c r="H224" s="6" t="n">
        <v>2</v>
      </c>
      <c r="I224" s="6" t="n">
        <v>1</v>
      </c>
      <c r="J224" s="6" t="n">
        <v>1</v>
      </c>
      <c r="K224" s="6" t="n">
        <v>1</v>
      </c>
    </row>
    <row r="228" customFormat="false" ht="12.75" hidden="false" customHeight="false" outlineLevel="0" collapsed="false">
      <c r="B228" s="6" t="n">
        <v>3</v>
      </c>
      <c r="C228" s="6" t="n">
        <v>3</v>
      </c>
      <c r="D228" s="6" t="n">
        <v>3</v>
      </c>
      <c r="E228" s="6" t="n">
        <v>3</v>
      </c>
      <c r="F228" s="6" t="n">
        <v>3</v>
      </c>
      <c r="G228" s="6" t="n">
        <v>1</v>
      </c>
      <c r="H228" s="6" t="n">
        <v>1</v>
      </c>
      <c r="I228" s="6" t="n">
        <v>1</v>
      </c>
      <c r="J228" s="6" t="n">
        <v>1</v>
      </c>
      <c r="K228" s="6" t="n">
        <v>1</v>
      </c>
    </row>
    <row r="232" customFormat="false" ht="12.75" hidden="false" customHeight="false" outlineLevel="0" collapsed="false">
      <c r="B232" s="6" t="n">
        <v>6</v>
      </c>
      <c r="C232" s="6" t="n">
        <v>7</v>
      </c>
      <c r="D232" s="6" t="n">
        <v>7</v>
      </c>
      <c r="E232" s="6" t="n">
        <v>7</v>
      </c>
      <c r="F232" s="6" t="n">
        <v>6</v>
      </c>
      <c r="G232" s="6" t="n">
        <v>6</v>
      </c>
      <c r="H232" s="6" t="n">
        <v>4</v>
      </c>
      <c r="I232" s="6" t="n">
        <v>3</v>
      </c>
      <c r="J232" s="6" t="n">
        <v>3</v>
      </c>
      <c r="K232" s="6" t="n">
        <v>2</v>
      </c>
    </row>
    <row r="245" customFormat="false" ht="12.75" hidden="false" customHeight="false" outlineLevel="0" collapsed="false">
      <c r="B245" s="6" t="n">
        <v>1</v>
      </c>
      <c r="C245" s="6" t="n">
        <v>1</v>
      </c>
      <c r="D245" s="6" t="n">
        <v>1</v>
      </c>
      <c r="E245" s="6" t="n">
        <v>1</v>
      </c>
      <c r="F245" s="6" t="n">
        <v>1</v>
      </c>
    </row>
    <row r="248" customFormat="false" ht="12.75" hidden="false" customHeight="false" outlineLevel="0" collapsed="false">
      <c r="B248" s="6" t="n">
        <v>235</v>
      </c>
      <c r="C248" s="6" t="n">
        <v>217</v>
      </c>
      <c r="D248" s="6" t="n">
        <v>197</v>
      </c>
      <c r="E248" s="6" t="n">
        <v>170</v>
      </c>
      <c r="F248" s="6" t="n">
        <v>144</v>
      </c>
      <c r="G248" s="6" t="n">
        <v>120</v>
      </c>
    </row>
    <row r="249" customFormat="false" ht="12.75" hidden="false" customHeight="false" outlineLevel="0" collapsed="false">
      <c r="B249" s="6" t="n">
        <v>362</v>
      </c>
      <c r="C249" s="6" t="n">
        <v>331</v>
      </c>
    </row>
    <row r="250" customFormat="false" ht="12.75" hidden="false" customHeight="false" outlineLevel="0" collapsed="false">
      <c r="B250" s="6" t="n">
        <v>5</v>
      </c>
    </row>
    <row r="256" customFormat="false" ht="12.75" hidden="false" customHeight="false" outlineLevel="0" collapsed="false">
      <c r="B256" s="6" t="n">
        <v>1</v>
      </c>
      <c r="C256" s="6" t="n">
        <v>12</v>
      </c>
      <c r="D256" s="6" t="n">
        <v>10</v>
      </c>
      <c r="E256" s="6" t="n">
        <v>7</v>
      </c>
      <c r="F256" s="6" t="n">
        <v>7</v>
      </c>
      <c r="G256" s="6" t="n">
        <v>6</v>
      </c>
      <c r="H256" s="6" t="n">
        <v>6</v>
      </c>
      <c r="I256" s="6" t="n">
        <v>9</v>
      </c>
      <c r="J256" s="6" t="n">
        <v>3</v>
      </c>
      <c r="K256" s="6" t="n">
        <v>1</v>
      </c>
    </row>
    <row r="262" customFormat="false" ht="12.75" hidden="false" customHeight="false" outlineLevel="0" collapsed="false">
      <c r="B262" s="6" t="n">
        <v>1</v>
      </c>
    </row>
    <row r="263" customFormat="false" ht="12.75" hidden="false" customHeight="false" outlineLevel="0" collapsed="false">
      <c r="B263" s="6" t="n">
        <v>1</v>
      </c>
      <c r="C263" s="6" t="n">
        <v>1</v>
      </c>
      <c r="D263" s="6" t="n">
        <v>1</v>
      </c>
      <c r="E263" s="6" t="n">
        <v>1</v>
      </c>
      <c r="F263" s="6" t="n">
        <v>1</v>
      </c>
    </row>
    <row r="264" customFormat="false" ht="12.75" hidden="false" customHeight="false" outlineLevel="0" collapsed="false">
      <c r="B264" s="6" t="n">
        <v>15</v>
      </c>
      <c r="C264" s="6" t="n">
        <v>408</v>
      </c>
      <c r="D264" s="6" t="n">
        <v>345</v>
      </c>
      <c r="E264" s="6" t="n">
        <v>288</v>
      </c>
      <c r="F264" s="6" t="n">
        <v>253</v>
      </c>
    </row>
    <row r="266" customFormat="false" ht="12.75" hidden="false" customHeight="false" outlineLevel="0" collapsed="false">
      <c r="B266" s="6" t="n">
        <v>24</v>
      </c>
      <c r="C266" s="6" t="n">
        <v>37</v>
      </c>
      <c r="D266" s="6" t="n">
        <v>30</v>
      </c>
      <c r="E266" s="6" t="n">
        <v>21</v>
      </c>
      <c r="F266" s="6" t="n">
        <v>15</v>
      </c>
      <c r="G266" s="6" t="n">
        <v>11</v>
      </c>
      <c r="H266" s="6" t="n">
        <v>8</v>
      </c>
      <c r="I266" s="6" t="n">
        <v>7</v>
      </c>
      <c r="J266" s="6" t="n">
        <v>4</v>
      </c>
    </row>
    <row r="274" customFormat="false" ht="12.75" hidden="false" customHeight="false" outlineLevel="0" collapsed="false">
      <c r="B274" s="6" t="n">
        <v>26</v>
      </c>
      <c r="C274" s="6" t="n">
        <v>25</v>
      </c>
      <c r="D274" s="6" t="n">
        <v>25</v>
      </c>
    </row>
    <row r="276" customFormat="false" ht="12.75" hidden="false" customHeight="false" outlineLevel="0" collapsed="false">
      <c r="B276" s="6" t="n">
        <v>192</v>
      </c>
      <c r="C276" s="6" t="n">
        <v>145</v>
      </c>
    </row>
    <row r="283" customFormat="false" ht="12.75" hidden="false" customHeight="false" outlineLevel="0" collapsed="false">
      <c r="B283" s="6" t="n">
        <v>1</v>
      </c>
      <c r="C283" s="6" t="n">
        <v>1</v>
      </c>
      <c r="D283" s="6" t="n">
        <v>1</v>
      </c>
      <c r="E283" s="6" t="n">
        <v>1</v>
      </c>
      <c r="F283" s="6" t="n">
        <v>1</v>
      </c>
      <c r="G283" s="6" t="n">
        <v>1</v>
      </c>
      <c r="H283" s="6" t="n">
        <v>1</v>
      </c>
      <c r="I283" s="6" t="n">
        <v>1</v>
      </c>
      <c r="J283" s="6" t="n">
        <v>1</v>
      </c>
      <c r="K283" s="6" t="n">
        <v>1</v>
      </c>
    </row>
    <row r="301" customFormat="false" ht="12.75" hidden="false" customHeight="false" outlineLevel="0" collapsed="false">
      <c r="B301" s="6" t="n">
        <v>10</v>
      </c>
      <c r="C301" s="6" t="n">
        <v>9</v>
      </c>
      <c r="D301" s="6" t="n">
        <v>8</v>
      </c>
      <c r="E301" s="6" t="n">
        <v>4</v>
      </c>
      <c r="F301" s="6" t="n">
        <v>4</v>
      </c>
      <c r="G301" s="6" t="n">
        <v>4</v>
      </c>
      <c r="H301" s="6" t="n">
        <v>2</v>
      </c>
      <c r="I301" s="6" t="n">
        <v>2</v>
      </c>
      <c r="J301" s="6" t="n">
        <v>2</v>
      </c>
    </row>
    <row r="302" customFormat="false" ht="12.75" hidden="false" customHeight="false" outlineLevel="0" collapsed="false">
      <c r="B302" s="6" t="n">
        <v>12</v>
      </c>
      <c r="C302" s="6" t="n">
        <v>11</v>
      </c>
      <c r="D302" s="6" t="n">
        <v>7</v>
      </c>
      <c r="E302" s="6" t="n">
        <v>5</v>
      </c>
      <c r="F302" s="6" t="n">
        <v>2</v>
      </c>
      <c r="G302" s="6" t="n">
        <v>2</v>
      </c>
      <c r="H302" s="6" t="n">
        <v>2</v>
      </c>
      <c r="I302" s="6" t="n">
        <v>2</v>
      </c>
      <c r="J302" s="6" t="n">
        <v>2</v>
      </c>
      <c r="K302" s="6" t="n">
        <v>1</v>
      </c>
    </row>
    <row r="305" customFormat="false" ht="12.75" hidden="false" customHeight="false" outlineLevel="0" collapsed="false">
      <c r="B305" s="6" t="n">
        <v>46</v>
      </c>
      <c r="C305" s="6" t="n">
        <v>41</v>
      </c>
      <c r="D305" s="6" t="n">
        <v>40</v>
      </c>
      <c r="E305" s="6" t="n">
        <v>32</v>
      </c>
      <c r="F305" s="6" t="n">
        <v>25</v>
      </c>
      <c r="G305" s="6" t="n">
        <v>20</v>
      </c>
      <c r="H305" s="6" t="n">
        <v>11</v>
      </c>
      <c r="I305" s="6" t="n">
        <v>12</v>
      </c>
      <c r="J305" s="6" t="n">
        <v>11</v>
      </c>
      <c r="K305" s="6" t="n">
        <v>8</v>
      </c>
    </row>
    <row r="309" customFormat="false" ht="12.75" hidden="false" customHeight="false" outlineLevel="0" collapsed="false">
      <c r="B309" s="6" t="n">
        <v>9</v>
      </c>
      <c r="C309" s="6" t="n">
        <v>8</v>
      </c>
      <c r="D309" s="6" t="n">
        <v>7</v>
      </c>
      <c r="E309" s="6" t="n">
        <v>6</v>
      </c>
      <c r="F309" s="6" t="n">
        <v>5</v>
      </c>
      <c r="G309" s="6" t="n">
        <v>4</v>
      </c>
      <c r="H309" s="6" t="n">
        <v>2</v>
      </c>
      <c r="I309" s="6" t="n">
        <v>2</v>
      </c>
      <c r="J309" s="6" t="n">
        <v>2</v>
      </c>
      <c r="K309" s="6" t="n">
        <v>2</v>
      </c>
    </row>
    <row r="314" customFormat="false" ht="12.75" hidden="false" customHeight="false" outlineLevel="0" collapsed="false">
      <c r="B314" s="6" t="n">
        <v>27</v>
      </c>
      <c r="C314" s="6" t="n">
        <v>27</v>
      </c>
      <c r="D314" s="6" t="n">
        <v>34</v>
      </c>
      <c r="E314" s="6" t="n">
        <v>28</v>
      </c>
      <c r="F314" s="6" t="n">
        <v>26</v>
      </c>
      <c r="G314" s="6" t="n">
        <v>16</v>
      </c>
      <c r="H314" s="6" t="n">
        <v>28</v>
      </c>
      <c r="I314" s="6" t="n">
        <v>19</v>
      </c>
      <c r="J314" s="6" t="n">
        <v>15</v>
      </c>
      <c r="K314" s="6" t="n">
        <v>12</v>
      </c>
    </row>
    <row r="321" customFormat="false" ht="12.75" hidden="false" customHeight="false" outlineLevel="0" collapsed="false">
      <c r="B321" s="6" t="n">
        <v>127</v>
      </c>
      <c r="C321" s="6" t="n">
        <v>123</v>
      </c>
      <c r="D321" s="6" t="n">
        <v>116</v>
      </c>
      <c r="E321" s="6" t="n">
        <v>108</v>
      </c>
      <c r="F321" s="6" t="n">
        <v>93</v>
      </c>
      <c r="G321" s="6" t="n">
        <v>80</v>
      </c>
      <c r="H321" s="6" t="n">
        <v>68</v>
      </c>
      <c r="I321" s="6" t="n">
        <v>53</v>
      </c>
    </row>
    <row r="322" customFormat="false" ht="12.75" hidden="false" customHeight="false" outlineLevel="0" collapsed="false">
      <c r="B322" s="6" t="n">
        <v>23</v>
      </c>
      <c r="C322" s="6" t="n">
        <v>27</v>
      </c>
      <c r="D322" s="6" t="n">
        <v>20</v>
      </c>
      <c r="E322" s="6" t="n">
        <v>18</v>
      </c>
      <c r="F322" s="6" t="n">
        <v>12</v>
      </c>
      <c r="G322" s="6" t="n">
        <v>10</v>
      </c>
      <c r="H322" s="6" t="n">
        <v>9</v>
      </c>
    </row>
    <row r="344" customFormat="false" ht="12.75" hidden="false" customHeight="false" outlineLevel="0" collapsed="false">
      <c r="B344" s="6" t="n">
        <v>7</v>
      </c>
      <c r="C344" s="6" t="n">
        <v>6</v>
      </c>
      <c r="D344" s="6" t="n">
        <v>6</v>
      </c>
    </row>
    <row r="347" customFormat="false" ht="12.75" hidden="false" customHeight="false" outlineLevel="0" collapsed="false">
      <c r="B347" s="6" t="n">
        <v>4</v>
      </c>
    </row>
    <row r="348" customFormat="false" ht="12.75" hidden="false" customHeight="false" outlineLevel="0" collapsed="false">
      <c r="B348" s="6" t="n">
        <v>11</v>
      </c>
      <c r="C348" s="6" t="n">
        <v>11</v>
      </c>
      <c r="D348" s="6" t="n">
        <v>11</v>
      </c>
      <c r="E348" s="6" t="n">
        <v>8</v>
      </c>
      <c r="F348" s="6" t="n">
        <v>8</v>
      </c>
    </row>
    <row r="352" customFormat="false" ht="12.75" hidden="false" customHeight="false" outlineLevel="0" collapsed="false">
      <c r="B352" s="6" t="n">
        <v>9</v>
      </c>
      <c r="C352" s="6" t="n">
        <v>9</v>
      </c>
    </row>
    <row r="354" customFormat="false" ht="12.75" hidden="false" customHeight="false" outlineLevel="0" collapsed="false">
      <c r="B354" s="6" t="n">
        <v>1</v>
      </c>
      <c r="C354" s="6" t="n">
        <v>1</v>
      </c>
      <c r="D354" s="6" t="n">
        <v>1</v>
      </c>
      <c r="E354" s="6" t="n">
        <v>5</v>
      </c>
      <c r="F354" s="6" t="n">
        <v>47</v>
      </c>
      <c r="G354" s="6" t="n">
        <v>34</v>
      </c>
      <c r="H354" s="6" t="n">
        <v>23</v>
      </c>
    </row>
    <row r="360" customFormat="false" ht="12.75" hidden="false" customHeight="false" outlineLevel="0" collapsed="false">
      <c r="B360" s="6" t="n">
        <v>1</v>
      </c>
      <c r="C360" s="6" t="n">
        <v>1</v>
      </c>
      <c r="D360" s="6" t="n">
        <v>1</v>
      </c>
      <c r="E360" s="6" t="n">
        <v>1</v>
      </c>
      <c r="F360" s="6" t="n">
        <v>1</v>
      </c>
      <c r="G360" s="6" t="n">
        <v>1</v>
      </c>
      <c r="H360" s="6" t="n">
        <v>1</v>
      </c>
      <c r="I360" s="6" t="n">
        <v>2</v>
      </c>
      <c r="J360" s="6" t="n">
        <v>2</v>
      </c>
      <c r="K360" s="6" t="n">
        <v>2</v>
      </c>
    </row>
    <row r="377" customFormat="false" ht="12.75" hidden="false" customHeight="false" outlineLevel="0" collapsed="false">
      <c r="B377" s="6" t="n">
        <v>55</v>
      </c>
      <c r="C377" s="6" t="n">
        <v>49</v>
      </c>
      <c r="D377" s="6" t="n">
        <v>41</v>
      </c>
      <c r="E377" s="6" t="n">
        <v>32</v>
      </c>
      <c r="F377" s="6" t="n">
        <v>23</v>
      </c>
      <c r="G377" s="6" t="n">
        <v>15</v>
      </c>
      <c r="H377" s="6" t="n">
        <v>13</v>
      </c>
      <c r="I377" s="6" t="n">
        <v>12</v>
      </c>
      <c r="J377" s="6" t="n">
        <v>10</v>
      </c>
      <c r="K377" s="6" t="n">
        <v>8</v>
      </c>
    </row>
    <row r="378" customFormat="false" ht="12.75" hidden="false" customHeight="false" outlineLevel="0" collapsed="false">
      <c r="B378" s="6" t="n">
        <v>28</v>
      </c>
      <c r="C378" s="6" t="n">
        <v>23</v>
      </c>
      <c r="D378" s="6" t="n">
        <v>20</v>
      </c>
      <c r="E378" s="6" t="n">
        <v>17</v>
      </c>
      <c r="F378" s="6" t="n">
        <v>13</v>
      </c>
      <c r="G378" s="6" t="n">
        <v>20</v>
      </c>
      <c r="H378" s="6" t="n">
        <v>15</v>
      </c>
      <c r="I378" s="6" t="n">
        <v>10</v>
      </c>
      <c r="J378" s="6" t="n">
        <v>8</v>
      </c>
      <c r="K378" s="6" t="n">
        <v>6</v>
      </c>
    </row>
    <row r="384" customFormat="false" ht="12.75" hidden="false" customHeight="false" outlineLevel="0" collapsed="false">
      <c r="B384" s="6" t="n">
        <v>115</v>
      </c>
    </row>
    <row r="385" customFormat="false" ht="12.75" hidden="false" customHeight="false" outlineLevel="0" collapsed="false">
      <c r="B385" s="6" t="n">
        <v>6</v>
      </c>
      <c r="C385" s="6" t="n">
        <v>4</v>
      </c>
      <c r="D385" s="6" t="n">
        <v>4</v>
      </c>
      <c r="E385" s="6" t="n">
        <v>3</v>
      </c>
      <c r="F385" s="6" t="n">
        <v>2</v>
      </c>
      <c r="G385" s="6" t="n">
        <v>2</v>
      </c>
      <c r="H385" s="6" t="n">
        <v>1</v>
      </c>
      <c r="I385" s="6" t="n">
        <v>1</v>
      </c>
      <c r="J385" s="6" t="n">
        <v>1</v>
      </c>
      <c r="K385" s="6" t="n">
        <v>1</v>
      </c>
    </row>
    <row r="386" customFormat="false" ht="12.75" hidden="false" customHeight="false" outlineLevel="0" collapsed="false">
      <c r="B386" s="6" t="n">
        <v>27</v>
      </c>
      <c r="C386" s="6" t="n">
        <v>27</v>
      </c>
      <c r="D386" s="6" t="n">
        <v>27</v>
      </c>
      <c r="E386" s="6" t="n">
        <v>22</v>
      </c>
      <c r="F386" s="6" t="n">
        <v>14</v>
      </c>
      <c r="G386" s="6" t="n">
        <v>10</v>
      </c>
      <c r="H386" s="6" t="n">
        <v>7</v>
      </c>
    </row>
    <row r="387" customFormat="false" ht="12.75" hidden="false" customHeight="false" outlineLevel="0" collapsed="false">
      <c r="B387" s="6" t="n">
        <v>52</v>
      </c>
      <c r="C387" s="6" t="n">
        <v>49</v>
      </c>
      <c r="D387" s="6" t="n">
        <v>41</v>
      </c>
      <c r="E387" s="6" t="n">
        <v>29</v>
      </c>
      <c r="F387" s="6" t="n">
        <v>20</v>
      </c>
      <c r="G387" s="6" t="n">
        <v>15</v>
      </c>
      <c r="H387" s="6" t="n">
        <v>12</v>
      </c>
      <c r="I387" s="6" t="n">
        <v>8</v>
      </c>
    </row>
    <row r="389" customFormat="false" ht="12.75" hidden="false" customHeight="false" outlineLevel="0" collapsed="false">
      <c r="B389" s="6" t="n">
        <v>2</v>
      </c>
      <c r="C389" s="6" t="n">
        <v>2</v>
      </c>
      <c r="D389" s="6" t="n">
        <v>1</v>
      </c>
      <c r="E389" s="6" t="n">
        <v>1</v>
      </c>
      <c r="F389" s="6" t="n">
        <v>1</v>
      </c>
      <c r="G389" s="6" t="n">
        <v>2</v>
      </c>
      <c r="H389" s="6" t="n">
        <v>2</v>
      </c>
      <c r="I389" s="6" t="n">
        <v>1</v>
      </c>
      <c r="J389" s="6" t="n">
        <v>1</v>
      </c>
      <c r="K389" s="6" t="n">
        <v>1</v>
      </c>
    </row>
    <row r="405" customFormat="false" ht="12.75" hidden="false" customHeight="false" outlineLevel="0" collapsed="false">
      <c r="B405" s="6" t="n">
        <v>91</v>
      </c>
      <c r="C405" s="6" t="n">
        <v>88</v>
      </c>
      <c r="D405" s="6" t="n">
        <v>82</v>
      </c>
      <c r="E405" s="6" t="n">
        <v>75</v>
      </c>
    </row>
    <row r="406" customFormat="false" ht="12.75" hidden="false" customHeight="false" outlineLevel="0" collapsed="false">
      <c r="B406" s="6" t="n">
        <v>5</v>
      </c>
      <c r="C406" s="6" t="n">
        <v>4</v>
      </c>
      <c r="D406" s="6" t="n">
        <v>4</v>
      </c>
      <c r="E406" s="6" t="n">
        <v>5</v>
      </c>
      <c r="F406" s="6" t="n">
        <v>6</v>
      </c>
      <c r="G406" s="6" t="n">
        <v>5</v>
      </c>
      <c r="H406" s="6" t="n">
        <v>5</v>
      </c>
      <c r="I406" s="6" t="n">
        <v>3</v>
      </c>
      <c r="J406" s="6" t="n">
        <v>2</v>
      </c>
    </row>
    <row r="412" customFormat="false" ht="12.75" hidden="false" customHeight="false" outlineLevel="0" collapsed="false">
      <c r="B412" s="6" t="n">
        <v>16</v>
      </c>
      <c r="C412" s="6" t="n">
        <v>13</v>
      </c>
      <c r="D412" s="6" t="n">
        <v>18</v>
      </c>
      <c r="E412" s="6" t="n">
        <v>17</v>
      </c>
      <c r="F412" s="6" t="n">
        <v>16</v>
      </c>
      <c r="G412" s="6" t="n">
        <v>11</v>
      </c>
      <c r="H412" s="6" t="n">
        <v>9</v>
      </c>
      <c r="I412" s="6" t="n">
        <v>5</v>
      </c>
      <c r="J412" s="6" t="n">
        <v>4</v>
      </c>
      <c r="K412" s="6" t="n">
        <v>4</v>
      </c>
    </row>
    <row r="429" customFormat="false" ht="12.75" hidden="false" customHeight="false" outlineLevel="0" collapsed="false">
      <c r="B429" s="6" t="n">
        <v>3</v>
      </c>
      <c r="C429" s="6" t="n">
        <v>3</v>
      </c>
      <c r="D429" s="6" t="n">
        <v>13</v>
      </c>
      <c r="E429" s="6" t="n">
        <v>6</v>
      </c>
      <c r="F429" s="6" t="n">
        <v>4</v>
      </c>
      <c r="G429" s="6" t="n">
        <v>4</v>
      </c>
      <c r="H429" s="6" t="n">
        <v>3</v>
      </c>
      <c r="I429" s="6" t="n">
        <v>2</v>
      </c>
      <c r="J429" s="6" t="n">
        <v>2</v>
      </c>
    </row>
    <row r="445" customFormat="false" ht="12.75" hidden="false" customHeight="false" outlineLevel="0" collapsed="false">
      <c r="B445" s="6" t="n">
        <v>1</v>
      </c>
      <c r="C445" s="6" t="n">
        <v>1</v>
      </c>
      <c r="D445" s="6" t="n">
        <v>1</v>
      </c>
      <c r="E445" s="6" t="n">
        <v>1</v>
      </c>
      <c r="F445" s="6" t="n">
        <v>1</v>
      </c>
      <c r="G445" s="6" t="n">
        <v>1</v>
      </c>
      <c r="H445" s="6" t="n">
        <v>1</v>
      </c>
      <c r="I445" s="6" t="n">
        <v>1</v>
      </c>
      <c r="J445" s="6" t="n">
        <v>1</v>
      </c>
      <c r="K445" s="6" t="n">
        <v>1</v>
      </c>
    </row>
    <row r="457" customFormat="false" ht="12.75" hidden="false" customHeight="false" outlineLevel="0" collapsed="false">
      <c r="B457" s="6" t="n">
        <v>1</v>
      </c>
      <c r="C457" s="6" t="n">
        <v>1</v>
      </c>
      <c r="D457" s="6" t="n">
        <v>1</v>
      </c>
      <c r="E457" s="6" t="n">
        <v>1</v>
      </c>
      <c r="F457" s="6" t="n">
        <v>1</v>
      </c>
      <c r="G457" s="6" t="n">
        <v>1</v>
      </c>
      <c r="H457" s="6" t="n">
        <v>1</v>
      </c>
      <c r="I457" s="6" t="n">
        <v>1</v>
      </c>
      <c r="J457" s="6" t="n">
        <v>1</v>
      </c>
      <c r="K457" s="6" t="n">
        <v>1</v>
      </c>
    </row>
    <row r="476" customFormat="false" ht="12.75" hidden="false" customHeight="false" outlineLevel="0" collapsed="false">
      <c r="B476" s="6" t="n">
        <v>1</v>
      </c>
      <c r="C476" s="6" t="n">
        <v>107</v>
      </c>
    </row>
    <row r="483" customFormat="false" ht="12.75" hidden="false" customHeight="false" outlineLevel="0" collapsed="false">
      <c r="B483" s="6" t="n">
        <v>3</v>
      </c>
      <c r="C483" s="6" t="n">
        <v>3</v>
      </c>
      <c r="D483" s="6" t="n">
        <v>1</v>
      </c>
      <c r="E483" s="6" t="n">
        <v>1</v>
      </c>
      <c r="F483" s="6" t="n">
        <v>1</v>
      </c>
      <c r="G483" s="6" t="n">
        <v>1</v>
      </c>
      <c r="H483" s="6" t="n">
        <v>373</v>
      </c>
      <c r="I483" s="6" t="n">
        <v>280</v>
      </c>
      <c r="J483" s="6" t="n">
        <v>191</v>
      </c>
      <c r="K483" s="6" t="n">
        <v>94</v>
      </c>
    </row>
    <row r="492" customFormat="false" ht="12.75" hidden="false" customHeight="false" outlineLevel="0" collapsed="false">
      <c r="B492" s="6" t="n">
        <v>4</v>
      </c>
      <c r="C492" s="6" t="n">
        <v>4</v>
      </c>
      <c r="D492" s="6" t="n">
        <v>4</v>
      </c>
      <c r="E492" s="6" t="n">
        <v>4</v>
      </c>
      <c r="F492" s="6" t="n">
        <v>3</v>
      </c>
      <c r="G492" s="6" t="n">
        <v>2</v>
      </c>
      <c r="H492" s="6" t="n">
        <v>2</v>
      </c>
      <c r="I492" s="6" t="n">
        <v>2</v>
      </c>
      <c r="J492" s="6" t="n">
        <v>2</v>
      </c>
      <c r="K492" s="6" t="n">
        <v>1</v>
      </c>
    </row>
    <row r="494" customFormat="false" ht="12.75" hidden="false" customHeight="false" outlineLevel="0" collapsed="false">
      <c r="B494" s="6" t="n">
        <v>4</v>
      </c>
      <c r="C494" s="6" t="n">
        <v>4</v>
      </c>
      <c r="D494" s="6" t="n">
        <v>4</v>
      </c>
      <c r="E494" s="6" t="n">
        <v>7</v>
      </c>
      <c r="F494" s="6" t="n">
        <v>7</v>
      </c>
      <c r="G494" s="6" t="n">
        <v>4</v>
      </c>
      <c r="H494" s="6" t="n">
        <v>4</v>
      </c>
      <c r="I494" s="6" t="n">
        <v>2</v>
      </c>
      <c r="J494" s="6" t="n">
        <v>2</v>
      </c>
      <c r="K494" s="6" t="n">
        <v>2</v>
      </c>
    </row>
    <row r="498" customFormat="false" ht="12.75" hidden="false" customHeight="false" outlineLevel="0" collapsed="false">
      <c r="B498" s="6" t="n">
        <v>7</v>
      </c>
      <c r="C498" s="6" t="n">
        <v>7</v>
      </c>
      <c r="D498" s="6" t="n">
        <v>7</v>
      </c>
      <c r="E498" s="6" t="n">
        <v>5</v>
      </c>
      <c r="F498" s="6" t="n">
        <v>3</v>
      </c>
      <c r="G498" s="6" t="n">
        <v>2</v>
      </c>
      <c r="H498" s="6" t="n">
        <v>2</v>
      </c>
      <c r="I498" s="6" t="n">
        <v>2</v>
      </c>
    </row>
    <row r="499" customFormat="false" ht="12.75" hidden="false" customHeight="false" outlineLevel="0" collapsed="false">
      <c r="B499" s="6" t="n">
        <v>7</v>
      </c>
      <c r="C499" s="6" t="n">
        <v>7</v>
      </c>
      <c r="D499" s="6" t="n">
        <v>7</v>
      </c>
      <c r="E499" s="6" t="n">
        <v>7</v>
      </c>
      <c r="F499" s="6" t="n">
        <v>6</v>
      </c>
      <c r="G499" s="6" t="n">
        <v>5</v>
      </c>
      <c r="H499" s="6" t="n">
        <v>3</v>
      </c>
    </row>
    <row r="500" customFormat="false" ht="12.75" hidden="false" customHeight="false" outlineLevel="0" collapsed="false">
      <c r="B500" s="6" t="n">
        <v>8</v>
      </c>
      <c r="C500" s="6" t="n">
        <v>8</v>
      </c>
      <c r="D500" s="6" t="n">
        <v>256</v>
      </c>
      <c r="E500" s="6" t="n">
        <v>226</v>
      </c>
      <c r="F500" s="6" t="n">
        <v>191</v>
      </c>
      <c r="G500" s="6" t="n">
        <v>153</v>
      </c>
    </row>
    <row r="502" customFormat="false" ht="12.75" hidden="false" customHeight="false" outlineLevel="0" collapsed="false">
      <c r="B502" s="6" t="n">
        <v>6</v>
      </c>
      <c r="C502" s="6" t="n">
        <v>6</v>
      </c>
      <c r="D502" s="6" t="n">
        <v>6</v>
      </c>
      <c r="E502" s="6" t="n">
        <v>6</v>
      </c>
      <c r="F502" s="6" t="n">
        <v>3</v>
      </c>
      <c r="G502" s="6" t="n">
        <v>3</v>
      </c>
    </row>
    <row r="504" customFormat="false" ht="12.75" hidden="false" customHeight="false" outlineLevel="0" collapsed="false">
      <c r="B504" s="6" t="n">
        <v>34</v>
      </c>
      <c r="C504" s="6" t="n">
        <v>34</v>
      </c>
      <c r="D504" s="6" t="n">
        <v>28</v>
      </c>
      <c r="E504" s="6" t="n">
        <v>24</v>
      </c>
      <c r="F504" s="6" t="n">
        <v>21</v>
      </c>
      <c r="G504" s="6" t="n">
        <v>15</v>
      </c>
    </row>
    <row r="505" customFormat="false" ht="12.75" hidden="false" customHeight="false" outlineLevel="0" collapsed="false">
      <c r="B505" s="6" t="n">
        <v>13</v>
      </c>
      <c r="C505" s="6" t="n">
        <v>13</v>
      </c>
      <c r="D505" s="6" t="n">
        <v>8</v>
      </c>
      <c r="E505" s="6" t="n">
        <v>5</v>
      </c>
    </row>
    <row r="506" customFormat="false" ht="12.75" hidden="false" customHeight="false" outlineLevel="0" collapsed="false">
      <c r="B506" s="6" t="n">
        <v>1</v>
      </c>
      <c r="C506" s="6" t="n">
        <v>1</v>
      </c>
      <c r="D506" s="6" t="n">
        <v>1</v>
      </c>
      <c r="E506" s="6" t="n">
        <v>1</v>
      </c>
      <c r="F506" s="6" t="n">
        <v>1</v>
      </c>
      <c r="G506" s="6" t="n">
        <v>1</v>
      </c>
      <c r="H506" s="6" t="n">
        <v>1</v>
      </c>
      <c r="I506" s="6" t="n">
        <v>1</v>
      </c>
      <c r="J506" s="6" t="n">
        <v>1</v>
      </c>
      <c r="K506" s="6" t="n">
        <v>1</v>
      </c>
    </row>
    <row r="512" customFormat="false" ht="12.75" hidden="false" customHeight="false" outlineLevel="0" collapsed="false">
      <c r="B512" s="6" t="n">
        <v>1</v>
      </c>
      <c r="C512" s="6" t="n">
        <v>1</v>
      </c>
      <c r="D512" s="6" t="n">
        <v>2</v>
      </c>
      <c r="E512" s="6" t="n">
        <v>2</v>
      </c>
      <c r="F512" s="6" t="n">
        <v>2</v>
      </c>
      <c r="G512" s="6" t="n">
        <v>1</v>
      </c>
      <c r="H512" s="6" t="n">
        <v>1</v>
      </c>
      <c r="I512" s="6" t="n">
        <v>1</v>
      </c>
      <c r="J512" s="6" t="n">
        <v>1</v>
      </c>
      <c r="K512" s="6" t="n">
        <v>1</v>
      </c>
    </row>
    <row r="518" customFormat="false" ht="12.75" hidden="false" customHeight="false" outlineLevel="0" collapsed="false">
      <c r="B518" s="6" t="n">
        <v>35</v>
      </c>
      <c r="C518" s="6" t="n">
        <v>31</v>
      </c>
    </row>
    <row r="519" customFormat="false" ht="12.75" hidden="false" customHeight="false" outlineLevel="0" collapsed="false">
      <c r="B519" s="6" t="n">
        <v>5</v>
      </c>
      <c r="C519" s="6" t="n">
        <v>5</v>
      </c>
    </row>
    <row r="521" customFormat="false" ht="12.75" hidden="false" customHeight="false" outlineLevel="0" collapsed="false">
      <c r="B521" s="6" t="n">
        <v>30</v>
      </c>
      <c r="C521" s="6" t="n">
        <v>29</v>
      </c>
      <c r="D521" s="6" t="n">
        <v>27</v>
      </c>
      <c r="E521" s="6" t="n">
        <v>20</v>
      </c>
      <c r="F521" s="6" t="n">
        <v>15</v>
      </c>
      <c r="G521" s="6" t="n">
        <v>15</v>
      </c>
      <c r="H521" s="6" t="n">
        <v>15</v>
      </c>
      <c r="I521" s="6" t="n">
        <v>9</v>
      </c>
      <c r="J521" s="6" t="n">
        <v>7</v>
      </c>
      <c r="K521" s="6" t="n">
        <v>4</v>
      </c>
    </row>
    <row r="530" customFormat="false" ht="12.75" hidden="false" customHeight="false" outlineLevel="0" collapsed="false">
      <c r="B530" s="6" t="n">
        <v>132</v>
      </c>
      <c r="C530" s="6" t="n">
        <v>124</v>
      </c>
      <c r="D530" s="6" t="n">
        <v>120</v>
      </c>
      <c r="E530" s="6" t="n">
        <v>109</v>
      </c>
      <c r="F530" s="6" t="n">
        <v>79</v>
      </c>
    </row>
    <row r="531" customFormat="false" ht="12.75" hidden="false" customHeight="false" outlineLevel="0" collapsed="false">
      <c r="B531" s="6" t="n">
        <v>2</v>
      </c>
      <c r="C531" s="6" t="n">
        <v>2</v>
      </c>
      <c r="D531" s="6" t="n">
        <v>2</v>
      </c>
      <c r="E531" s="6" t="n">
        <v>14</v>
      </c>
    </row>
    <row r="536" customFormat="false" ht="12.75" hidden="false" customHeight="false" outlineLevel="0" collapsed="false">
      <c r="B536" s="6" t="n">
        <v>63</v>
      </c>
      <c r="C536" s="6" t="n">
        <v>58</v>
      </c>
      <c r="D536" s="6" t="n">
        <v>55</v>
      </c>
      <c r="E536" s="6" t="n">
        <v>48</v>
      </c>
      <c r="F536" s="6" t="n">
        <v>40</v>
      </c>
      <c r="G536" s="6" t="n">
        <v>30</v>
      </c>
    </row>
    <row r="537" customFormat="false" ht="12.75" hidden="false" customHeight="false" outlineLevel="0" collapsed="false">
      <c r="B537" s="6" t="n">
        <v>1</v>
      </c>
      <c r="C537" s="6" t="n">
        <v>1</v>
      </c>
      <c r="D537" s="6" t="n">
        <v>1</v>
      </c>
      <c r="E537" s="6" t="n">
        <v>1</v>
      </c>
      <c r="F537" s="6" t="n">
        <v>1</v>
      </c>
      <c r="G537" s="6" t="n">
        <v>1</v>
      </c>
      <c r="H537" s="6" t="n">
        <v>1</v>
      </c>
      <c r="I537" s="6" t="n">
        <v>1</v>
      </c>
      <c r="J537" s="6" t="n">
        <v>1</v>
      </c>
      <c r="K537" s="6" t="n">
        <v>1</v>
      </c>
    </row>
    <row r="552" customFormat="false" ht="12.75" hidden="false" customHeight="false" outlineLevel="0" collapsed="false">
      <c r="B552" s="6" t="n">
        <v>3</v>
      </c>
      <c r="C552" s="6" t="n">
        <v>3</v>
      </c>
      <c r="D552" s="6" t="n">
        <v>3</v>
      </c>
      <c r="E552" s="6" t="n">
        <v>3</v>
      </c>
      <c r="F552" s="6" t="n">
        <v>3</v>
      </c>
    </row>
    <row r="553" customFormat="false" ht="12.75" hidden="false" customHeight="false" outlineLevel="0" collapsed="false">
      <c r="B553" s="6" t="n">
        <v>3</v>
      </c>
      <c r="C553" s="6" t="n">
        <v>3</v>
      </c>
      <c r="D553" s="6" t="n">
        <v>2</v>
      </c>
    </row>
    <row r="554" customFormat="false" ht="12.75" hidden="false" customHeight="false" outlineLevel="0" collapsed="false">
      <c r="B554" s="6" t="n">
        <v>4</v>
      </c>
      <c r="C554" s="6" t="n">
        <v>4</v>
      </c>
      <c r="D554" s="6" t="n">
        <v>3</v>
      </c>
      <c r="E554" s="6" t="n">
        <v>2</v>
      </c>
      <c r="F554" s="6" t="n">
        <v>2</v>
      </c>
      <c r="G554" s="6" t="n">
        <v>2</v>
      </c>
      <c r="H554" s="6" t="n">
        <v>8</v>
      </c>
      <c r="I554" s="6" t="n">
        <v>8</v>
      </c>
      <c r="J554" s="6" t="n">
        <v>7</v>
      </c>
      <c r="K554" s="6" t="n">
        <v>4</v>
      </c>
    </row>
    <row r="558" customFormat="false" ht="12.75" hidden="false" customHeight="false" outlineLevel="0" collapsed="false">
      <c r="B558" s="6" t="n">
        <v>19</v>
      </c>
      <c r="C558" s="6" t="n">
        <v>11</v>
      </c>
      <c r="D558" s="6" t="n">
        <v>7</v>
      </c>
      <c r="E558" s="6" t="n">
        <v>5</v>
      </c>
      <c r="F558" s="6" t="n">
        <v>5</v>
      </c>
      <c r="G558" s="6" t="n">
        <v>5</v>
      </c>
      <c r="H558" s="6" t="n">
        <v>4</v>
      </c>
      <c r="I558" s="6" t="n">
        <v>4</v>
      </c>
      <c r="J558" s="6" t="n">
        <v>2</v>
      </c>
    </row>
    <row r="564" customFormat="false" ht="12.75" hidden="false" customHeight="false" outlineLevel="0" collapsed="false">
      <c r="B564" s="6" t="n">
        <v>9</v>
      </c>
      <c r="C564" s="6" t="n">
        <v>7</v>
      </c>
      <c r="D564" s="6" t="n">
        <v>7</v>
      </c>
      <c r="E564" s="6" t="n">
        <v>2</v>
      </c>
      <c r="F564" s="6" t="n">
        <v>2</v>
      </c>
      <c r="G564" s="6" t="n">
        <v>1</v>
      </c>
      <c r="H564" s="6" t="n">
        <v>1</v>
      </c>
      <c r="I564" s="6" t="n">
        <v>1</v>
      </c>
      <c r="J564" s="6" t="n">
        <v>1</v>
      </c>
      <c r="K564" s="6" t="n">
        <v>1</v>
      </c>
    </row>
    <row r="566" customFormat="false" ht="12.75" hidden="false" customHeight="false" outlineLevel="0" collapsed="false">
      <c r="B566" s="6" t="n">
        <v>17</v>
      </c>
      <c r="C566" s="6" t="n">
        <v>16</v>
      </c>
      <c r="D566" s="6" t="n">
        <v>16</v>
      </c>
      <c r="E566" s="6" t="n">
        <v>13</v>
      </c>
      <c r="F566" s="6" t="n">
        <v>12</v>
      </c>
      <c r="G566" s="6" t="n">
        <v>8</v>
      </c>
      <c r="H566" s="6" t="n">
        <v>4</v>
      </c>
      <c r="I566" s="6" t="n">
        <v>4</v>
      </c>
      <c r="J566" s="6" t="n">
        <v>4</v>
      </c>
      <c r="K566" s="6" t="n">
        <v>3</v>
      </c>
    </row>
    <row r="567" customFormat="false" ht="12.75" hidden="false" customHeight="false" outlineLevel="0" collapsed="false">
      <c r="B567" s="6" t="n">
        <v>9</v>
      </c>
      <c r="C567" s="6" t="n">
        <v>8</v>
      </c>
      <c r="D567" s="6" t="n">
        <v>7</v>
      </c>
      <c r="E567" s="6" t="n">
        <v>6</v>
      </c>
      <c r="F567" s="6" t="n">
        <v>22</v>
      </c>
      <c r="G567" s="6" t="n">
        <v>14</v>
      </c>
      <c r="H567" s="6" t="n">
        <v>14</v>
      </c>
      <c r="I567" s="6" t="n">
        <v>12</v>
      </c>
      <c r="J567" s="6" t="n">
        <v>12</v>
      </c>
      <c r="K567" s="6" t="n">
        <v>12</v>
      </c>
    </row>
    <row r="570" customFormat="false" ht="12.75" hidden="false" customHeight="false" outlineLevel="0" collapsed="false">
      <c r="B570" s="6" t="n">
        <v>2</v>
      </c>
      <c r="C570" s="6" t="n">
        <v>2</v>
      </c>
      <c r="D570" s="6" t="n">
        <v>2</v>
      </c>
      <c r="E570" s="6" t="n">
        <v>2</v>
      </c>
      <c r="F570" s="6" t="n">
        <v>2</v>
      </c>
      <c r="G570" s="6" t="n">
        <v>2</v>
      </c>
      <c r="H570" s="6" t="n">
        <v>2</v>
      </c>
      <c r="I570" s="6" t="n">
        <v>2</v>
      </c>
    </row>
    <row r="575" customFormat="false" ht="12.75" hidden="false" customHeight="false" outlineLevel="0" collapsed="false">
      <c r="B575" s="6" t="n">
        <v>2</v>
      </c>
      <c r="C575" s="6" t="n">
        <v>2</v>
      </c>
      <c r="D575" s="6" t="n">
        <v>2</v>
      </c>
      <c r="E575" s="6" t="n">
        <v>2</v>
      </c>
      <c r="F575" s="6" t="n">
        <v>2</v>
      </c>
      <c r="G575" s="6" t="n">
        <v>2</v>
      </c>
      <c r="H575" s="6" t="n">
        <v>2</v>
      </c>
      <c r="I575" s="6" t="n">
        <v>2</v>
      </c>
    </row>
    <row r="577" customFormat="false" ht="12.75" hidden="false" customHeight="false" outlineLevel="0" collapsed="false">
      <c r="B577" s="6" t="n">
        <v>192</v>
      </c>
      <c r="C577" s="6" t="n">
        <v>169</v>
      </c>
      <c r="D577" s="6" t="n">
        <v>131</v>
      </c>
      <c r="E577" s="6" t="n">
        <v>111</v>
      </c>
    </row>
    <row r="578" customFormat="false" ht="12.75" hidden="false" customHeight="false" outlineLevel="0" collapsed="false">
      <c r="B578" s="6" t="n">
        <v>170</v>
      </c>
      <c r="C578" s="6" t="n">
        <v>148</v>
      </c>
      <c r="D578" s="6" t="n">
        <v>122</v>
      </c>
      <c r="E578" s="6" t="n">
        <v>108</v>
      </c>
      <c r="F578" s="6" t="n">
        <v>86</v>
      </c>
      <c r="G578" s="6" t="n">
        <v>76</v>
      </c>
      <c r="H578" s="6" t="n">
        <v>54</v>
      </c>
      <c r="I578" s="6" t="n">
        <v>45</v>
      </c>
      <c r="J578" s="6" t="n">
        <v>35</v>
      </c>
      <c r="K578" s="6" t="n">
        <v>19</v>
      </c>
    </row>
    <row r="580" customFormat="false" ht="12.75" hidden="false" customHeight="false" outlineLevel="0" collapsed="false">
      <c r="B580" s="6" t="n">
        <v>17</v>
      </c>
      <c r="C580" s="6" t="n">
        <v>15</v>
      </c>
      <c r="D580" s="6" t="n">
        <v>15</v>
      </c>
      <c r="E580" s="6" t="n">
        <v>12</v>
      </c>
      <c r="F580" s="6" t="n">
        <v>14</v>
      </c>
      <c r="G580" s="6" t="n">
        <v>10</v>
      </c>
      <c r="H580" s="6" t="n">
        <v>7</v>
      </c>
      <c r="I580" s="6" t="n">
        <v>6</v>
      </c>
      <c r="J580" s="6" t="n">
        <v>5</v>
      </c>
      <c r="K580" s="6" t="n">
        <v>1</v>
      </c>
    </row>
    <row r="589" customFormat="false" ht="12.75" hidden="false" customHeight="false" outlineLevel="0" collapsed="false">
      <c r="B589" s="6" t="n">
        <v>1</v>
      </c>
      <c r="C589" s="6" t="n">
        <v>3</v>
      </c>
      <c r="D589" s="6" t="n">
        <v>36</v>
      </c>
      <c r="E589" s="6" t="n">
        <v>23</v>
      </c>
    </row>
    <row r="594" customFormat="false" ht="12.75" hidden="false" customHeight="false" outlineLevel="0" collapsed="false">
      <c r="B594" s="6" t="n">
        <v>10</v>
      </c>
      <c r="C594" s="6" t="n">
        <v>8</v>
      </c>
      <c r="D594" s="6" t="n">
        <v>8</v>
      </c>
      <c r="E594" s="6" t="n">
        <v>8</v>
      </c>
      <c r="F594" s="6" t="n">
        <v>4</v>
      </c>
      <c r="G594" s="6" t="n">
        <v>9</v>
      </c>
      <c r="H594" s="6" t="n">
        <v>8</v>
      </c>
      <c r="I594" s="6" t="n">
        <v>7</v>
      </c>
      <c r="J594" s="6" t="n">
        <v>6</v>
      </c>
      <c r="K594" s="6" t="n">
        <v>4</v>
      </c>
    </row>
    <row r="599" customFormat="false" ht="12.75" hidden="false" customHeight="false" outlineLevel="0" collapsed="false">
      <c r="B599" s="6" t="n">
        <v>4</v>
      </c>
      <c r="C599" s="6" t="n">
        <v>4</v>
      </c>
    </row>
    <row r="600" customFormat="false" ht="12.75" hidden="false" customHeight="false" outlineLevel="0" collapsed="false">
      <c r="B600" s="6" t="n">
        <v>1</v>
      </c>
      <c r="C600" s="6" t="n">
        <v>1</v>
      </c>
      <c r="D600" s="6" t="n">
        <v>1</v>
      </c>
      <c r="E600" s="6" t="n">
        <v>1</v>
      </c>
      <c r="F600" s="6" t="n">
        <v>1</v>
      </c>
      <c r="G600" s="6" t="n">
        <v>1</v>
      </c>
      <c r="H600" s="6" t="n">
        <v>1</v>
      </c>
    </row>
    <row r="611" customFormat="false" ht="12.75" hidden="false" customHeight="false" outlineLevel="0" collapsed="false">
      <c r="B611" s="6" t="n">
        <v>1</v>
      </c>
      <c r="C611" s="6" t="n">
        <v>1</v>
      </c>
      <c r="D611" s="6" t="n">
        <v>1</v>
      </c>
      <c r="E611" s="6" t="n">
        <v>1</v>
      </c>
      <c r="F611" s="6" t="n">
        <v>1</v>
      </c>
      <c r="G611" s="6" t="n">
        <v>1</v>
      </c>
      <c r="H611" s="6" t="n">
        <v>1</v>
      </c>
      <c r="I611" s="6" t="n">
        <v>1</v>
      </c>
      <c r="J611" s="6" t="n">
        <v>1</v>
      </c>
      <c r="K611" s="6" t="n">
        <v>1</v>
      </c>
    </row>
    <row r="614" customFormat="false" ht="12.75" hidden="false" customHeight="false" outlineLevel="0" collapsed="false">
      <c r="B614" s="6" t="n">
        <v>26</v>
      </c>
      <c r="C614" s="6" t="n">
        <v>26</v>
      </c>
      <c r="D614" s="6" t="n">
        <v>25</v>
      </c>
      <c r="E614" s="6" t="n">
        <v>25</v>
      </c>
    </row>
    <row r="615" customFormat="false" ht="12.75" hidden="false" customHeight="false" outlineLevel="0" collapsed="false">
      <c r="B615" s="6" t="n">
        <v>34</v>
      </c>
      <c r="C615" s="6" t="n">
        <v>34</v>
      </c>
      <c r="D615" s="6" t="n">
        <v>31</v>
      </c>
      <c r="E615" s="6" t="n">
        <v>27</v>
      </c>
      <c r="F615" s="6" t="n">
        <v>27</v>
      </c>
    </row>
    <row r="616" customFormat="false" ht="12.75" hidden="false" customHeight="false" outlineLevel="0" collapsed="false">
      <c r="B616" s="6" t="n">
        <v>5</v>
      </c>
      <c r="C616" s="6" t="n">
        <v>72</v>
      </c>
      <c r="D616" s="6" t="n">
        <v>57</v>
      </c>
      <c r="E616" s="6" t="n">
        <v>48</v>
      </c>
      <c r="F616" s="6" t="n">
        <v>41</v>
      </c>
      <c r="G616" s="6" t="n">
        <v>87</v>
      </c>
      <c r="H616" s="6" t="n">
        <v>63</v>
      </c>
      <c r="I616" s="6" t="n">
        <v>51</v>
      </c>
      <c r="J616" s="6" t="n">
        <v>35</v>
      </c>
      <c r="K616" s="6" t="n">
        <v>9</v>
      </c>
    </row>
    <row r="621" customFormat="false" ht="12.75" hidden="false" customHeight="false" outlineLevel="0" collapsed="false">
      <c r="B621" s="6" t="n">
        <v>218</v>
      </c>
      <c r="C621" s="6" t="n">
        <v>205</v>
      </c>
    </row>
    <row r="622" customFormat="false" ht="12.75" hidden="false" customHeight="false" outlineLevel="0" collapsed="false">
      <c r="B622" s="6" t="n">
        <v>2</v>
      </c>
      <c r="C622" s="6" t="n">
        <v>2</v>
      </c>
      <c r="D622" s="6" t="n">
        <v>2</v>
      </c>
      <c r="E622" s="6" t="n">
        <v>2</v>
      </c>
      <c r="F622" s="6" t="n">
        <v>8</v>
      </c>
      <c r="G622" s="6" t="n">
        <v>5</v>
      </c>
      <c r="H622" s="6" t="n">
        <v>4</v>
      </c>
      <c r="I622" s="6" t="n">
        <v>4</v>
      </c>
      <c r="J622" s="6" t="n">
        <v>4</v>
      </c>
      <c r="K622" s="6" t="n">
        <v>4</v>
      </c>
    </row>
    <row r="631" customFormat="false" ht="12.75" hidden="false" customHeight="false" outlineLevel="0" collapsed="false">
      <c r="B631" s="6" t="n">
        <v>1</v>
      </c>
      <c r="C631" s="6" t="n">
        <v>1</v>
      </c>
      <c r="D631" s="6" t="n">
        <v>1</v>
      </c>
      <c r="E631" s="6" t="n">
        <v>1</v>
      </c>
      <c r="F631" s="6" t="n">
        <v>1</v>
      </c>
      <c r="G631" s="6" t="n">
        <v>1</v>
      </c>
      <c r="H631" s="6" t="n">
        <v>1</v>
      </c>
      <c r="I631" s="6" t="n">
        <v>1</v>
      </c>
      <c r="J631" s="6" t="n">
        <v>1</v>
      </c>
      <c r="K631" s="6" t="n">
        <v>1</v>
      </c>
    </row>
    <row r="638" customFormat="false" ht="12.75" hidden="false" customHeight="false" outlineLevel="0" collapsed="false">
      <c r="B638" s="6" t="n">
        <v>12</v>
      </c>
      <c r="C638" s="6" t="n">
        <v>11</v>
      </c>
      <c r="D638" s="6" t="n">
        <v>11</v>
      </c>
      <c r="E638" s="6" t="n">
        <v>10</v>
      </c>
      <c r="F638" s="6" t="n">
        <v>8</v>
      </c>
      <c r="G638" s="6" t="n">
        <v>7</v>
      </c>
      <c r="H638" s="6" t="n">
        <v>4</v>
      </c>
      <c r="I638" s="6" t="n">
        <v>4</v>
      </c>
      <c r="J638" s="6" t="n">
        <v>4</v>
      </c>
    </row>
    <row r="640" customFormat="false" ht="12.75" hidden="false" customHeight="false" outlineLevel="0" collapsed="false">
      <c r="B640" s="6" t="n">
        <v>62</v>
      </c>
      <c r="C640" s="6" t="n">
        <v>62</v>
      </c>
      <c r="D640" s="6" t="n">
        <v>64</v>
      </c>
      <c r="E640" s="6" t="n">
        <v>49</v>
      </c>
      <c r="F640" s="6" t="n">
        <v>39</v>
      </c>
      <c r="G640" s="6" t="n">
        <v>26</v>
      </c>
      <c r="H640" s="6" t="n">
        <v>19</v>
      </c>
      <c r="I640" s="6" t="n">
        <v>9</v>
      </c>
      <c r="J640" s="6" t="n">
        <v>3</v>
      </c>
    </row>
    <row r="644" customFormat="false" ht="12.75" hidden="false" customHeight="false" outlineLevel="0" collapsed="false">
      <c r="B644" s="6" t="n">
        <v>62</v>
      </c>
      <c r="C644" s="6" t="n">
        <v>57</v>
      </c>
      <c r="D644" s="6" t="n">
        <v>63</v>
      </c>
      <c r="E644" s="6" t="n">
        <v>60</v>
      </c>
      <c r="F644" s="6" t="n">
        <v>46</v>
      </c>
      <c r="G644" s="6" t="n">
        <v>28</v>
      </c>
      <c r="H644" s="6" t="n">
        <v>24</v>
      </c>
      <c r="I644" s="6" t="n">
        <v>20</v>
      </c>
      <c r="J644" s="6" t="n">
        <v>14</v>
      </c>
      <c r="K644" s="6" t="n">
        <v>7</v>
      </c>
    </row>
    <row r="649" customFormat="false" ht="12.75" hidden="false" customHeight="false" outlineLevel="0" collapsed="false">
      <c r="B649" s="6" t="n">
        <v>73</v>
      </c>
      <c r="C649" s="6" t="n">
        <v>58</v>
      </c>
      <c r="D649" s="6" t="n">
        <v>54</v>
      </c>
      <c r="E649" s="6" t="n">
        <v>39</v>
      </c>
      <c r="F649" s="6" t="n">
        <v>31</v>
      </c>
      <c r="G649" s="6" t="n">
        <v>26</v>
      </c>
    </row>
    <row r="656" customFormat="false" ht="12.75" hidden="false" customHeight="false" outlineLevel="0" collapsed="false">
      <c r="B656" s="6" t="n">
        <v>12</v>
      </c>
      <c r="C656" s="6" t="n">
        <v>12</v>
      </c>
      <c r="D656" s="6" t="n">
        <v>12</v>
      </c>
    </row>
    <row r="657" customFormat="false" ht="12.75" hidden="false" customHeight="false" outlineLevel="0" collapsed="false">
      <c r="B657" s="6" t="n">
        <v>8</v>
      </c>
      <c r="C657" s="6" t="n">
        <v>24</v>
      </c>
      <c r="D657" s="6" t="n">
        <v>47</v>
      </c>
      <c r="E657" s="6" t="n">
        <v>42</v>
      </c>
      <c r="F657" s="6" t="n">
        <v>32</v>
      </c>
      <c r="G657" s="6" t="n">
        <v>15</v>
      </c>
      <c r="H657" s="6" t="n">
        <v>8</v>
      </c>
      <c r="I657" s="6" t="n">
        <v>7</v>
      </c>
      <c r="J657" s="6" t="n">
        <v>6</v>
      </c>
      <c r="K657" s="6" t="n">
        <v>5</v>
      </c>
    </row>
    <row r="661" customFormat="false" ht="12.75" hidden="false" customHeight="false" outlineLevel="0" collapsed="false">
      <c r="B661" s="6" t="n">
        <v>22</v>
      </c>
      <c r="C661" s="6" t="n">
        <v>18</v>
      </c>
      <c r="D661" s="6" t="n">
        <v>13</v>
      </c>
    </row>
    <row r="663" customFormat="false" ht="12.75" hidden="false" customHeight="false" outlineLevel="0" collapsed="false">
      <c r="B663" s="6" t="n">
        <v>1</v>
      </c>
      <c r="C663" s="6" t="n">
        <v>1</v>
      </c>
      <c r="D663" s="6" t="n">
        <v>1</v>
      </c>
      <c r="E663" s="6" t="n">
        <v>1</v>
      </c>
      <c r="F663" s="6" t="n">
        <v>1</v>
      </c>
      <c r="G663" s="6" t="n">
        <v>1</v>
      </c>
    </row>
    <row r="668" customFormat="false" ht="12.75" hidden="false" customHeight="false" outlineLevel="0" collapsed="false">
      <c r="B668" s="6" t="n">
        <v>9</v>
      </c>
      <c r="C668" s="6" t="n">
        <v>9</v>
      </c>
      <c r="D668" s="6" t="n">
        <v>8</v>
      </c>
      <c r="E668" s="6" t="n">
        <v>8</v>
      </c>
      <c r="F668" s="6" t="n">
        <v>32</v>
      </c>
      <c r="G668" s="6" t="n">
        <v>27</v>
      </c>
      <c r="H668" s="6" t="n">
        <v>23</v>
      </c>
      <c r="I668" s="6" t="n">
        <v>16</v>
      </c>
      <c r="J668" s="6" t="n">
        <v>12</v>
      </c>
      <c r="K668" s="6" t="n">
        <v>7</v>
      </c>
    </row>
    <row r="674" customFormat="false" ht="12.75" hidden="false" customHeight="false" outlineLevel="0" collapsed="false">
      <c r="B674" s="6" t="n">
        <v>7</v>
      </c>
      <c r="C674" s="6" t="n">
        <v>7</v>
      </c>
      <c r="D674" s="6" t="n">
        <v>6</v>
      </c>
      <c r="E674" s="6" t="n">
        <v>5</v>
      </c>
      <c r="F674" s="6" t="n">
        <v>3</v>
      </c>
      <c r="G674" s="6" t="n">
        <v>1</v>
      </c>
      <c r="H674" s="6" t="n">
        <v>1</v>
      </c>
      <c r="I674" s="6" t="n">
        <v>1</v>
      </c>
      <c r="J674" s="6" t="n">
        <v>1</v>
      </c>
      <c r="K674" s="6" t="n">
        <v>1</v>
      </c>
    </row>
    <row r="678" customFormat="false" ht="12.75" hidden="false" customHeight="false" outlineLevel="0" collapsed="false">
      <c r="B678" s="6" t="n">
        <v>3</v>
      </c>
      <c r="C678" s="6" t="n">
        <v>2</v>
      </c>
      <c r="D678" s="6" t="n">
        <v>1</v>
      </c>
      <c r="E678" s="6" t="n">
        <v>1</v>
      </c>
      <c r="F678" s="6" t="n">
        <v>1</v>
      </c>
      <c r="G678" s="6" t="n">
        <v>2</v>
      </c>
      <c r="H678" s="6" t="n">
        <v>2</v>
      </c>
      <c r="I678" s="6" t="n">
        <v>1</v>
      </c>
      <c r="J678" s="6" t="n">
        <v>1</v>
      </c>
      <c r="K678" s="6" t="n">
        <v>1</v>
      </c>
    </row>
    <row r="694" customFormat="false" ht="12.75" hidden="false" customHeight="false" outlineLevel="0" collapsed="false">
      <c r="B694" s="6" t="n">
        <v>8</v>
      </c>
      <c r="C694" s="6" t="n">
        <v>8</v>
      </c>
      <c r="D694" s="6" t="n">
        <v>8</v>
      </c>
      <c r="E694" s="6" t="n">
        <v>7</v>
      </c>
      <c r="F694" s="6" t="n">
        <v>6</v>
      </c>
      <c r="G694" s="6" t="n">
        <v>6</v>
      </c>
    </row>
    <row r="696" customFormat="false" ht="12.75" hidden="false" customHeight="false" outlineLevel="0" collapsed="false">
      <c r="B696" s="6" t="n">
        <v>80</v>
      </c>
      <c r="C696" s="6" t="n">
        <v>72</v>
      </c>
      <c r="D696" s="6" t="n">
        <v>63</v>
      </c>
    </row>
    <row r="697" customFormat="false" ht="12.75" hidden="false" customHeight="false" outlineLevel="0" collapsed="false">
      <c r="B697" s="6" t="n">
        <v>98</v>
      </c>
      <c r="C697" s="6" t="n">
        <v>85</v>
      </c>
      <c r="D697" s="6" t="n">
        <v>62</v>
      </c>
    </row>
    <row r="701" customFormat="false" ht="12.75" hidden="false" customHeight="false" outlineLevel="0" collapsed="false">
      <c r="B701" s="6" t="n">
        <v>56</v>
      </c>
      <c r="C701" s="6" t="n">
        <v>37</v>
      </c>
      <c r="D701" s="6" t="n">
        <v>30</v>
      </c>
      <c r="E701" s="6" t="n">
        <v>18</v>
      </c>
      <c r="F701" s="6" t="n">
        <v>11</v>
      </c>
      <c r="G701" s="6" t="n">
        <v>8</v>
      </c>
      <c r="H701" s="6" t="n">
        <v>8</v>
      </c>
      <c r="I701" s="6" t="n">
        <v>3</v>
      </c>
      <c r="J701" s="6" t="n">
        <v>1</v>
      </c>
      <c r="K701" s="6" t="n">
        <v>1</v>
      </c>
    </row>
    <row r="713" customFormat="false" ht="12.75" hidden="false" customHeight="false" outlineLevel="0" collapsed="false">
      <c r="B713" s="6" t="n">
        <v>136</v>
      </c>
      <c r="C713" s="6" t="n">
        <v>116</v>
      </c>
      <c r="D713" s="6" t="n">
        <v>86</v>
      </c>
    </row>
    <row r="714" customFormat="false" ht="12.75" hidden="false" customHeight="false" outlineLevel="0" collapsed="false">
      <c r="B714" s="6" t="n">
        <v>4</v>
      </c>
      <c r="C714" s="6" t="n">
        <v>4</v>
      </c>
      <c r="D714" s="6" t="n">
        <v>3</v>
      </c>
      <c r="E714" s="6" t="n">
        <v>3</v>
      </c>
      <c r="F714" s="6" t="n">
        <v>2</v>
      </c>
    </row>
    <row r="715" customFormat="false" ht="12.75" hidden="false" customHeight="false" outlineLevel="0" collapsed="false">
      <c r="B715" s="6" t="n">
        <v>4</v>
      </c>
      <c r="C715" s="6" t="n">
        <v>4</v>
      </c>
      <c r="D715" s="6" t="n">
        <v>4</v>
      </c>
      <c r="E715" s="6" t="n">
        <v>4</v>
      </c>
      <c r="F715" s="6" t="n">
        <v>3</v>
      </c>
      <c r="G715" s="6" t="n">
        <v>2</v>
      </c>
    </row>
    <row r="716" customFormat="false" ht="12.75" hidden="false" customHeight="false" outlineLevel="0" collapsed="false">
      <c r="B716" s="6" t="n">
        <v>10</v>
      </c>
      <c r="C716" s="6" t="n">
        <v>9</v>
      </c>
      <c r="D716" s="6" t="n">
        <v>9</v>
      </c>
      <c r="E716" s="6" t="n">
        <v>9</v>
      </c>
      <c r="F716" s="6" t="n">
        <v>8</v>
      </c>
    </row>
    <row r="717" customFormat="false" ht="12.75" hidden="false" customHeight="false" outlineLevel="0" collapsed="false">
      <c r="B717" s="6" t="n">
        <v>1</v>
      </c>
      <c r="C717" s="6" t="n">
        <v>1</v>
      </c>
      <c r="D717" s="6" t="n">
        <v>1</v>
      </c>
      <c r="E717" s="6" t="n">
        <v>1</v>
      </c>
      <c r="F717" s="6" t="n">
        <v>1</v>
      </c>
      <c r="G717" s="6" t="n">
        <v>1</v>
      </c>
      <c r="H717" s="6" t="n">
        <v>1</v>
      </c>
      <c r="I717" s="6" t="n">
        <v>1</v>
      </c>
      <c r="J717" s="6" t="n">
        <v>4</v>
      </c>
      <c r="K717" s="6" t="n">
        <v>4</v>
      </c>
    </row>
    <row r="722" customFormat="false" ht="12.75" hidden="false" customHeight="false" outlineLevel="0" collapsed="false">
      <c r="B722" s="6" t="n">
        <v>39</v>
      </c>
      <c r="C722" s="6" t="n">
        <v>37</v>
      </c>
      <c r="D722" s="6" t="n">
        <v>35</v>
      </c>
      <c r="E722" s="6" t="n">
        <v>23</v>
      </c>
      <c r="F722" s="6" t="n">
        <v>14</v>
      </c>
      <c r="G722" s="6" t="n">
        <v>8</v>
      </c>
      <c r="H722" s="6" t="n">
        <v>7</v>
      </c>
    </row>
    <row r="726" customFormat="false" ht="12.75" hidden="false" customHeight="false" outlineLevel="0" collapsed="false">
      <c r="B726" s="6" t="n">
        <v>15</v>
      </c>
    </row>
    <row r="731" customFormat="false" ht="12.75" hidden="false" customHeight="false" outlineLevel="0" collapsed="false">
      <c r="B731" s="6" t="n">
        <v>4</v>
      </c>
      <c r="C731" s="6" t="n">
        <v>4</v>
      </c>
      <c r="D731" s="6" t="n">
        <v>4</v>
      </c>
      <c r="E731" s="6" t="n">
        <v>2</v>
      </c>
      <c r="F731" s="6" t="n">
        <v>2</v>
      </c>
      <c r="G731" s="6" t="n">
        <v>93</v>
      </c>
    </row>
    <row r="734" customFormat="false" ht="12.75" hidden="false" customHeight="false" outlineLevel="0" collapsed="false">
      <c r="B734" s="6" t="n">
        <v>4</v>
      </c>
      <c r="C734" s="6" t="n">
        <v>4</v>
      </c>
      <c r="D734" s="6" t="n">
        <v>4</v>
      </c>
      <c r="E734" s="6" t="n">
        <v>3</v>
      </c>
      <c r="F734" s="6" t="n">
        <v>3</v>
      </c>
      <c r="G734" s="6" t="n">
        <v>2</v>
      </c>
    </row>
    <row r="737" customFormat="false" ht="12.75" hidden="false" customHeight="false" outlineLevel="0" collapsed="false">
      <c r="B737" s="6" t="n">
        <v>1</v>
      </c>
      <c r="C737" s="6" t="n">
        <v>1</v>
      </c>
      <c r="D737" s="6" t="n">
        <v>1</v>
      </c>
      <c r="E737" s="6" t="n">
        <v>1</v>
      </c>
      <c r="F737" s="6" t="n">
        <v>1</v>
      </c>
      <c r="G737" s="6" t="n">
        <v>2</v>
      </c>
      <c r="H737" s="6" t="n">
        <v>1</v>
      </c>
      <c r="I737" s="6" t="n">
        <v>1</v>
      </c>
      <c r="J737" s="6" t="n">
        <v>1</v>
      </c>
    </row>
    <row r="743" customFormat="false" ht="12.75" hidden="false" customHeight="false" outlineLevel="0" collapsed="false">
      <c r="B743" s="6" t="n">
        <v>1</v>
      </c>
      <c r="C743" s="6" t="n">
        <v>1</v>
      </c>
      <c r="D743" s="6" t="n">
        <v>1</v>
      </c>
      <c r="E743" s="6" t="n">
        <v>1</v>
      </c>
      <c r="F743" s="6" t="n">
        <v>1</v>
      </c>
      <c r="G743" s="6" t="n">
        <v>9</v>
      </c>
      <c r="H743" s="6" t="n">
        <v>6</v>
      </c>
      <c r="I743" s="6" t="n">
        <v>3</v>
      </c>
      <c r="J743" s="6" t="n">
        <v>2</v>
      </c>
    </row>
    <row r="749" customFormat="false" ht="12.75" hidden="false" customHeight="false" outlineLevel="0" collapsed="false">
      <c r="B749" s="6" t="n">
        <v>3</v>
      </c>
      <c r="C749" s="6" t="n">
        <v>3</v>
      </c>
      <c r="D749" s="6" t="n">
        <v>3</v>
      </c>
      <c r="E749" s="6" t="n">
        <v>2</v>
      </c>
      <c r="F749" s="6" t="n">
        <v>1</v>
      </c>
      <c r="G749" s="6" t="n">
        <v>1</v>
      </c>
      <c r="H749" s="6" t="n">
        <v>1</v>
      </c>
      <c r="I749" s="6" t="n">
        <v>1</v>
      </c>
      <c r="J749" s="6" t="n">
        <v>1</v>
      </c>
      <c r="K749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  <row r="2" customFormat="false" ht="12.75" hidden="false" customHeight="false" outlineLevel="0" collapsed="false">
      <c r="B2" s="6" t="n">
        <v>54</v>
      </c>
      <c r="C2" s="6" t="n">
        <v>54</v>
      </c>
      <c r="D2" s="6" t="n">
        <v>54</v>
      </c>
    </row>
    <row r="4" customFormat="false" ht="12.75" hidden="false" customHeight="false" outlineLevel="0" collapsed="false">
      <c r="B4" s="6" t="n">
        <v>33</v>
      </c>
      <c r="C4" s="6" t="n">
        <v>33</v>
      </c>
      <c r="D4" s="6" t="n">
        <v>33</v>
      </c>
      <c r="E4" s="6" t="n">
        <v>29</v>
      </c>
      <c r="F4" s="6" t="n">
        <v>29</v>
      </c>
      <c r="G4" s="6" t="n">
        <v>29</v>
      </c>
      <c r="H4" s="6" t="n">
        <v>29</v>
      </c>
      <c r="I4" s="6" t="n">
        <v>23</v>
      </c>
      <c r="J4" s="6" t="n">
        <v>21</v>
      </c>
      <c r="K4" s="6" t="n">
        <v>13</v>
      </c>
    </row>
    <row r="5" customFormat="false" ht="12.75" hidden="false" customHeight="false" outlineLevel="0" collapsed="false">
      <c r="B5" s="6" t="n">
        <v>532</v>
      </c>
      <c r="C5" s="6" t="n">
        <v>490</v>
      </c>
      <c r="D5" s="6" t="n">
        <v>447</v>
      </c>
      <c r="E5" s="6" t="n">
        <v>411</v>
      </c>
      <c r="F5" s="6" t="n">
        <v>388</v>
      </c>
      <c r="G5" s="6" t="n">
        <v>329</v>
      </c>
      <c r="H5" s="6" t="n">
        <v>294</v>
      </c>
      <c r="I5" s="6" t="n">
        <v>235</v>
      </c>
      <c r="J5" s="6" t="n">
        <v>154</v>
      </c>
    </row>
    <row r="6" customFormat="false" ht="12.75" hidden="false" customHeight="false" outlineLevel="0" collapsed="false">
      <c r="B6" s="6" t="n">
        <v>573</v>
      </c>
      <c r="C6" s="6" t="n">
        <v>529</v>
      </c>
      <c r="D6" s="6" t="n">
        <v>485</v>
      </c>
      <c r="E6" s="6" t="n">
        <v>444</v>
      </c>
      <c r="F6" s="6" t="n">
        <v>413</v>
      </c>
      <c r="G6" s="6" t="n">
        <v>350</v>
      </c>
      <c r="H6" s="6" t="n">
        <v>310</v>
      </c>
      <c r="I6" s="6" t="n">
        <v>250</v>
      </c>
      <c r="J6" s="6" t="n">
        <v>166</v>
      </c>
    </row>
    <row r="7" customFormat="false" ht="12.75" hidden="false" customHeight="false" outlineLevel="0" collapsed="false">
      <c r="B7" s="6" t="n">
        <v>518</v>
      </c>
      <c r="C7" s="6" t="n">
        <v>477</v>
      </c>
      <c r="D7" s="6" t="n">
        <v>434</v>
      </c>
      <c r="E7" s="6" t="n">
        <v>399</v>
      </c>
      <c r="F7" s="6" t="n">
        <v>377</v>
      </c>
      <c r="G7" s="6" t="n">
        <v>322</v>
      </c>
      <c r="H7" s="6" t="n">
        <v>291</v>
      </c>
      <c r="I7" s="6" t="n">
        <v>232</v>
      </c>
      <c r="J7" s="6" t="n">
        <v>151</v>
      </c>
    </row>
    <row r="8" customFormat="false" ht="12.75" hidden="false" customHeight="false" outlineLevel="0" collapsed="false">
      <c r="B8" s="6" t="n">
        <v>569</v>
      </c>
      <c r="C8" s="6" t="n">
        <v>525</v>
      </c>
      <c r="D8" s="6" t="n">
        <v>481</v>
      </c>
      <c r="E8" s="6" t="n">
        <v>440</v>
      </c>
      <c r="F8" s="6" t="n">
        <v>410</v>
      </c>
      <c r="G8" s="6" t="n">
        <v>347</v>
      </c>
      <c r="H8" s="6" t="n">
        <v>307</v>
      </c>
      <c r="I8" s="6" t="n">
        <v>247</v>
      </c>
      <c r="J8" s="6" t="n">
        <v>164</v>
      </c>
    </row>
    <row r="9" customFormat="false" ht="12.75" hidden="false" customHeight="false" outlineLevel="0" collapsed="false">
      <c r="B9" s="6" t="n">
        <v>739</v>
      </c>
      <c r="C9" s="6" t="n">
        <v>669</v>
      </c>
      <c r="D9" s="6" t="n">
        <v>610</v>
      </c>
      <c r="E9" s="6" t="n">
        <v>555</v>
      </c>
      <c r="F9" s="6" t="n">
        <v>500</v>
      </c>
      <c r="G9" s="6" t="n">
        <v>414</v>
      </c>
      <c r="H9" s="6" t="n">
        <v>360</v>
      </c>
      <c r="I9" s="6" t="n">
        <v>281</v>
      </c>
      <c r="J9" s="6" t="n">
        <v>188</v>
      </c>
    </row>
    <row r="13" customFormat="false" ht="12.75" hidden="false" customHeight="false" outlineLevel="0" collapsed="false">
      <c r="B13" s="6" t="n">
        <v>315</v>
      </c>
      <c r="C13" s="6" t="n">
        <v>292</v>
      </c>
      <c r="D13" s="6" t="n">
        <v>280</v>
      </c>
      <c r="E13" s="6" t="n">
        <v>261</v>
      </c>
      <c r="F13" s="6" t="n">
        <v>247</v>
      </c>
      <c r="G13" s="6" t="n">
        <v>216</v>
      </c>
      <c r="H13" s="6" t="n">
        <v>204</v>
      </c>
      <c r="I13" s="6" t="n">
        <v>164</v>
      </c>
      <c r="J13" s="6" t="n">
        <v>108</v>
      </c>
      <c r="K13" s="6" t="n">
        <v>62</v>
      </c>
    </row>
    <row r="14" customFormat="false" ht="12.75" hidden="false" customHeight="false" outlineLevel="0" collapsed="false">
      <c r="B14" s="6" t="n">
        <v>69</v>
      </c>
      <c r="C14" s="6" t="n">
        <v>68</v>
      </c>
      <c r="D14" s="6" t="n">
        <v>68</v>
      </c>
    </row>
    <row r="15" customFormat="false" ht="12.75" hidden="false" customHeight="false" outlineLevel="0" collapsed="false">
      <c r="B15" s="6" t="n">
        <v>27</v>
      </c>
      <c r="C15" s="6" t="n">
        <v>27</v>
      </c>
      <c r="D15" s="6" t="n">
        <v>27</v>
      </c>
    </row>
    <row r="16" customFormat="false" ht="12.75" hidden="false" customHeight="false" outlineLevel="0" collapsed="false">
      <c r="B16" s="6" t="n">
        <v>32</v>
      </c>
      <c r="C16" s="6" t="n">
        <v>32</v>
      </c>
      <c r="D16" s="6" t="n">
        <v>32</v>
      </c>
    </row>
    <row r="17" customFormat="false" ht="12.75" hidden="false" customHeight="false" outlineLevel="0" collapsed="false">
      <c r="B17" s="6" t="n">
        <v>4</v>
      </c>
      <c r="C17" s="6" t="n">
        <v>4</v>
      </c>
      <c r="D17" s="6" t="n">
        <v>4</v>
      </c>
      <c r="E17" s="6" t="n">
        <v>4</v>
      </c>
      <c r="F17" s="6" t="n">
        <v>4</v>
      </c>
      <c r="G17" s="6" t="n">
        <v>4</v>
      </c>
      <c r="H17" s="6" t="n">
        <v>4</v>
      </c>
      <c r="I17" s="6" t="n">
        <v>4</v>
      </c>
      <c r="J17" s="6" t="n">
        <v>3</v>
      </c>
    </row>
    <row r="18" customFormat="false" ht="12.75" hidden="false" customHeight="false" outlineLevel="0" collapsed="false">
      <c r="B18" s="6" t="n">
        <v>90</v>
      </c>
      <c r="C18" s="6" t="n">
        <v>88</v>
      </c>
      <c r="D18" s="6" t="n">
        <v>86</v>
      </c>
    </row>
    <row r="20" customFormat="false" ht="12.75" hidden="false" customHeight="false" outlineLevel="0" collapsed="false">
      <c r="B20" s="6" t="n">
        <v>325</v>
      </c>
      <c r="C20" s="6" t="n">
        <v>300</v>
      </c>
      <c r="D20" s="6" t="n">
        <v>288</v>
      </c>
      <c r="E20" s="6" t="n">
        <v>269</v>
      </c>
      <c r="F20" s="6" t="n">
        <v>254</v>
      </c>
      <c r="G20" s="6" t="n">
        <v>223</v>
      </c>
      <c r="H20" s="6" t="n">
        <v>211</v>
      </c>
    </row>
    <row r="21" customFormat="false" ht="12.75" hidden="false" customHeight="false" outlineLevel="0" collapsed="false">
      <c r="B21" s="6" t="n">
        <v>169</v>
      </c>
      <c r="C21" s="6" t="n">
        <v>165</v>
      </c>
      <c r="D21" s="6" t="n">
        <v>160</v>
      </c>
      <c r="E21" s="6" t="n">
        <v>145</v>
      </c>
      <c r="F21" s="6" t="n">
        <v>137</v>
      </c>
      <c r="G21" s="6" t="n">
        <v>124</v>
      </c>
      <c r="H21" s="6" t="n">
        <v>122</v>
      </c>
    </row>
    <row r="22" customFormat="false" ht="12.75" hidden="false" customHeight="false" outlineLevel="0" collapsed="false">
      <c r="B22" s="6" t="n">
        <v>114</v>
      </c>
    </row>
    <row r="23" customFormat="false" ht="12.75" hidden="false" customHeight="false" outlineLevel="0" collapsed="false">
      <c r="B23" s="6" t="n">
        <v>38</v>
      </c>
      <c r="C23" s="6" t="n">
        <v>38</v>
      </c>
      <c r="D23" s="6" t="n">
        <v>38</v>
      </c>
    </row>
    <row r="24" customFormat="false" ht="12.75" hidden="false" customHeight="false" outlineLevel="0" collapsed="false">
      <c r="B24" s="6" t="n">
        <v>59</v>
      </c>
      <c r="C24" s="6" t="n">
        <v>57</v>
      </c>
      <c r="D24" s="6" t="n">
        <v>55</v>
      </c>
    </row>
    <row r="25" customFormat="false" ht="12.75" hidden="false" customHeight="false" outlineLevel="0" collapsed="false">
      <c r="B25" s="6" t="n">
        <v>6</v>
      </c>
      <c r="C25" s="6" t="n">
        <v>6</v>
      </c>
      <c r="D25" s="6" t="n">
        <v>6</v>
      </c>
      <c r="E25" s="6" t="n">
        <v>6</v>
      </c>
      <c r="F25" s="6" t="n">
        <v>6</v>
      </c>
      <c r="G25" s="6" t="n">
        <v>6</v>
      </c>
      <c r="H25" s="6" t="n">
        <v>6</v>
      </c>
      <c r="I25" s="6" t="n">
        <v>6</v>
      </c>
    </row>
    <row r="26" customFormat="false" ht="12.75" hidden="false" customHeight="false" outlineLevel="0" collapsed="false">
      <c r="B26" s="6" t="n">
        <v>29</v>
      </c>
      <c r="C26" s="6" t="n">
        <v>27</v>
      </c>
      <c r="D26" s="6" t="n">
        <v>22</v>
      </c>
      <c r="E26" s="6" t="n">
        <v>19</v>
      </c>
      <c r="F26" s="6" t="n">
        <v>14</v>
      </c>
      <c r="G26" s="6" t="n">
        <v>12</v>
      </c>
      <c r="H26" s="6" t="n">
        <v>8</v>
      </c>
      <c r="I26" s="6" t="n">
        <v>7</v>
      </c>
      <c r="J26" s="6" t="n">
        <v>5</v>
      </c>
    </row>
    <row r="27" customFormat="false" ht="12.75" hidden="false" customHeight="false" outlineLevel="0" collapsed="false">
      <c r="B27" s="6" t="n">
        <v>7</v>
      </c>
      <c r="C27" s="6" t="n">
        <v>7</v>
      </c>
      <c r="D27" s="6" t="n">
        <v>6</v>
      </c>
      <c r="E27" s="6" t="n">
        <v>4</v>
      </c>
      <c r="F27" s="6" t="n">
        <v>3</v>
      </c>
      <c r="G27" s="6" t="n">
        <v>3</v>
      </c>
    </row>
    <row r="29" customFormat="false" ht="12.75" hidden="false" customHeight="false" outlineLevel="0" collapsed="false">
      <c r="B29" s="6" t="n">
        <v>1008</v>
      </c>
      <c r="C29" s="6" t="n">
        <v>907</v>
      </c>
      <c r="D29" s="6" t="n">
        <v>805</v>
      </c>
      <c r="E29" s="6" t="n">
        <v>704</v>
      </c>
      <c r="F29" s="6" t="n">
        <v>606</v>
      </c>
    </row>
    <row r="30" customFormat="false" ht="12.75" hidden="false" customHeight="false" outlineLevel="0" collapsed="false">
      <c r="B30" s="6" t="n">
        <v>1272</v>
      </c>
      <c r="C30" s="6" t="n">
        <v>1145</v>
      </c>
      <c r="D30" s="6" t="n">
        <v>1018</v>
      </c>
      <c r="E30" s="6" t="n">
        <v>891</v>
      </c>
    </row>
    <row r="31" customFormat="false" ht="12.75" hidden="false" customHeight="false" outlineLevel="0" collapsed="false">
      <c r="B31" s="6" t="n">
        <v>105</v>
      </c>
    </row>
    <row r="32" customFormat="false" ht="12.75" hidden="false" customHeight="false" outlineLevel="0" collapsed="false">
      <c r="B32" s="6" t="n">
        <v>123</v>
      </c>
      <c r="C32" s="6" t="n">
        <v>105</v>
      </c>
      <c r="D32" s="6" t="n">
        <v>94</v>
      </c>
      <c r="E32" s="6" t="n">
        <v>85</v>
      </c>
      <c r="F32" s="6" t="n">
        <v>73</v>
      </c>
      <c r="G32" s="6" t="n">
        <v>58</v>
      </c>
      <c r="H32" s="6" t="n">
        <v>49</v>
      </c>
      <c r="I32" s="6" t="n">
        <v>42</v>
      </c>
      <c r="J32" s="6" t="n">
        <v>35</v>
      </c>
    </row>
    <row r="33" customFormat="false" ht="12.75" hidden="false" customHeight="false" outlineLevel="0" collapsed="false">
      <c r="B33" s="6" t="n">
        <v>195</v>
      </c>
      <c r="C33" s="6" t="n">
        <v>171</v>
      </c>
      <c r="D33" s="6" t="n">
        <v>152</v>
      </c>
      <c r="E33" s="6" t="n">
        <v>141</v>
      </c>
    </row>
    <row r="34" customFormat="false" ht="12.75" hidden="false" customHeight="false" outlineLevel="0" collapsed="false">
      <c r="B34" s="6" t="n">
        <v>33</v>
      </c>
      <c r="C34" s="6" t="n">
        <v>28</v>
      </c>
      <c r="D34" s="6" t="n">
        <v>27</v>
      </c>
      <c r="E34" s="6" t="n">
        <v>25</v>
      </c>
      <c r="F34" s="6" t="n">
        <v>22</v>
      </c>
    </row>
    <row r="35" customFormat="false" ht="12.75" hidden="false" customHeight="false" outlineLevel="0" collapsed="false">
      <c r="B35" s="6" t="n">
        <v>559</v>
      </c>
      <c r="C35" s="6" t="n">
        <v>495</v>
      </c>
      <c r="D35" s="6" t="n">
        <v>438</v>
      </c>
      <c r="E35" s="6" t="n">
        <v>395</v>
      </c>
      <c r="F35" s="6" t="n">
        <v>334</v>
      </c>
    </row>
    <row r="36" customFormat="false" ht="12.75" hidden="false" customHeight="false" outlineLevel="0" collapsed="false">
      <c r="B36" s="6" t="n">
        <v>40</v>
      </c>
      <c r="C36" s="6" t="n">
        <v>35</v>
      </c>
      <c r="D36" s="6" t="n">
        <v>34</v>
      </c>
      <c r="E36" s="6" t="n">
        <v>32</v>
      </c>
      <c r="F36" s="6" t="n">
        <v>27</v>
      </c>
      <c r="G36" s="6" t="n">
        <v>20</v>
      </c>
    </row>
    <row r="37" customFormat="false" ht="12.75" hidden="false" customHeight="false" outlineLevel="0" collapsed="false">
      <c r="B37" s="6" t="n">
        <v>6</v>
      </c>
      <c r="C37" s="6" t="n">
        <v>6</v>
      </c>
      <c r="D37" s="6" t="n">
        <v>6</v>
      </c>
      <c r="E37" s="6" t="n">
        <v>6</v>
      </c>
      <c r="F37" s="6" t="n">
        <v>6</v>
      </c>
      <c r="G37" s="6" t="n">
        <v>3</v>
      </c>
      <c r="H37" s="6" t="n">
        <v>2</v>
      </c>
    </row>
    <row r="38" customFormat="false" ht="12.75" hidden="false" customHeight="false" outlineLevel="0" collapsed="false">
      <c r="B38" s="6" t="n">
        <v>4</v>
      </c>
      <c r="C38" s="6" t="n">
        <v>4</v>
      </c>
      <c r="D38" s="6" t="n">
        <v>4</v>
      </c>
      <c r="E38" s="6" t="n">
        <v>4</v>
      </c>
      <c r="F38" s="6" t="n">
        <v>4</v>
      </c>
      <c r="G38" s="6" t="n">
        <v>2</v>
      </c>
    </row>
    <row r="39" customFormat="false" ht="12.75" hidden="false" customHeight="false" outlineLevel="0" collapsed="false">
      <c r="B39" s="6" t="n">
        <v>6</v>
      </c>
      <c r="C39" s="6" t="n">
        <v>4</v>
      </c>
      <c r="D39" s="6" t="n">
        <v>4</v>
      </c>
      <c r="E39" s="6" t="n">
        <v>4</v>
      </c>
      <c r="F39" s="6" t="n">
        <v>4</v>
      </c>
      <c r="G39" s="6" t="n">
        <v>4</v>
      </c>
      <c r="H39" s="6" t="n">
        <v>3</v>
      </c>
      <c r="I39" s="6" t="n">
        <v>3</v>
      </c>
    </row>
    <row r="41" customFormat="false" ht="12.75" hidden="false" customHeight="false" outlineLevel="0" collapsed="false">
      <c r="B41" s="6" t="n">
        <v>4</v>
      </c>
    </row>
    <row r="42" customFormat="false" ht="12.75" hidden="false" customHeight="false" outlineLevel="0" collapsed="false">
      <c r="B42" s="6" t="n">
        <v>2</v>
      </c>
    </row>
    <row r="43" customFormat="false" ht="12.75" hidden="false" customHeight="false" outlineLevel="0" collapsed="false">
      <c r="B43" s="6" t="n">
        <v>258</v>
      </c>
      <c r="C43" s="6" t="n">
        <v>227</v>
      </c>
      <c r="D43" s="6" t="n">
        <v>209</v>
      </c>
      <c r="E43" s="6" t="n">
        <v>194</v>
      </c>
      <c r="F43" s="6" t="n">
        <v>173</v>
      </c>
      <c r="G43" s="6" t="n">
        <v>154</v>
      </c>
      <c r="H43" s="6" t="n">
        <v>134</v>
      </c>
      <c r="I43" s="6" t="n">
        <v>111</v>
      </c>
      <c r="J43" s="6" t="n">
        <v>76</v>
      </c>
      <c r="K43" s="6" t="n">
        <v>39</v>
      </c>
    </row>
    <row r="44" customFormat="false" ht="12.75" hidden="false" customHeight="false" outlineLevel="0" collapsed="false">
      <c r="B44" s="6" t="n">
        <v>89</v>
      </c>
      <c r="C44" s="6" t="n">
        <v>76</v>
      </c>
      <c r="D44" s="6" t="n">
        <v>75</v>
      </c>
      <c r="E44" s="6" t="n">
        <v>72</v>
      </c>
      <c r="F44" s="6" t="n">
        <v>69</v>
      </c>
      <c r="G44" s="6" t="n">
        <v>66</v>
      </c>
      <c r="H44" s="6" t="n">
        <v>60</v>
      </c>
      <c r="I44" s="6" t="n">
        <v>45</v>
      </c>
    </row>
    <row r="45" customFormat="false" ht="12.75" hidden="false" customHeight="false" outlineLevel="0" collapsed="false">
      <c r="B45" s="6" t="n">
        <v>25</v>
      </c>
    </row>
    <row r="46" customFormat="false" ht="12.75" hidden="false" customHeight="false" outlineLevel="0" collapsed="false">
      <c r="B46" s="6" t="n">
        <v>53</v>
      </c>
      <c r="C46" s="6" t="n">
        <v>46</v>
      </c>
      <c r="D46" s="6" t="n">
        <v>36</v>
      </c>
      <c r="E46" s="6" t="n">
        <v>28</v>
      </c>
      <c r="F46" s="6" t="n">
        <v>21</v>
      </c>
      <c r="G46" s="6" t="n">
        <v>18</v>
      </c>
      <c r="H46" s="6" t="n">
        <v>16</v>
      </c>
      <c r="I46" s="6" t="n">
        <v>12</v>
      </c>
      <c r="J46" s="6" t="n">
        <v>9</v>
      </c>
    </row>
    <row r="47" customFormat="false" ht="12.75" hidden="false" customHeight="false" outlineLevel="0" collapsed="false">
      <c r="B47" s="6" t="n">
        <v>1</v>
      </c>
      <c r="C47" s="6" t="n">
        <v>1</v>
      </c>
    </row>
    <row r="48" customFormat="false" ht="12.75" hidden="false" customHeight="false" outlineLevel="0" collapsed="false">
      <c r="B48" s="6" t="n">
        <v>214</v>
      </c>
      <c r="C48" s="6" t="n">
        <v>190</v>
      </c>
      <c r="D48" s="6" t="n">
        <v>174</v>
      </c>
      <c r="E48" s="6" t="n">
        <v>160</v>
      </c>
      <c r="F48" s="6" t="n">
        <v>134</v>
      </c>
      <c r="G48" s="6" t="n">
        <v>115</v>
      </c>
      <c r="H48" s="6" t="n">
        <v>90</v>
      </c>
    </row>
    <row r="49" customFormat="false" ht="12.75" hidden="false" customHeight="false" outlineLevel="0" collapsed="false">
      <c r="B49" s="6" t="n">
        <v>91</v>
      </c>
      <c r="C49" s="6" t="n">
        <v>77</v>
      </c>
    </row>
    <row r="50" customFormat="false" ht="12.75" hidden="false" customHeight="false" outlineLevel="0" collapsed="false">
      <c r="B50" s="6" t="n">
        <v>609</v>
      </c>
      <c r="C50" s="6" t="n">
        <v>548</v>
      </c>
      <c r="D50" s="6" t="n">
        <v>501</v>
      </c>
      <c r="E50" s="6" t="n">
        <v>456</v>
      </c>
      <c r="F50" s="6" t="n">
        <v>392</v>
      </c>
      <c r="G50" s="6" t="n">
        <v>340</v>
      </c>
      <c r="H50" s="6" t="n">
        <v>281</v>
      </c>
      <c r="I50" s="6" t="n">
        <v>219</v>
      </c>
    </row>
    <row r="53" customFormat="false" ht="12.75" hidden="false" customHeight="false" outlineLevel="0" collapsed="false">
      <c r="B53" s="6" t="n">
        <v>183</v>
      </c>
      <c r="C53" s="6" t="n">
        <v>164</v>
      </c>
      <c r="D53" s="6" t="n">
        <v>145</v>
      </c>
      <c r="E53" s="6" t="n">
        <v>131</v>
      </c>
      <c r="F53" s="6" t="n">
        <v>110</v>
      </c>
      <c r="G53" s="6" t="n">
        <v>93</v>
      </c>
      <c r="H53" s="6" t="n">
        <v>84</v>
      </c>
      <c r="I53" s="6" t="n">
        <v>66</v>
      </c>
      <c r="J53" s="6" t="n">
        <v>53</v>
      </c>
    </row>
    <row r="54" customFormat="false" ht="12.75" hidden="false" customHeight="false" outlineLevel="0" collapsed="false">
      <c r="B54" s="6" t="n">
        <v>183</v>
      </c>
      <c r="C54" s="6" t="n">
        <v>164</v>
      </c>
      <c r="D54" s="6" t="n">
        <v>145</v>
      </c>
      <c r="E54" s="6" t="n">
        <v>131</v>
      </c>
      <c r="F54" s="6" t="n">
        <v>110</v>
      </c>
      <c r="G54" s="6" t="n">
        <v>93</v>
      </c>
      <c r="H54" s="6" t="n">
        <v>84</v>
      </c>
      <c r="I54" s="6" t="n">
        <v>66</v>
      </c>
      <c r="J54" s="6" t="n">
        <v>53</v>
      </c>
    </row>
    <row r="55" customFormat="false" ht="12.75" hidden="false" customHeight="false" outlineLevel="0" collapsed="false">
      <c r="B55" s="6" t="n">
        <v>178</v>
      </c>
    </row>
    <row r="56" customFormat="false" ht="12.75" hidden="false" customHeight="false" outlineLevel="0" collapsed="false">
      <c r="B56" s="6" t="n">
        <v>178</v>
      </c>
    </row>
    <row r="57" customFormat="false" ht="12.75" hidden="false" customHeight="false" outlineLevel="0" collapsed="false">
      <c r="B57" s="6" t="n">
        <v>167</v>
      </c>
      <c r="C57" s="6" t="n">
        <v>151</v>
      </c>
      <c r="D57" s="6" t="n">
        <v>133</v>
      </c>
      <c r="E57" s="6" t="n">
        <v>121</v>
      </c>
      <c r="F57" s="6" t="n">
        <v>102</v>
      </c>
      <c r="G57" s="6" t="n">
        <v>89</v>
      </c>
      <c r="H57" s="6" t="n">
        <v>82</v>
      </c>
      <c r="I57" s="6" t="n">
        <v>64</v>
      </c>
      <c r="J57" s="6" t="n">
        <v>51</v>
      </c>
    </row>
    <row r="58" customFormat="false" ht="12.75" hidden="false" customHeight="false" outlineLevel="0" collapsed="false">
      <c r="B58" s="6" t="n">
        <v>167</v>
      </c>
      <c r="C58" s="6" t="n">
        <v>151</v>
      </c>
      <c r="D58" s="6" t="n">
        <v>133</v>
      </c>
      <c r="E58" s="6" t="n">
        <v>121</v>
      </c>
      <c r="F58" s="6" t="n">
        <v>102</v>
      </c>
      <c r="G58" s="6" t="n">
        <v>89</v>
      </c>
      <c r="H58" s="6" t="n">
        <v>82</v>
      </c>
      <c r="I58" s="6" t="n">
        <v>64</v>
      </c>
      <c r="J58" s="6" t="n">
        <v>51</v>
      </c>
    </row>
    <row r="59" customFormat="false" ht="12.75" hidden="false" customHeight="false" outlineLevel="0" collapsed="false">
      <c r="B59" s="6" t="n">
        <v>225</v>
      </c>
    </row>
    <row r="60" customFormat="false" ht="12.75" hidden="false" customHeight="false" outlineLevel="0" collapsed="false">
      <c r="B60" s="6" t="n">
        <v>225</v>
      </c>
    </row>
    <row r="62" customFormat="false" ht="12.75" hidden="false" customHeight="false" outlineLevel="0" collapsed="false">
      <c r="B62" s="6" t="n">
        <v>533</v>
      </c>
      <c r="C62" s="6" t="n">
        <v>488</v>
      </c>
      <c r="D62" s="6" t="n">
        <v>433</v>
      </c>
      <c r="E62" s="6" t="n">
        <v>378</v>
      </c>
      <c r="F62" s="6" t="n">
        <v>321</v>
      </c>
      <c r="G62" s="6" t="n">
        <v>266</v>
      </c>
      <c r="H62" s="6" t="n">
        <v>218</v>
      </c>
      <c r="I62" s="6" t="n">
        <v>164</v>
      </c>
    </row>
    <row r="63" customFormat="false" ht="12.75" hidden="false" customHeight="false" outlineLevel="0" collapsed="false">
      <c r="B63" s="6" t="n">
        <v>29</v>
      </c>
      <c r="C63" s="6" t="n">
        <v>27</v>
      </c>
      <c r="D63" s="6" t="n">
        <v>24</v>
      </c>
      <c r="E63" s="6" t="n">
        <v>24</v>
      </c>
      <c r="F63" s="6" t="n">
        <v>21</v>
      </c>
      <c r="G63" s="6" t="n">
        <v>20</v>
      </c>
      <c r="H63" s="6" t="n">
        <v>18</v>
      </c>
    </row>
    <row r="64" customFormat="false" ht="12.75" hidden="false" customHeight="false" outlineLevel="0" collapsed="false">
      <c r="B64" s="6" t="n">
        <v>29</v>
      </c>
      <c r="C64" s="6" t="n">
        <v>27</v>
      </c>
      <c r="D64" s="6" t="n">
        <v>24</v>
      </c>
      <c r="E64" s="6" t="n">
        <v>24</v>
      </c>
      <c r="F64" s="6" t="n">
        <v>21</v>
      </c>
      <c r="G64" s="6" t="n">
        <v>20</v>
      </c>
      <c r="H64" s="6" t="n">
        <v>18</v>
      </c>
    </row>
    <row r="69" customFormat="false" ht="12.75" hidden="false" customHeight="false" outlineLevel="0" collapsed="false">
      <c r="B69" s="6" t="n">
        <v>1</v>
      </c>
      <c r="C69" s="6" t="n">
        <v>1</v>
      </c>
      <c r="D69" s="6" t="n">
        <v>1</v>
      </c>
      <c r="E69" s="6" t="n">
        <v>1</v>
      </c>
      <c r="F69" s="6" t="n">
        <v>1</v>
      </c>
      <c r="G69" s="6" t="n">
        <v>1</v>
      </c>
      <c r="H69" s="6" t="n">
        <v>1</v>
      </c>
      <c r="I69" s="6" t="n">
        <v>1</v>
      </c>
      <c r="J69" s="6" t="n">
        <v>1</v>
      </c>
    </row>
    <row r="73" customFormat="false" ht="12.75" hidden="false" customHeight="false" outlineLevel="0" collapsed="false">
      <c r="B73" s="6" t="n">
        <v>4</v>
      </c>
      <c r="C73" s="6" t="n">
        <v>4</v>
      </c>
      <c r="D73" s="6" t="n">
        <v>4</v>
      </c>
      <c r="E73" s="6" t="n">
        <v>4</v>
      </c>
      <c r="F73" s="6" t="n">
        <v>4</v>
      </c>
      <c r="G73" s="6" t="n">
        <v>4</v>
      </c>
      <c r="H73" s="6" t="n">
        <v>4</v>
      </c>
      <c r="I73" s="6" t="n">
        <v>4</v>
      </c>
      <c r="J73" s="6" t="n">
        <v>4</v>
      </c>
    </row>
    <row r="74" customFormat="false" ht="12.75" hidden="false" customHeight="false" outlineLevel="0" collapsed="false">
      <c r="B74" s="6" t="n">
        <v>57</v>
      </c>
      <c r="C74" s="6" t="n">
        <v>54</v>
      </c>
      <c r="D74" s="6" t="n">
        <v>48</v>
      </c>
      <c r="E74" s="6" t="n">
        <v>47</v>
      </c>
      <c r="F74" s="6" t="n">
        <v>44</v>
      </c>
      <c r="G74" s="6" t="n">
        <v>40</v>
      </c>
      <c r="H74" s="6" t="n">
        <v>38</v>
      </c>
      <c r="I74" s="6" t="n">
        <v>29</v>
      </c>
    </row>
    <row r="78" customFormat="false" ht="12.75" hidden="false" customHeight="false" outlineLevel="0" collapsed="false">
      <c r="B78" s="6" t="n">
        <v>7</v>
      </c>
      <c r="C78" s="6" t="n">
        <v>7</v>
      </c>
      <c r="D78" s="6" t="n">
        <v>7</v>
      </c>
      <c r="E78" s="6" t="n">
        <v>7</v>
      </c>
      <c r="F78" s="6" t="n">
        <v>6</v>
      </c>
      <c r="G78" s="6" t="n">
        <v>5</v>
      </c>
      <c r="H78" s="6" t="n">
        <v>5</v>
      </c>
      <c r="I78" s="6" t="n">
        <v>5</v>
      </c>
      <c r="J78" s="6" t="n">
        <v>5</v>
      </c>
      <c r="K78" s="6" t="n">
        <v>3</v>
      </c>
    </row>
    <row r="79" customFormat="false" ht="12.75" hidden="false" customHeight="false" outlineLevel="0" collapsed="false">
      <c r="B79" s="6" t="n">
        <v>11</v>
      </c>
      <c r="C79" s="6" t="n">
        <v>11</v>
      </c>
      <c r="D79" s="6" t="n">
        <v>9</v>
      </c>
      <c r="E79" s="6" t="n">
        <v>9</v>
      </c>
      <c r="F79" s="6" t="n">
        <v>8</v>
      </c>
      <c r="G79" s="6" t="n">
        <v>7</v>
      </c>
      <c r="H79" s="6" t="n">
        <v>7</v>
      </c>
      <c r="I79" s="6" t="n">
        <v>7</v>
      </c>
      <c r="J79" s="6" t="n">
        <v>7</v>
      </c>
    </row>
    <row r="80" customFormat="false" ht="12.75" hidden="false" customHeight="false" outlineLevel="0" collapsed="false">
      <c r="B80" s="6" t="n">
        <v>76</v>
      </c>
      <c r="C80" s="6" t="n">
        <v>70</v>
      </c>
      <c r="D80" s="6" t="n">
        <v>61</v>
      </c>
      <c r="E80" s="6" t="n">
        <v>59</v>
      </c>
      <c r="F80" s="6" t="n">
        <v>55</v>
      </c>
      <c r="G80" s="6" t="n">
        <v>50</v>
      </c>
      <c r="H80" s="6" t="n">
        <v>48</v>
      </c>
      <c r="I80" s="6" t="n">
        <v>39</v>
      </c>
      <c r="J80" s="6" t="n">
        <v>34</v>
      </c>
    </row>
    <row r="82" customFormat="false" ht="12.75" hidden="false" customHeight="false" outlineLevel="0" collapsed="false">
      <c r="B82" s="6" t="n">
        <v>75</v>
      </c>
      <c r="C82" s="6" t="n">
        <v>69</v>
      </c>
      <c r="D82" s="6" t="n">
        <v>60</v>
      </c>
      <c r="E82" s="6" t="n">
        <v>58</v>
      </c>
      <c r="F82" s="6" t="n">
        <v>54</v>
      </c>
      <c r="G82" s="6" t="n">
        <v>49</v>
      </c>
      <c r="H82" s="6" t="n">
        <v>47</v>
      </c>
      <c r="I82" s="6" t="n">
        <v>38</v>
      </c>
    </row>
    <row r="85" customFormat="false" ht="12.75" hidden="false" customHeight="false" outlineLevel="0" collapsed="false">
      <c r="B85" s="6" t="n">
        <v>67</v>
      </c>
      <c r="C85" s="6" t="n">
        <v>62</v>
      </c>
      <c r="D85" s="6" t="n">
        <v>55</v>
      </c>
      <c r="E85" s="6" t="n">
        <v>53</v>
      </c>
      <c r="F85" s="6" t="n">
        <v>50</v>
      </c>
      <c r="G85" s="6" t="n">
        <v>45</v>
      </c>
      <c r="H85" s="6" t="n">
        <v>43</v>
      </c>
      <c r="I85" s="6" t="n">
        <v>34</v>
      </c>
      <c r="J85" s="6" t="n">
        <v>31</v>
      </c>
    </row>
    <row r="89" customFormat="false" ht="12.75" hidden="false" customHeight="false" outlineLevel="0" collapsed="false">
      <c r="B89" s="6" t="n">
        <v>18</v>
      </c>
      <c r="C89" s="6" t="n">
        <v>18</v>
      </c>
      <c r="D89" s="6" t="n">
        <v>15</v>
      </c>
      <c r="E89" s="6" t="n">
        <v>15</v>
      </c>
    </row>
    <row r="90" customFormat="false" ht="12.75" hidden="false" customHeight="false" outlineLevel="0" collapsed="false">
      <c r="B90" s="6" t="n">
        <v>23</v>
      </c>
    </row>
    <row r="91" customFormat="false" ht="12.75" hidden="false" customHeight="false" outlineLevel="0" collapsed="false">
      <c r="B91" s="6" t="n">
        <v>23</v>
      </c>
    </row>
    <row r="92" customFormat="false" ht="12.75" hidden="false" customHeight="false" outlineLevel="0" collapsed="false">
      <c r="B92" s="6" t="n">
        <v>19</v>
      </c>
      <c r="C92" s="6" t="n">
        <v>19</v>
      </c>
      <c r="D92" s="6" t="n">
        <v>16</v>
      </c>
      <c r="E92" s="6" t="n">
        <v>16</v>
      </c>
      <c r="F92" s="6" t="n">
        <v>13</v>
      </c>
      <c r="G92" s="6" t="n">
        <v>12</v>
      </c>
      <c r="H92" s="6" t="n">
        <v>12</v>
      </c>
      <c r="I92" s="6" t="n">
        <v>10</v>
      </c>
      <c r="J92" s="6" t="n">
        <v>10</v>
      </c>
    </row>
    <row r="94" customFormat="false" ht="12.75" hidden="false" customHeight="false" outlineLevel="0" collapsed="false">
      <c r="B94" s="6" t="n">
        <v>19</v>
      </c>
      <c r="C94" s="6" t="n">
        <v>16</v>
      </c>
      <c r="D94" s="6" t="n">
        <v>16</v>
      </c>
      <c r="E94" s="6" t="n">
        <v>16</v>
      </c>
      <c r="F94" s="6" t="n">
        <v>14</v>
      </c>
      <c r="G94" s="6" t="n">
        <v>13</v>
      </c>
      <c r="H94" s="6" t="n">
        <v>11</v>
      </c>
      <c r="I94" s="6" t="n">
        <v>10</v>
      </c>
      <c r="J94" s="6" t="n">
        <v>9</v>
      </c>
    </row>
    <row r="95" customFormat="false" ht="12.75" hidden="false" customHeight="false" outlineLevel="0" collapsed="false">
      <c r="B95" s="6" t="n">
        <v>3</v>
      </c>
      <c r="C95" s="6" t="n">
        <v>3</v>
      </c>
      <c r="D95" s="6" t="n">
        <v>3</v>
      </c>
      <c r="E95" s="6" t="n">
        <v>3</v>
      </c>
      <c r="F95" s="6" t="n">
        <v>2</v>
      </c>
      <c r="G95" s="6" t="n">
        <v>2</v>
      </c>
      <c r="H95" s="6" t="n">
        <v>2</v>
      </c>
      <c r="I95" s="6" t="n">
        <v>2</v>
      </c>
      <c r="J95" s="6" t="n">
        <v>2</v>
      </c>
      <c r="K95" s="6" t="n">
        <v>2</v>
      </c>
    </row>
    <row r="96" customFormat="false" ht="12.75" hidden="false" customHeight="false" outlineLevel="0" collapsed="false">
      <c r="B96" s="6" t="n">
        <v>71</v>
      </c>
      <c r="C96" s="6" t="n">
        <v>65</v>
      </c>
      <c r="D96" s="6" t="n">
        <v>63</v>
      </c>
      <c r="E96" s="6" t="n">
        <v>60</v>
      </c>
      <c r="F96" s="6" t="n">
        <v>56</v>
      </c>
      <c r="G96" s="6" t="n">
        <v>44</v>
      </c>
      <c r="H96" s="6" t="n">
        <v>25</v>
      </c>
      <c r="I96" s="6" t="n">
        <v>18</v>
      </c>
    </row>
    <row r="97" customFormat="false" ht="12.75" hidden="false" customHeight="false" outlineLevel="0" collapsed="false">
      <c r="B97" s="6" t="n">
        <v>25</v>
      </c>
      <c r="C97" s="6" t="n">
        <v>24</v>
      </c>
      <c r="D97" s="6" t="n">
        <v>22</v>
      </c>
      <c r="E97" s="6" t="n">
        <v>21</v>
      </c>
      <c r="F97" s="6" t="n">
        <v>21</v>
      </c>
      <c r="G97" s="6" t="n">
        <v>15</v>
      </c>
      <c r="H97" s="6" t="n">
        <v>8</v>
      </c>
      <c r="I97" s="6" t="n">
        <v>6</v>
      </c>
      <c r="J97" s="6" t="n">
        <v>2</v>
      </c>
    </row>
    <row r="100" customFormat="false" ht="12.75" hidden="false" customHeight="false" outlineLevel="0" collapsed="false">
      <c r="B100" s="6" t="n">
        <v>14</v>
      </c>
      <c r="C100" s="6" t="n">
        <v>14</v>
      </c>
      <c r="D100" s="6" t="n">
        <v>14</v>
      </c>
      <c r="E100" s="6" t="n">
        <v>14</v>
      </c>
      <c r="F100" s="6" t="n">
        <v>14</v>
      </c>
      <c r="G100" s="6" t="n">
        <v>9</v>
      </c>
    </row>
    <row r="101" customFormat="false" ht="12.75" hidden="false" customHeight="false" outlineLevel="0" collapsed="false">
      <c r="B101" s="6" t="n">
        <v>22</v>
      </c>
      <c r="C101" s="6" t="n">
        <v>22</v>
      </c>
      <c r="D101" s="6" t="n">
        <v>21</v>
      </c>
      <c r="E101" s="6" t="n">
        <v>20</v>
      </c>
      <c r="F101" s="6" t="n">
        <v>20</v>
      </c>
      <c r="G101" s="6" t="n">
        <v>14</v>
      </c>
    </row>
    <row r="102" customFormat="false" ht="12.75" hidden="false" customHeight="false" outlineLevel="0" collapsed="false">
      <c r="B102" s="6" t="n">
        <v>22</v>
      </c>
      <c r="C102" s="6" t="n">
        <v>22</v>
      </c>
      <c r="D102" s="6" t="n">
        <v>21</v>
      </c>
      <c r="E102" s="6" t="n">
        <v>20</v>
      </c>
      <c r="F102" s="6" t="n">
        <v>20</v>
      </c>
      <c r="G102" s="6" t="n">
        <v>14</v>
      </c>
    </row>
    <row r="103" customFormat="false" ht="12.75" hidden="false" customHeight="false" outlineLevel="0" collapsed="false">
      <c r="B103" s="6" t="n">
        <v>36</v>
      </c>
      <c r="C103" s="6" t="n">
        <v>34</v>
      </c>
      <c r="D103" s="6" t="n">
        <v>32</v>
      </c>
      <c r="E103" s="6" t="n">
        <v>30</v>
      </c>
      <c r="F103" s="6" t="n">
        <v>29</v>
      </c>
      <c r="G103" s="6" t="n">
        <v>23</v>
      </c>
      <c r="H103" s="6" t="n">
        <v>13</v>
      </c>
      <c r="I103" s="6" t="n">
        <v>9</v>
      </c>
    </row>
    <row r="105" customFormat="false" ht="12.75" hidden="false" customHeight="false" outlineLevel="0" collapsed="false">
      <c r="B105" s="6" t="n">
        <v>24</v>
      </c>
      <c r="C105" s="6" t="n">
        <v>24</v>
      </c>
      <c r="D105" s="6" t="n">
        <v>24</v>
      </c>
      <c r="E105" s="6" t="n">
        <v>22</v>
      </c>
      <c r="F105" s="6" t="n">
        <v>21</v>
      </c>
      <c r="G105" s="6" t="n">
        <v>21</v>
      </c>
      <c r="H105" s="6" t="n">
        <v>21</v>
      </c>
      <c r="I105" s="6" t="n">
        <v>21</v>
      </c>
    </row>
    <row r="109" customFormat="false" ht="12.75" hidden="false" customHeight="false" outlineLevel="0" collapsed="false">
      <c r="B109" s="6" t="n">
        <v>456</v>
      </c>
      <c r="C109" s="6" t="n">
        <v>416</v>
      </c>
      <c r="D109" s="6" t="n">
        <v>374</v>
      </c>
      <c r="E109" s="6" t="n">
        <v>350</v>
      </c>
      <c r="F109" s="6" t="n">
        <v>290</v>
      </c>
      <c r="G109" s="6" t="n">
        <v>247</v>
      </c>
    </row>
    <row r="110" customFormat="false" ht="12.75" hidden="false" customHeight="false" outlineLevel="0" collapsed="false">
      <c r="B110" s="6" t="n">
        <v>2</v>
      </c>
      <c r="C110" s="6" t="n">
        <v>2</v>
      </c>
      <c r="D110" s="6" t="n">
        <v>2</v>
      </c>
      <c r="E110" s="6" t="n">
        <v>2</v>
      </c>
      <c r="F110" s="6" t="n">
        <v>2</v>
      </c>
      <c r="G110" s="6" t="n">
        <v>2</v>
      </c>
      <c r="H110" s="6" t="n">
        <v>2</v>
      </c>
    </row>
    <row r="117" customFormat="false" ht="12.75" hidden="false" customHeight="false" outlineLevel="0" collapsed="false">
      <c r="B117" s="6" t="n">
        <v>231</v>
      </c>
      <c r="C117" s="6" t="n">
        <v>208</v>
      </c>
      <c r="D117" s="6" t="n">
        <v>180</v>
      </c>
      <c r="E117" s="6" t="n">
        <v>171</v>
      </c>
      <c r="F117" s="6" t="n">
        <v>135</v>
      </c>
      <c r="G117" s="6" t="n">
        <v>93</v>
      </c>
      <c r="H117" s="6" t="n">
        <v>58</v>
      </c>
      <c r="I117" s="6" t="n">
        <v>43</v>
      </c>
      <c r="J117" s="6" t="n">
        <v>30</v>
      </c>
      <c r="K117" s="6" t="n">
        <v>17</v>
      </c>
    </row>
    <row r="118" customFormat="false" ht="12.75" hidden="false" customHeight="false" outlineLevel="0" collapsed="false">
      <c r="B118" s="6" t="n">
        <v>575</v>
      </c>
    </row>
    <row r="119" customFormat="false" ht="12.75" hidden="false" customHeight="false" outlineLevel="0" collapsed="false">
      <c r="B119" s="6" t="n">
        <v>166</v>
      </c>
      <c r="C119" s="6" t="n">
        <v>152</v>
      </c>
      <c r="D119" s="6" t="n">
        <v>132</v>
      </c>
      <c r="E119" s="6" t="n">
        <v>124</v>
      </c>
      <c r="F119" s="6" t="n">
        <v>95</v>
      </c>
      <c r="G119" s="6" t="n">
        <v>61</v>
      </c>
    </row>
    <row r="121" customFormat="false" ht="12.75" hidden="false" customHeight="false" outlineLevel="0" collapsed="false">
      <c r="B121" s="6" t="n">
        <v>36</v>
      </c>
      <c r="C121" s="6" t="n">
        <v>34</v>
      </c>
      <c r="D121" s="6" t="n">
        <v>33</v>
      </c>
      <c r="E121" s="6" t="n">
        <v>30</v>
      </c>
      <c r="F121" s="6" t="n">
        <v>27</v>
      </c>
      <c r="G121" s="6" t="n">
        <v>25</v>
      </c>
      <c r="H121" s="6" t="n">
        <v>21</v>
      </c>
      <c r="I121" s="6" t="n">
        <v>17</v>
      </c>
    </row>
    <row r="122" customFormat="false" ht="12.75" hidden="false" customHeight="false" outlineLevel="0" collapsed="false">
      <c r="B122" s="6" t="n">
        <v>989</v>
      </c>
      <c r="C122" s="6" t="n">
        <v>900</v>
      </c>
      <c r="D122" s="6" t="n">
        <v>805</v>
      </c>
    </row>
    <row r="124" customFormat="false" ht="12.75" hidden="false" customHeight="false" outlineLevel="0" collapsed="false">
      <c r="B124" s="6" t="n">
        <v>1</v>
      </c>
      <c r="C124" s="6" t="n">
        <v>1</v>
      </c>
      <c r="D124" s="6" t="n">
        <v>1</v>
      </c>
      <c r="E124" s="6" t="n">
        <v>1</v>
      </c>
      <c r="F124" s="6" t="n">
        <v>1</v>
      </c>
      <c r="G124" s="6" t="n">
        <v>1</v>
      </c>
      <c r="H124" s="6" t="n">
        <v>1</v>
      </c>
    </row>
    <row r="125" customFormat="false" ht="12.75" hidden="false" customHeight="false" outlineLevel="0" collapsed="false">
      <c r="B125" s="6" t="n">
        <v>11</v>
      </c>
      <c r="C125" s="6" t="n">
        <v>11</v>
      </c>
      <c r="D125" s="6" t="n">
        <v>11</v>
      </c>
      <c r="E125" s="6" t="n">
        <v>11</v>
      </c>
      <c r="F125" s="6" t="n">
        <v>11</v>
      </c>
      <c r="G125" s="6" t="n">
        <v>4</v>
      </c>
      <c r="H125" s="6" t="n">
        <v>2</v>
      </c>
      <c r="I125" s="6" t="n">
        <v>2</v>
      </c>
      <c r="J125" s="6" t="n">
        <v>2</v>
      </c>
    </row>
    <row r="126" customFormat="false" ht="12.75" hidden="false" customHeight="false" outlineLevel="0" collapsed="false">
      <c r="B126" s="6" t="n">
        <v>647</v>
      </c>
      <c r="C126" s="6" t="n">
        <v>572</v>
      </c>
      <c r="D126" s="6" t="n">
        <v>511</v>
      </c>
    </row>
    <row r="127" customFormat="false" ht="12.75" hidden="false" customHeight="false" outlineLevel="0" collapsed="false">
      <c r="B127" s="6" t="n">
        <v>24</v>
      </c>
      <c r="C127" s="6" t="n">
        <v>24</v>
      </c>
      <c r="D127" s="6" t="n">
        <v>24</v>
      </c>
      <c r="E127" s="6" t="n">
        <v>24</v>
      </c>
      <c r="F127" s="6" t="n">
        <v>20</v>
      </c>
      <c r="G127" s="6" t="n">
        <v>16</v>
      </c>
      <c r="H127" s="6" t="n">
        <v>13</v>
      </c>
    </row>
    <row r="128" customFormat="false" ht="12.75" hidden="false" customHeight="false" outlineLevel="0" collapsed="false">
      <c r="B128" s="6" t="n">
        <v>28</v>
      </c>
      <c r="C128" s="6" t="n">
        <v>28</v>
      </c>
      <c r="D128" s="6" t="n">
        <v>28</v>
      </c>
      <c r="E128" s="6" t="n">
        <v>28</v>
      </c>
      <c r="F128" s="6" t="n">
        <v>24</v>
      </c>
      <c r="G128" s="6" t="n">
        <v>20</v>
      </c>
      <c r="H128" s="6" t="n">
        <v>17</v>
      </c>
      <c r="I128" s="6" t="n">
        <v>12</v>
      </c>
      <c r="J128" s="6" t="n">
        <v>8</v>
      </c>
    </row>
    <row r="129" customFormat="false" ht="12.75" hidden="false" customHeight="false" outlineLevel="0" collapsed="false">
      <c r="B129" s="6" t="n">
        <v>10</v>
      </c>
      <c r="C129" s="6" t="n">
        <v>10</v>
      </c>
      <c r="D129" s="6" t="n">
        <v>10</v>
      </c>
      <c r="E129" s="6" t="n">
        <v>10</v>
      </c>
    </row>
    <row r="130" customFormat="false" ht="12.75" hidden="false" customHeight="false" outlineLevel="0" collapsed="false">
      <c r="B130" s="6" t="n">
        <v>7</v>
      </c>
      <c r="C130" s="6" t="n">
        <v>7</v>
      </c>
      <c r="D130" s="6" t="n">
        <v>7</v>
      </c>
      <c r="E130" s="6" t="n">
        <v>7</v>
      </c>
      <c r="F130" s="6" t="n">
        <v>6</v>
      </c>
      <c r="G130" s="6" t="n">
        <v>6</v>
      </c>
    </row>
    <row r="131" customFormat="false" ht="12.75" hidden="false" customHeight="false" outlineLevel="0" collapsed="false">
      <c r="B131" s="6" t="n">
        <v>11</v>
      </c>
      <c r="C131" s="6" t="n">
        <v>11</v>
      </c>
      <c r="D131" s="6" t="n">
        <v>11</v>
      </c>
      <c r="E131" s="6" t="n">
        <v>11</v>
      </c>
      <c r="F131" s="6" t="n">
        <v>9</v>
      </c>
      <c r="G131" s="6" t="n">
        <v>9</v>
      </c>
      <c r="H131" s="6" t="n">
        <v>7</v>
      </c>
      <c r="I131" s="6" t="n">
        <v>4</v>
      </c>
      <c r="J131" s="6" t="n">
        <v>3</v>
      </c>
    </row>
    <row r="132" customFormat="false" ht="12.75" hidden="false" customHeight="false" outlineLevel="0" collapsed="false">
      <c r="B132" s="6" t="n">
        <v>27</v>
      </c>
      <c r="C132" s="6" t="n">
        <v>27</v>
      </c>
      <c r="D132" s="6" t="n">
        <v>27</v>
      </c>
      <c r="E132" s="6" t="n">
        <v>27</v>
      </c>
      <c r="F132" s="6" t="n">
        <v>23</v>
      </c>
      <c r="G132" s="6" t="n">
        <v>19</v>
      </c>
      <c r="H132" s="6" t="n">
        <v>16</v>
      </c>
      <c r="I132" s="6" t="n">
        <v>11</v>
      </c>
    </row>
    <row r="133" customFormat="false" ht="12.75" hidden="false" customHeight="false" outlineLevel="0" collapsed="false">
      <c r="B133" s="6" t="n">
        <v>21</v>
      </c>
      <c r="C133" s="6" t="n">
        <v>21</v>
      </c>
      <c r="D133" s="6" t="n">
        <v>21</v>
      </c>
      <c r="E133" s="6" t="n">
        <v>21</v>
      </c>
      <c r="F133" s="6" t="n">
        <v>18</v>
      </c>
    </row>
    <row r="134" customFormat="false" ht="12.75" hidden="false" customHeight="false" outlineLevel="0" collapsed="false">
      <c r="B134" s="6" t="n">
        <v>35</v>
      </c>
      <c r="C134" s="6" t="n">
        <v>34</v>
      </c>
      <c r="D134" s="6" t="n">
        <v>34</v>
      </c>
      <c r="E134" s="6" t="n">
        <v>31</v>
      </c>
      <c r="F134" s="6" t="n">
        <v>28</v>
      </c>
      <c r="G134" s="6" t="n">
        <v>27</v>
      </c>
      <c r="H134" s="6" t="n">
        <v>27</v>
      </c>
      <c r="I134" s="6" t="n">
        <v>20</v>
      </c>
      <c r="J134" s="6" t="n">
        <v>18</v>
      </c>
    </row>
    <row r="135" customFormat="false" ht="12.75" hidden="false" customHeight="false" outlineLevel="0" collapsed="false">
      <c r="B135" s="6" t="n">
        <v>20</v>
      </c>
    </row>
    <row r="137" customFormat="false" ht="12.75" hidden="false" customHeight="false" outlineLevel="0" collapsed="false">
      <c r="B137" s="6" t="n">
        <v>41</v>
      </c>
      <c r="C137" s="6" t="n">
        <v>35</v>
      </c>
    </row>
    <row r="138" customFormat="false" ht="12.75" hidden="false" customHeight="false" outlineLevel="0" collapsed="false">
      <c r="B138" s="6" t="n">
        <v>97</v>
      </c>
      <c r="C138" s="6" t="n">
        <v>84</v>
      </c>
      <c r="D138" s="6" t="n">
        <v>79</v>
      </c>
      <c r="E138" s="6" t="n">
        <v>72</v>
      </c>
      <c r="F138" s="6" t="n">
        <v>64</v>
      </c>
      <c r="G138" s="6" t="n">
        <v>50</v>
      </c>
      <c r="H138" s="6" t="n">
        <v>47</v>
      </c>
      <c r="I138" s="6" t="n">
        <v>36</v>
      </c>
      <c r="J138" s="6" t="n">
        <v>29</v>
      </c>
      <c r="K138" s="6" t="n">
        <v>18</v>
      </c>
    </row>
    <row r="139" customFormat="false" ht="12.75" hidden="false" customHeight="false" outlineLevel="0" collapsed="false">
      <c r="B139" s="6" t="n">
        <v>3</v>
      </c>
      <c r="C139" s="6" t="n">
        <v>3</v>
      </c>
      <c r="D139" s="6" t="n">
        <v>3</v>
      </c>
      <c r="E139" s="6" t="n">
        <v>3</v>
      </c>
      <c r="F139" s="6" t="n">
        <v>3</v>
      </c>
      <c r="G139" s="6" t="n">
        <v>3</v>
      </c>
      <c r="H139" s="6" t="n">
        <v>3</v>
      </c>
      <c r="I139" s="6" t="n">
        <v>3</v>
      </c>
      <c r="J139" s="6" t="n">
        <v>3</v>
      </c>
      <c r="K139" s="6" t="n">
        <v>3</v>
      </c>
    </row>
    <row r="140" customFormat="false" ht="12.75" hidden="false" customHeight="false" outlineLevel="0" collapsed="false">
      <c r="B140" s="6" t="n">
        <v>5</v>
      </c>
      <c r="C140" s="6" t="n">
        <v>4</v>
      </c>
      <c r="D140" s="6" t="n">
        <v>4</v>
      </c>
      <c r="E140" s="6" t="n">
        <v>4</v>
      </c>
      <c r="F140" s="6" t="n">
        <v>4</v>
      </c>
      <c r="G140" s="6" t="n">
        <v>4</v>
      </c>
      <c r="H140" s="6" t="n">
        <v>4</v>
      </c>
      <c r="I140" s="6" t="n">
        <v>4</v>
      </c>
      <c r="J140" s="6" t="n">
        <v>4</v>
      </c>
      <c r="K140" s="6" t="n">
        <v>4</v>
      </c>
    </row>
    <row r="142" customFormat="false" ht="12.75" hidden="false" customHeight="false" outlineLevel="0" collapsed="false">
      <c r="B142" s="6" t="n">
        <v>2</v>
      </c>
      <c r="C142" s="6" t="n">
        <v>2</v>
      </c>
      <c r="D142" s="6" t="n">
        <v>2</v>
      </c>
      <c r="E142" s="6" t="n">
        <v>2</v>
      </c>
      <c r="F142" s="6" t="n">
        <v>2</v>
      </c>
      <c r="G142" s="6" t="n">
        <v>1</v>
      </c>
      <c r="H142" s="6" t="n">
        <v>1</v>
      </c>
      <c r="I142" s="6" t="n">
        <v>1</v>
      </c>
      <c r="J142" s="6" t="n">
        <v>1</v>
      </c>
      <c r="K142" s="6" t="n">
        <v>1</v>
      </c>
    </row>
    <row r="144" customFormat="false" ht="12.75" hidden="false" customHeight="false" outlineLevel="0" collapsed="false">
      <c r="B144" s="6" t="n">
        <v>1</v>
      </c>
      <c r="C144" s="6" t="n">
        <v>1</v>
      </c>
      <c r="D144" s="6" t="n">
        <v>1</v>
      </c>
      <c r="E144" s="6" t="n">
        <v>1</v>
      </c>
      <c r="F144" s="6" t="n">
        <v>1</v>
      </c>
      <c r="G144" s="6" t="n">
        <v>1</v>
      </c>
      <c r="H144" s="6" t="n">
        <v>1</v>
      </c>
      <c r="I144" s="6" t="n">
        <v>1</v>
      </c>
    </row>
    <row r="145" customFormat="false" ht="12.75" hidden="false" customHeight="false" outlineLevel="0" collapsed="false">
      <c r="B145" s="6" t="n">
        <v>26</v>
      </c>
      <c r="C145" s="6" t="n">
        <v>24</v>
      </c>
      <c r="D145" s="6" t="n">
        <v>20</v>
      </c>
      <c r="E145" s="6" t="n">
        <v>19</v>
      </c>
      <c r="F145" s="6" t="n">
        <v>17</v>
      </c>
    </row>
    <row r="146" customFormat="false" ht="12.75" hidden="false" customHeight="false" outlineLevel="0" collapsed="false">
      <c r="B146" s="6" t="n">
        <v>43</v>
      </c>
    </row>
    <row r="147" customFormat="false" ht="12.75" hidden="false" customHeight="false" outlineLevel="0" collapsed="false">
      <c r="B147" s="6" t="n">
        <v>4</v>
      </c>
    </row>
    <row r="151" customFormat="false" ht="12.75" hidden="false" customHeight="false" outlineLevel="0" collapsed="false">
      <c r="B151" s="6" t="n">
        <v>33</v>
      </c>
      <c r="C151" s="6" t="n">
        <v>29</v>
      </c>
      <c r="D151" s="6" t="n">
        <v>25</v>
      </c>
      <c r="E151" s="6" t="n">
        <v>24</v>
      </c>
      <c r="F151" s="6" t="n">
        <v>21</v>
      </c>
    </row>
    <row r="152" customFormat="false" ht="12.75" hidden="false" customHeight="false" outlineLevel="0" collapsed="false">
      <c r="B152" s="6" t="n">
        <v>70</v>
      </c>
      <c r="C152" s="6" t="n">
        <v>63</v>
      </c>
      <c r="D152" s="6" t="n">
        <v>61</v>
      </c>
      <c r="E152" s="6" t="n">
        <v>56</v>
      </c>
    </row>
    <row r="153" customFormat="false" ht="12.75" hidden="false" customHeight="false" outlineLevel="0" collapsed="false">
      <c r="B153" s="6" t="n">
        <v>70</v>
      </c>
      <c r="C153" s="6" t="n">
        <v>63</v>
      </c>
      <c r="D153" s="6" t="n">
        <v>61</v>
      </c>
      <c r="E153" s="6" t="n">
        <v>56</v>
      </c>
    </row>
    <row r="154" customFormat="false" ht="12.75" hidden="false" customHeight="false" outlineLevel="0" collapsed="false">
      <c r="B154" s="6" t="n">
        <v>83</v>
      </c>
      <c r="C154" s="6" t="n">
        <v>74</v>
      </c>
      <c r="D154" s="6" t="n">
        <v>72</v>
      </c>
      <c r="E154" s="6" t="n">
        <v>66</v>
      </c>
      <c r="F154" s="6" t="n">
        <v>59</v>
      </c>
      <c r="G154" s="6" t="n">
        <v>54</v>
      </c>
      <c r="H154" s="6" t="n">
        <v>51</v>
      </c>
      <c r="I154" s="6" t="n">
        <v>37</v>
      </c>
      <c r="J154" s="6" t="n">
        <v>19</v>
      </c>
    </row>
    <row r="155" customFormat="false" ht="12.75" hidden="false" customHeight="false" outlineLevel="0" collapsed="false">
      <c r="B155" s="6" t="n">
        <v>21</v>
      </c>
      <c r="C155" s="6" t="n">
        <v>21</v>
      </c>
      <c r="D155" s="6" t="n">
        <v>17</v>
      </c>
      <c r="E155" s="6" t="n">
        <v>17</v>
      </c>
      <c r="F155" s="6" t="n">
        <v>17</v>
      </c>
      <c r="G155" s="6" t="n">
        <v>16</v>
      </c>
    </row>
    <row r="159" customFormat="false" ht="12.75" hidden="false" customHeight="false" outlineLevel="0" collapsed="false">
      <c r="B159" s="6" t="n">
        <v>4</v>
      </c>
      <c r="C159" s="6" t="n">
        <v>4</v>
      </c>
      <c r="D159" s="6" t="n">
        <v>4</v>
      </c>
      <c r="E159" s="6" t="n">
        <v>4</v>
      </c>
      <c r="F159" s="6" t="n">
        <v>4</v>
      </c>
      <c r="G159" s="6" t="n">
        <v>4</v>
      </c>
      <c r="H159" s="6" t="n">
        <v>4</v>
      </c>
      <c r="I159" s="6" t="n">
        <v>4</v>
      </c>
      <c r="J159" s="6" t="n">
        <v>4</v>
      </c>
    </row>
    <row r="160" customFormat="false" ht="12.75" hidden="false" customHeight="false" outlineLevel="0" collapsed="false">
      <c r="B160" s="6" t="n">
        <v>7</v>
      </c>
      <c r="C160" s="6" t="n">
        <v>7</v>
      </c>
      <c r="D160" s="6" t="n">
        <v>7</v>
      </c>
      <c r="E160" s="6" t="n">
        <v>7</v>
      </c>
      <c r="F160" s="6" t="n">
        <v>7</v>
      </c>
      <c r="G160" s="6" t="n">
        <v>5</v>
      </c>
      <c r="H160" s="6" t="n">
        <v>5</v>
      </c>
      <c r="I160" s="6" t="n">
        <v>5</v>
      </c>
      <c r="J160" s="6" t="n">
        <v>5</v>
      </c>
    </row>
    <row r="161" customFormat="false" ht="12.75" hidden="false" customHeight="false" outlineLevel="0" collapsed="false">
      <c r="B161" s="6" t="n">
        <v>1</v>
      </c>
      <c r="C161" s="6" t="n">
        <v>1</v>
      </c>
      <c r="D161" s="6" t="n">
        <v>1</v>
      </c>
      <c r="E161" s="6" t="n">
        <v>1</v>
      </c>
      <c r="F161" s="6" t="n">
        <v>1</v>
      </c>
      <c r="G161" s="6" t="n">
        <v>1</v>
      </c>
      <c r="H161" s="6" t="n">
        <v>1</v>
      </c>
      <c r="I161" s="6" t="n">
        <v>1</v>
      </c>
      <c r="J161" s="6" t="n">
        <v>1</v>
      </c>
    </row>
    <row r="162" customFormat="false" ht="12.75" hidden="false" customHeight="false" outlineLevel="0" collapsed="false">
      <c r="B162" s="6" t="n">
        <v>2</v>
      </c>
      <c r="C162" s="6" t="n">
        <v>2</v>
      </c>
      <c r="D162" s="6" t="n">
        <v>2</v>
      </c>
      <c r="E162" s="6" t="n">
        <v>2</v>
      </c>
      <c r="F162" s="6" t="n">
        <v>2</v>
      </c>
      <c r="G162" s="6" t="n">
        <v>2</v>
      </c>
      <c r="H162" s="6" t="n">
        <v>2</v>
      </c>
      <c r="I162" s="6" t="n">
        <v>2</v>
      </c>
      <c r="J162" s="6" t="n">
        <v>2</v>
      </c>
    </row>
    <row r="167" customFormat="false" ht="12.75" hidden="false" customHeight="false" outlineLevel="0" collapsed="false">
      <c r="B167" s="6" t="n">
        <v>33</v>
      </c>
    </row>
    <row r="172" customFormat="false" ht="12.75" hidden="false" customHeight="false" outlineLevel="0" collapsed="false">
      <c r="B172" s="6" t="n">
        <v>12</v>
      </c>
    </row>
    <row r="173" customFormat="false" ht="12.75" hidden="false" customHeight="false" outlineLevel="0" collapsed="false">
      <c r="B173" s="6" t="n">
        <v>27</v>
      </c>
    </row>
    <row r="174" customFormat="false" ht="12.75" hidden="false" customHeight="false" outlineLevel="0" collapsed="false">
      <c r="B174" s="6" t="n">
        <v>63</v>
      </c>
      <c r="C174" s="6" t="n">
        <v>60</v>
      </c>
      <c r="D174" s="6" t="n">
        <v>51</v>
      </c>
      <c r="E174" s="6" t="n">
        <v>47</v>
      </c>
      <c r="F174" s="6" t="n">
        <v>42</v>
      </c>
      <c r="G174" s="6" t="n">
        <v>40</v>
      </c>
      <c r="H174" s="6" t="n">
        <v>32</v>
      </c>
      <c r="I174" s="6" t="n">
        <v>22</v>
      </c>
      <c r="J174" s="6" t="n">
        <v>17</v>
      </c>
    </row>
    <row r="175" customFormat="false" ht="12.75" hidden="false" customHeight="false" outlineLevel="0" collapsed="false">
      <c r="B175" s="6" t="n">
        <v>10</v>
      </c>
      <c r="C175" s="6" t="n">
        <v>10</v>
      </c>
      <c r="D175" s="6" t="n">
        <v>9</v>
      </c>
      <c r="E175" s="6" t="n">
        <v>9</v>
      </c>
      <c r="F175" s="6" t="n">
        <v>9</v>
      </c>
      <c r="G175" s="6" t="n">
        <v>9</v>
      </c>
      <c r="H175" s="6" t="n">
        <v>9</v>
      </c>
      <c r="I175" s="6" t="n">
        <v>7</v>
      </c>
      <c r="J175" s="6" t="n">
        <v>7</v>
      </c>
    </row>
    <row r="176" customFormat="false" ht="12.75" hidden="false" customHeight="false" outlineLevel="0" collapsed="false">
      <c r="B176" s="6" t="n">
        <v>47</v>
      </c>
      <c r="C176" s="6" t="n">
        <v>45</v>
      </c>
      <c r="D176" s="6" t="n">
        <v>42</v>
      </c>
      <c r="E176" s="6" t="n">
        <v>39</v>
      </c>
      <c r="F176" s="6" t="n">
        <v>39</v>
      </c>
      <c r="G176" s="6" t="n">
        <v>36</v>
      </c>
      <c r="H176" s="6" t="n">
        <v>36</v>
      </c>
      <c r="I176" s="6" t="n">
        <v>31</v>
      </c>
      <c r="J176" s="6" t="n">
        <v>23</v>
      </c>
    </row>
    <row r="177" customFormat="false" ht="12.75" hidden="false" customHeight="false" outlineLevel="0" collapsed="false">
      <c r="B177" s="6" t="n">
        <v>2</v>
      </c>
      <c r="C177" s="6" t="n">
        <v>2</v>
      </c>
      <c r="D177" s="6" t="n">
        <v>2</v>
      </c>
    </row>
    <row r="178" customFormat="false" ht="12.75" hidden="false" customHeight="false" outlineLevel="0" collapsed="false">
      <c r="B178" s="6" t="n">
        <v>25</v>
      </c>
    </row>
    <row r="179" customFormat="false" ht="12.75" hidden="false" customHeight="false" outlineLevel="0" collapsed="false">
      <c r="B179" s="6" t="n">
        <v>63</v>
      </c>
      <c r="C179" s="6" t="n">
        <v>56</v>
      </c>
      <c r="D179" s="6" t="n">
        <v>51</v>
      </c>
      <c r="E179" s="6" t="n">
        <v>46</v>
      </c>
      <c r="F179" s="6" t="n">
        <v>42</v>
      </c>
      <c r="G179" s="6" t="n">
        <v>39</v>
      </c>
      <c r="H179" s="6" t="n">
        <v>34</v>
      </c>
      <c r="I179" s="6" t="n">
        <v>21</v>
      </c>
      <c r="J179" s="6" t="n">
        <v>15</v>
      </c>
      <c r="K179" s="6" t="n">
        <v>13</v>
      </c>
    </row>
    <row r="182" customFormat="false" ht="12.75" hidden="false" customHeight="false" outlineLevel="0" collapsed="false">
      <c r="B182" s="6" t="n">
        <v>1</v>
      </c>
      <c r="C182" s="6" t="n">
        <v>1</v>
      </c>
      <c r="D182" s="6" t="n">
        <v>1</v>
      </c>
      <c r="E182" s="6" t="n">
        <v>1</v>
      </c>
      <c r="F182" s="6" t="n">
        <v>1</v>
      </c>
      <c r="G182" s="6" t="n">
        <v>1</v>
      </c>
      <c r="H182" s="6" t="n">
        <v>1</v>
      </c>
      <c r="I182" s="6" t="n">
        <v>1</v>
      </c>
    </row>
    <row r="183" customFormat="false" ht="12.75" hidden="false" customHeight="false" outlineLevel="0" collapsed="false">
      <c r="B183" s="6" t="n">
        <v>5</v>
      </c>
      <c r="C183" s="6" t="n">
        <v>3</v>
      </c>
      <c r="D183" s="6" t="n">
        <v>2</v>
      </c>
      <c r="E183" s="6" t="n">
        <v>2</v>
      </c>
    </row>
    <row r="187" customFormat="false" ht="12.75" hidden="false" customHeight="false" outlineLevel="0" collapsed="false">
      <c r="B187" s="6" t="n">
        <v>59</v>
      </c>
      <c r="C187" s="6" t="n">
        <v>52</v>
      </c>
      <c r="D187" s="6" t="n">
        <v>48</v>
      </c>
      <c r="E187" s="6" t="n">
        <v>43</v>
      </c>
      <c r="F187" s="6" t="n">
        <v>39</v>
      </c>
      <c r="G187" s="6" t="n">
        <v>36</v>
      </c>
      <c r="H187" s="6" t="n">
        <v>31</v>
      </c>
      <c r="I187" s="6" t="n">
        <v>18</v>
      </c>
      <c r="J187" s="6" t="n">
        <v>12</v>
      </c>
      <c r="K187" s="6" t="n">
        <v>11</v>
      </c>
    </row>
    <row r="189" customFormat="false" ht="12.75" hidden="false" customHeight="false" outlineLevel="0" collapsed="false">
      <c r="B189" s="6" t="n">
        <v>555</v>
      </c>
      <c r="C189" s="6" t="n">
        <v>498</v>
      </c>
      <c r="D189" s="6" t="n">
        <v>440</v>
      </c>
      <c r="E189" s="6" t="n">
        <v>386</v>
      </c>
      <c r="F189" s="6" t="n">
        <v>326</v>
      </c>
      <c r="G189" s="6" t="n">
        <v>277</v>
      </c>
      <c r="H189" s="6" t="n">
        <v>221</v>
      </c>
      <c r="I189" s="6" t="n">
        <v>160</v>
      </c>
      <c r="J189" s="6" t="n">
        <v>110</v>
      </c>
      <c r="K189" s="6" t="n">
        <v>54</v>
      </c>
    </row>
    <row r="190" customFormat="false" ht="12.75" hidden="false" customHeight="false" outlineLevel="0" collapsed="false">
      <c r="B190" s="6" t="n">
        <v>7</v>
      </c>
      <c r="C190" s="6" t="n">
        <v>5</v>
      </c>
      <c r="D190" s="6" t="n">
        <v>4</v>
      </c>
      <c r="E190" s="6" t="n">
        <v>4</v>
      </c>
      <c r="F190" s="6" t="n">
        <v>3</v>
      </c>
      <c r="G190" s="6" t="n">
        <v>3</v>
      </c>
      <c r="H190" s="6" t="n">
        <v>3</v>
      </c>
      <c r="I190" s="6" t="n">
        <v>2</v>
      </c>
      <c r="J190" s="6" t="n">
        <v>1</v>
      </c>
      <c r="K190" s="6" t="n">
        <v>1</v>
      </c>
    </row>
    <row r="192" customFormat="false" ht="12.75" hidden="false" customHeight="false" outlineLevel="0" collapsed="false">
      <c r="B192" s="6" t="n">
        <v>4</v>
      </c>
      <c r="C192" s="6" t="n">
        <v>2</v>
      </c>
    </row>
    <row r="194" customFormat="false" ht="12.75" hidden="false" customHeight="false" outlineLevel="0" collapsed="false">
      <c r="B194" s="6" t="n">
        <v>6</v>
      </c>
      <c r="C194" s="6" t="n">
        <v>4</v>
      </c>
      <c r="D194" s="6" t="n">
        <v>3</v>
      </c>
      <c r="E194" s="6" t="n">
        <v>3</v>
      </c>
      <c r="F194" s="6" t="n">
        <v>2</v>
      </c>
      <c r="G194" s="6" t="n">
        <v>2</v>
      </c>
      <c r="H194" s="6" t="n">
        <v>2</v>
      </c>
    </row>
    <row r="195" customFormat="false" ht="12.75" hidden="false" customHeight="false" outlineLevel="0" collapsed="false">
      <c r="B195" s="6" t="n">
        <v>2</v>
      </c>
    </row>
    <row r="196" customFormat="false" ht="12.75" hidden="false" customHeight="false" outlineLevel="0" collapsed="false">
      <c r="B196" s="6" t="n">
        <v>11</v>
      </c>
      <c r="C196" s="6" t="n">
        <v>10</v>
      </c>
      <c r="D196" s="6" t="n">
        <v>8</v>
      </c>
      <c r="E196" s="6" t="n">
        <v>7</v>
      </c>
    </row>
    <row r="197" customFormat="false" ht="12.75" hidden="false" customHeight="false" outlineLevel="0" collapsed="false">
      <c r="B197" s="6" t="n">
        <v>1</v>
      </c>
      <c r="C197" s="6" t="n">
        <v>1</v>
      </c>
    </row>
    <row r="198" customFormat="false" ht="12.75" hidden="false" customHeight="false" outlineLevel="0" collapsed="false">
      <c r="B198" s="6" t="n">
        <v>7</v>
      </c>
      <c r="C198" s="6" t="n">
        <v>7</v>
      </c>
      <c r="D198" s="6" t="n">
        <v>6</v>
      </c>
      <c r="E198" s="6" t="n">
        <v>5</v>
      </c>
      <c r="F198" s="6" t="n">
        <v>5</v>
      </c>
      <c r="G198" s="6" t="n">
        <v>5</v>
      </c>
      <c r="H198" s="6" t="n">
        <v>5</v>
      </c>
      <c r="I198" s="6" t="n">
        <v>5</v>
      </c>
    </row>
    <row r="199" customFormat="false" ht="12.75" hidden="false" customHeight="false" outlineLevel="0" collapsed="false">
      <c r="B199" s="6" t="n">
        <v>3</v>
      </c>
      <c r="C199" s="6" t="n">
        <v>3</v>
      </c>
      <c r="D199" s="6" t="n">
        <v>3</v>
      </c>
      <c r="E199" s="6" t="n">
        <v>3</v>
      </c>
      <c r="F199" s="6" t="n">
        <v>3</v>
      </c>
      <c r="G199" s="6" t="n">
        <v>3</v>
      </c>
      <c r="H199" s="6" t="n">
        <v>3</v>
      </c>
      <c r="I199" s="6" t="n">
        <v>3</v>
      </c>
      <c r="J199" s="6" t="n">
        <v>3</v>
      </c>
      <c r="K199" s="6" t="n">
        <v>3</v>
      </c>
    </row>
    <row r="200" customFormat="false" ht="12.75" hidden="false" customHeight="false" outlineLevel="0" collapsed="false">
      <c r="B200" s="6" t="n">
        <v>8</v>
      </c>
      <c r="C200" s="6" t="n">
        <v>7</v>
      </c>
      <c r="D200" s="6" t="n">
        <v>7</v>
      </c>
      <c r="E200" s="6" t="n">
        <v>7</v>
      </c>
      <c r="F200" s="6" t="n">
        <v>7</v>
      </c>
      <c r="G200" s="6" t="n">
        <v>6</v>
      </c>
      <c r="H200" s="6" t="n">
        <v>6</v>
      </c>
      <c r="I200" s="6" t="n">
        <v>6</v>
      </c>
      <c r="J200" s="6" t="n">
        <v>6</v>
      </c>
      <c r="K200" s="6" t="n">
        <v>6</v>
      </c>
    </row>
    <row r="201" customFormat="false" ht="12.75" hidden="false" customHeight="false" outlineLevel="0" collapsed="false">
      <c r="B201" s="6" t="n">
        <v>164</v>
      </c>
      <c r="C201" s="6" t="n">
        <v>146</v>
      </c>
      <c r="D201" s="6" t="n">
        <v>128</v>
      </c>
      <c r="E201" s="6" t="n">
        <v>122</v>
      </c>
      <c r="F201" s="6" t="n">
        <v>110</v>
      </c>
      <c r="G201" s="6" t="n">
        <v>97</v>
      </c>
      <c r="H201" s="6" t="n">
        <v>84</v>
      </c>
    </row>
    <row r="202" customFormat="false" ht="12.75" hidden="false" customHeight="false" outlineLevel="0" collapsed="false">
      <c r="B202" s="6" t="n">
        <v>1</v>
      </c>
      <c r="C202" s="6" t="n">
        <v>1</v>
      </c>
      <c r="D202" s="6" t="n">
        <v>1</v>
      </c>
      <c r="E202" s="6" t="n">
        <v>1</v>
      </c>
      <c r="F202" s="6" t="n">
        <v>1</v>
      </c>
      <c r="G202" s="6" t="n">
        <v>1</v>
      </c>
      <c r="H202" s="6" t="n">
        <v>1</v>
      </c>
      <c r="I202" s="6" t="n">
        <v>1</v>
      </c>
      <c r="J202" s="6" t="n">
        <v>1</v>
      </c>
      <c r="K202" s="6" t="n">
        <v>1</v>
      </c>
    </row>
    <row r="203" customFormat="false" ht="12.75" hidden="false" customHeight="false" outlineLevel="0" collapsed="false">
      <c r="B203" s="6" t="n">
        <v>4</v>
      </c>
      <c r="C203" s="6" t="n">
        <v>4</v>
      </c>
      <c r="D203" s="6" t="n">
        <v>4</v>
      </c>
      <c r="E203" s="6" t="n">
        <v>4</v>
      </c>
      <c r="F203" s="6" t="n">
        <v>4</v>
      </c>
      <c r="G203" s="6" t="n">
        <v>4</v>
      </c>
      <c r="H203" s="6" t="n">
        <v>4</v>
      </c>
      <c r="I203" s="6" t="n">
        <v>4</v>
      </c>
      <c r="J203" s="6" t="n">
        <v>4</v>
      </c>
      <c r="K203" s="6" t="n">
        <v>4</v>
      </c>
    </row>
    <row r="204" customFormat="false" ht="12.75" hidden="false" customHeight="false" outlineLevel="0" collapsed="false">
      <c r="B204" s="6" t="n">
        <v>4</v>
      </c>
      <c r="C204" s="6" t="n">
        <v>4</v>
      </c>
      <c r="D204" s="6" t="n">
        <v>4</v>
      </c>
      <c r="E204" s="6" t="n">
        <v>4</v>
      </c>
      <c r="F204" s="6" t="n">
        <v>4</v>
      </c>
      <c r="G204" s="6" t="n">
        <v>4</v>
      </c>
      <c r="H204" s="6" t="n">
        <v>4</v>
      </c>
      <c r="I204" s="6" t="n">
        <v>4</v>
      </c>
      <c r="J204" s="6" t="n">
        <v>4</v>
      </c>
      <c r="K204" s="6" t="n">
        <v>4</v>
      </c>
    </row>
    <row r="205" customFormat="false" ht="12.75" hidden="false" customHeight="false" outlineLevel="0" collapsed="false">
      <c r="B205" s="6" t="n">
        <v>7</v>
      </c>
      <c r="C205" s="6" t="n">
        <v>6</v>
      </c>
      <c r="D205" s="6" t="n">
        <v>6</v>
      </c>
      <c r="E205" s="6" t="n">
        <v>6</v>
      </c>
      <c r="F205" s="6" t="n">
        <v>6</v>
      </c>
      <c r="G205" s="6" t="n">
        <v>5</v>
      </c>
      <c r="H205" s="6" t="n">
        <v>5</v>
      </c>
      <c r="I205" s="6" t="n">
        <v>5</v>
      </c>
      <c r="J205" s="6" t="n">
        <v>5</v>
      </c>
      <c r="K205" s="6" t="n">
        <v>5</v>
      </c>
    </row>
    <row r="206" customFormat="false" ht="12.75" hidden="false" customHeight="false" outlineLevel="0" collapsed="false">
      <c r="B206" s="6" t="n">
        <v>7</v>
      </c>
      <c r="C206" s="6" t="n">
        <v>6</v>
      </c>
      <c r="D206" s="6" t="n">
        <v>6</v>
      </c>
      <c r="E206" s="6" t="n">
        <v>6</v>
      </c>
      <c r="F206" s="6" t="n">
        <v>6</v>
      </c>
      <c r="G206" s="6" t="n">
        <v>5</v>
      </c>
      <c r="H206" s="6" t="n">
        <v>5</v>
      </c>
      <c r="I206" s="6" t="n">
        <v>5</v>
      </c>
      <c r="J206" s="6" t="n">
        <v>5</v>
      </c>
      <c r="K206" s="6" t="n">
        <v>5</v>
      </c>
    </row>
    <row r="207" customFormat="false" ht="12.75" hidden="false" customHeight="false" outlineLevel="0" collapsed="false">
      <c r="B207" s="6" t="n">
        <v>27</v>
      </c>
    </row>
    <row r="208" customFormat="false" ht="12.75" hidden="false" customHeight="false" outlineLevel="0" collapsed="false">
      <c r="B208" s="6" t="n">
        <v>65</v>
      </c>
    </row>
    <row r="209" customFormat="false" ht="12.75" hidden="false" customHeight="false" outlineLevel="0" collapsed="false">
      <c r="B209" s="6" t="n">
        <v>10</v>
      </c>
      <c r="C209" s="6" t="n">
        <v>8</v>
      </c>
      <c r="D209" s="6" t="n">
        <v>7</v>
      </c>
      <c r="E209" s="6" t="n">
        <v>7</v>
      </c>
      <c r="F209" s="6" t="n">
        <v>6</v>
      </c>
      <c r="G209" s="6" t="n">
        <v>4</v>
      </c>
      <c r="H209" s="6" t="n">
        <v>4</v>
      </c>
    </row>
    <row r="210" customFormat="false" ht="12.75" hidden="false" customHeight="false" outlineLevel="0" collapsed="false">
      <c r="B210" s="6" t="n">
        <v>47</v>
      </c>
    </row>
    <row r="211" customFormat="false" ht="12.75" hidden="false" customHeight="false" outlineLevel="0" collapsed="false">
      <c r="B211" s="6" t="n">
        <v>623</v>
      </c>
      <c r="C211" s="6" t="n">
        <v>552</v>
      </c>
      <c r="D211" s="6" t="n">
        <v>513</v>
      </c>
      <c r="E211" s="6" t="n">
        <v>468</v>
      </c>
    </row>
    <row r="212" customFormat="false" ht="12.75" hidden="false" customHeight="false" outlineLevel="0" collapsed="false">
      <c r="B212" s="6" t="n">
        <v>671</v>
      </c>
      <c r="C212" s="6" t="n">
        <v>596</v>
      </c>
      <c r="D212" s="6" t="n">
        <v>554</v>
      </c>
      <c r="E212" s="6" t="n">
        <v>505</v>
      </c>
      <c r="F212" s="6" t="n">
        <v>438</v>
      </c>
      <c r="G212" s="6" t="n">
        <v>366</v>
      </c>
      <c r="H212" s="6" t="n">
        <v>294</v>
      </c>
      <c r="I212" s="6" t="n">
        <v>222</v>
      </c>
    </row>
    <row r="213" customFormat="false" ht="12.75" hidden="false" customHeight="false" outlineLevel="0" collapsed="false">
      <c r="B213" s="6" t="n">
        <v>237</v>
      </c>
      <c r="C213" s="6" t="n">
        <v>222</v>
      </c>
      <c r="D213" s="6" t="n">
        <v>211</v>
      </c>
      <c r="E213" s="6" t="n">
        <v>191</v>
      </c>
      <c r="F213" s="6" t="n">
        <v>174</v>
      </c>
    </row>
    <row r="214" customFormat="false" ht="12.75" hidden="false" customHeight="false" outlineLevel="0" collapsed="false">
      <c r="B214" s="6" t="n">
        <v>1324</v>
      </c>
      <c r="C214" s="6" t="n">
        <v>1178</v>
      </c>
    </row>
    <row r="216" customFormat="false" ht="12.75" hidden="false" customHeight="false" outlineLevel="0" collapsed="false">
      <c r="B216" s="6" t="n">
        <v>489</v>
      </c>
      <c r="C216" s="6" t="n">
        <v>438</v>
      </c>
      <c r="D216" s="6" t="n">
        <v>412</v>
      </c>
      <c r="E216" s="6" t="n">
        <v>370</v>
      </c>
      <c r="F216" s="6" t="n">
        <v>324</v>
      </c>
      <c r="G216" s="6" t="n">
        <v>267</v>
      </c>
      <c r="H216" s="6" t="n">
        <v>220</v>
      </c>
    </row>
    <row r="217" customFormat="false" ht="12.75" hidden="false" customHeight="false" outlineLevel="0" collapsed="false">
      <c r="B217" s="6" t="n">
        <v>134</v>
      </c>
      <c r="C217" s="6" t="n">
        <v>124</v>
      </c>
      <c r="D217" s="6" t="n">
        <v>118</v>
      </c>
      <c r="E217" s="6" t="n">
        <v>113</v>
      </c>
      <c r="F217" s="6" t="n">
        <v>107</v>
      </c>
      <c r="G217" s="6" t="n">
        <v>92</v>
      </c>
    </row>
    <row r="218" customFormat="false" ht="12.75" hidden="false" customHeight="false" outlineLevel="0" collapsed="false">
      <c r="B218" s="6" t="n">
        <v>181</v>
      </c>
      <c r="C218" s="6" t="n">
        <v>169</v>
      </c>
      <c r="D218" s="6" t="n">
        <v>159</v>
      </c>
      <c r="E218" s="6" t="n">
        <v>148</v>
      </c>
      <c r="F218" s="6" t="n">
        <v>136</v>
      </c>
      <c r="G218" s="6" t="n">
        <v>115</v>
      </c>
      <c r="H218" s="6" t="n">
        <v>95</v>
      </c>
    </row>
    <row r="219" customFormat="false" ht="12.75" hidden="false" customHeight="false" outlineLevel="0" collapsed="false">
      <c r="B219" s="6" t="n">
        <v>678</v>
      </c>
      <c r="C219" s="6" t="n">
        <v>601</v>
      </c>
      <c r="D219" s="6" t="n">
        <v>558</v>
      </c>
      <c r="E219" s="6" t="n">
        <v>509</v>
      </c>
      <c r="F219" s="6" t="n">
        <v>442</v>
      </c>
      <c r="G219" s="6" t="n">
        <v>369</v>
      </c>
      <c r="H219" s="6" t="n">
        <v>296</v>
      </c>
    </row>
    <row r="220" customFormat="false" ht="12.75" hidden="false" customHeight="false" outlineLevel="0" collapsed="false">
      <c r="B220" s="6" t="n">
        <v>2</v>
      </c>
      <c r="C220" s="6" t="n">
        <v>2</v>
      </c>
      <c r="D220" s="6" t="n">
        <v>2</v>
      </c>
      <c r="E220" s="6" t="n">
        <v>2</v>
      </c>
      <c r="F220" s="6" t="n">
        <v>2</v>
      </c>
      <c r="G220" s="6" t="n">
        <v>2</v>
      </c>
      <c r="H220" s="6" t="n">
        <v>2</v>
      </c>
      <c r="I220" s="6" t="n">
        <v>2</v>
      </c>
    </row>
    <row r="221" customFormat="false" ht="12.75" hidden="false" customHeight="false" outlineLevel="0" collapsed="false">
      <c r="B221" s="6" t="n">
        <v>3</v>
      </c>
      <c r="C221" s="6" t="n">
        <v>3</v>
      </c>
      <c r="D221" s="6" t="n">
        <v>3</v>
      </c>
      <c r="E221" s="6" t="n">
        <v>3</v>
      </c>
      <c r="F221" s="6" t="n">
        <v>3</v>
      </c>
      <c r="G221" s="6" t="n">
        <v>3</v>
      </c>
      <c r="H221" s="6" t="n">
        <v>3</v>
      </c>
      <c r="I221" s="6" t="n">
        <v>3</v>
      </c>
      <c r="J221" s="6" t="n">
        <v>2</v>
      </c>
      <c r="K221" s="6" t="n">
        <v>2</v>
      </c>
    </row>
    <row r="222" customFormat="false" ht="12.75" hidden="false" customHeight="false" outlineLevel="0" collapsed="false">
      <c r="B222" s="6" t="n">
        <v>3</v>
      </c>
      <c r="C222" s="6" t="n">
        <v>3</v>
      </c>
      <c r="D222" s="6" t="n">
        <v>3</v>
      </c>
      <c r="E222" s="6" t="n">
        <v>3</v>
      </c>
      <c r="F222" s="6" t="n">
        <v>3</v>
      </c>
      <c r="G222" s="6" t="n">
        <v>3</v>
      </c>
      <c r="H222" s="6" t="n">
        <v>3</v>
      </c>
      <c r="I222" s="6" t="n">
        <v>3</v>
      </c>
      <c r="J222" s="6" t="n">
        <v>2</v>
      </c>
      <c r="K222" s="6" t="n">
        <v>2</v>
      </c>
    </row>
    <row r="223" customFormat="false" ht="12.75" hidden="false" customHeight="false" outlineLevel="0" collapsed="false">
      <c r="B223" s="6" t="n">
        <v>5</v>
      </c>
      <c r="C223" s="6" t="n">
        <v>5</v>
      </c>
      <c r="D223" s="6" t="n">
        <v>5</v>
      </c>
      <c r="E223" s="6" t="n">
        <v>5</v>
      </c>
      <c r="F223" s="6" t="n">
        <v>5</v>
      </c>
      <c r="G223" s="6" t="n">
        <v>5</v>
      </c>
      <c r="H223" s="6" t="n">
        <v>5</v>
      </c>
      <c r="I223" s="6" t="n">
        <v>5</v>
      </c>
      <c r="J223" s="6" t="n">
        <v>3</v>
      </c>
      <c r="K223" s="6" t="n">
        <v>3</v>
      </c>
    </row>
    <row r="224" customFormat="false" ht="12.75" hidden="false" customHeight="false" outlineLevel="0" collapsed="false">
      <c r="B224" s="6" t="n">
        <v>13</v>
      </c>
      <c r="C224" s="6" t="n">
        <v>11</v>
      </c>
      <c r="D224" s="6" t="n">
        <v>11</v>
      </c>
      <c r="E224" s="6" t="n">
        <v>11</v>
      </c>
      <c r="F224" s="6" t="n">
        <v>9</v>
      </c>
      <c r="G224" s="6" t="n">
        <v>6</v>
      </c>
      <c r="H224" s="6" t="n">
        <v>3</v>
      </c>
      <c r="I224" s="6" t="n">
        <v>3</v>
      </c>
    </row>
    <row r="225" customFormat="false" ht="12.75" hidden="false" customHeight="false" outlineLevel="0" collapsed="false">
      <c r="B225" s="6" t="n">
        <v>6</v>
      </c>
    </row>
    <row r="226" customFormat="false" ht="12.75" hidden="false" customHeight="false" outlineLevel="0" collapsed="false">
      <c r="B226" s="6" t="n">
        <v>30</v>
      </c>
      <c r="C226" s="6" t="n">
        <v>25</v>
      </c>
      <c r="D226" s="6" t="n">
        <v>25</v>
      </c>
      <c r="E226" s="6" t="n">
        <v>25</v>
      </c>
      <c r="F226" s="6" t="n">
        <v>17</v>
      </c>
      <c r="G226" s="6" t="n">
        <v>14</v>
      </c>
      <c r="H226" s="6" t="n">
        <v>8</v>
      </c>
      <c r="I226" s="6" t="n">
        <v>7</v>
      </c>
      <c r="J226" s="6" t="n">
        <v>3</v>
      </c>
      <c r="K226" s="6" t="n">
        <v>3</v>
      </c>
    </row>
    <row r="227" customFormat="false" ht="12.75" hidden="false" customHeight="false" outlineLevel="0" collapsed="false">
      <c r="B227" s="6" t="n">
        <v>56</v>
      </c>
      <c r="C227" s="6" t="n">
        <v>48</v>
      </c>
      <c r="D227" s="6" t="n">
        <v>45</v>
      </c>
      <c r="E227" s="6" t="n">
        <v>42</v>
      </c>
      <c r="F227" s="6" t="n">
        <v>33</v>
      </c>
      <c r="G227" s="6" t="n">
        <v>27</v>
      </c>
      <c r="H227" s="6" t="n">
        <v>19</v>
      </c>
      <c r="I227" s="6" t="n">
        <v>17</v>
      </c>
      <c r="J227" s="6" t="n">
        <v>10</v>
      </c>
      <c r="K227" s="6" t="n">
        <v>8</v>
      </c>
    </row>
    <row r="229" customFormat="false" ht="12.75" hidden="false" customHeight="false" outlineLevel="0" collapsed="false">
      <c r="B229" s="6" t="n">
        <v>6</v>
      </c>
      <c r="C229" s="6" t="n">
        <v>5</v>
      </c>
      <c r="D229" s="6" t="n">
        <v>5</v>
      </c>
      <c r="E229" s="6" t="n">
        <v>5</v>
      </c>
      <c r="F229" s="6" t="n">
        <v>5</v>
      </c>
    </row>
    <row r="230" customFormat="false" ht="12.75" hidden="false" customHeight="false" outlineLevel="0" collapsed="false">
      <c r="B230" s="6" t="n">
        <v>3</v>
      </c>
    </row>
    <row r="233" customFormat="false" ht="12.75" hidden="false" customHeight="false" outlineLevel="0" collapsed="false">
      <c r="B233" s="6" t="n">
        <v>6</v>
      </c>
      <c r="C233" s="6" t="n">
        <v>5</v>
      </c>
      <c r="D233" s="6" t="n">
        <v>5</v>
      </c>
      <c r="E233" s="6" t="n">
        <v>5</v>
      </c>
      <c r="F233" s="6" t="n">
        <v>5</v>
      </c>
      <c r="G233" s="6" t="n">
        <v>5</v>
      </c>
      <c r="H233" s="6" t="n">
        <v>5</v>
      </c>
      <c r="I233" s="6" t="n">
        <v>4</v>
      </c>
      <c r="J233" s="6" t="n">
        <v>1</v>
      </c>
      <c r="K233" s="6" t="n">
        <v>1</v>
      </c>
    </row>
    <row r="235" customFormat="false" ht="12.75" hidden="false" customHeight="false" outlineLevel="0" collapsed="false">
      <c r="B235" s="6" t="n">
        <v>22</v>
      </c>
    </row>
    <row r="236" customFormat="false" ht="12.75" hidden="false" customHeight="false" outlineLevel="0" collapsed="false">
      <c r="B236" s="6" t="n">
        <v>18</v>
      </c>
      <c r="C236" s="6" t="n">
        <v>17</v>
      </c>
      <c r="D236" s="6" t="n">
        <v>16</v>
      </c>
      <c r="E236" s="6" t="n">
        <v>16</v>
      </c>
      <c r="F236" s="6" t="n">
        <v>15</v>
      </c>
      <c r="G236" s="6" t="n">
        <v>14</v>
      </c>
      <c r="H236" s="6" t="n">
        <v>14</v>
      </c>
      <c r="I236" s="6" t="n">
        <v>13</v>
      </c>
    </row>
    <row r="237" customFormat="false" ht="12.75" hidden="false" customHeight="false" outlineLevel="0" collapsed="false">
      <c r="B237" s="6" t="n">
        <v>21</v>
      </c>
      <c r="C237" s="6" t="n">
        <v>20</v>
      </c>
      <c r="D237" s="6" t="n">
        <v>19</v>
      </c>
      <c r="E237" s="6" t="n">
        <v>19</v>
      </c>
      <c r="F237" s="6" t="n">
        <v>18</v>
      </c>
      <c r="G237" s="6" t="n">
        <v>16</v>
      </c>
      <c r="H237" s="6" t="n">
        <v>16</v>
      </c>
      <c r="I237" s="6" t="n">
        <v>15</v>
      </c>
    </row>
    <row r="240" customFormat="false" ht="12.75" hidden="false" customHeight="false" outlineLevel="0" collapsed="false">
      <c r="B240" s="6" t="n">
        <v>14</v>
      </c>
      <c r="C240" s="6" t="n">
        <v>13</v>
      </c>
      <c r="D240" s="6" t="n">
        <v>12</v>
      </c>
      <c r="E240" s="6" t="n">
        <v>12</v>
      </c>
      <c r="F240" s="6" t="n">
        <v>12</v>
      </c>
      <c r="G240" s="6" t="n">
        <v>11</v>
      </c>
      <c r="H240" s="6" t="n">
        <v>11</v>
      </c>
      <c r="I240" s="6" t="n">
        <v>10</v>
      </c>
      <c r="J240" s="6" t="n">
        <v>4</v>
      </c>
    </row>
    <row r="243" customFormat="false" ht="12.75" hidden="false" customHeight="false" outlineLevel="0" collapsed="false">
      <c r="B243" s="6" t="n">
        <v>8</v>
      </c>
      <c r="C243" s="6" t="n">
        <v>7</v>
      </c>
      <c r="D243" s="6" t="n">
        <v>7</v>
      </c>
      <c r="E243" s="6" t="n">
        <v>7</v>
      </c>
      <c r="F243" s="6" t="n">
        <v>7</v>
      </c>
      <c r="G243" s="6" t="n">
        <v>6</v>
      </c>
      <c r="H243" s="6" t="n">
        <v>6</v>
      </c>
      <c r="I243" s="6" t="n">
        <v>5</v>
      </c>
    </row>
    <row r="246" customFormat="false" ht="12.75" hidden="false" customHeight="false" outlineLevel="0" collapsed="false">
      <c r="B246" s="6" t="n">
        <v>1</v>
      </c>
      <c r="C246" s="6" t="n">
        <v>1</v>
      </c>
      <c r="D246" s="6" t="n">
        <v>1</v>
      </c>
      <c r="E246" s="6" t="n">
        <v>1</v>
      </c>
      <c r="F246" s="6" t="n">
        <v>1</v>
      </c>
      <c r="G246" s="6" t="n">
        <v>1</v>
      </c>
    </row>
    <row r="247" customFormat="false" ht="12.75" hidden="false" customHeight="false" outlineLevel="0" collapsed="false">
      <c r="B247" s="6" t="n">
        <v>4</v>
      </c>
      <c r="C247" s="6" t="n">
        <v>4</v>
      </c>
      <c r="D247" s="6" t="n">
        <v>4</v>
      </c>
      <c r="E247" s="6" t="n">
        <v>4</v>
      </c>
      <c r="F247" s="6" t="n">
        <v>4</v>
      </c>
      <c r="G247" s="6" t="n">
        <v>4</v>
      </c>
    </row>
    <row r="248" customFormat="false" ht="12.75" hidden="false" customHeight="false" outlineLevel="0" collapsed="false">
      <c r="B248" s="6" t="n">
        <v>235</v>
      </c>
      <c r="C248" s="6" t="n">
        <v>213</v>
      </c>
      <c r="D248" s="6" t="n">
        <v>188</v>
      </c>
      <c r="E248" s="6" t="n">
        <v>173</v>
      </c>
      <c r="F248" s="6" t="n">
        <v>138</v>
      </c>
    </row>
    <row r="249" customFormat="false" ht="12.75" hidden="false" customHeight="false" outlineLevel="0" collapsed="false">
      <c r="B249" s="6" t="n">
        <v>362</v>
      </c>
      <c r="C249" s="6" t="n">
        <v>323</v>
      </c>
      <c r="D249" s="6" t="n">
        <v>283</v>
      </c>
      <c r="E249" s="6" t="n">
        <v>264</v>
      </c>
      <c r="F249" s="6" t="n">
        <v>253</v>
      </c>
      <c r="G249" s="6" t="n">
        <v>209</v>
      </c>
      <c r="H249" s="6" t="n">
        <v>170</v>
      </c>
      <c r="I249" s="6" t="n">
        <v>118</v>
      </c>
      <c r="J249" s="6" t="n">
        <v>79</v>
      </c>
    </row>
    <row r="250" customFormat="false" ht="12.75" hidden="false" customHeight="false" outlineLevel="0" collapsed="false">
      <c r="B250" s="6" t="n">
        <v>17</v>
      </c>
      <c r="C250" s="6" t="n">
        <v>16</v>
      </c>
      <c r="D250" s="6" t="n">
        <v>16</v>
      </c>
      <c r="E250" s="6" t="n">
        <v>16</v>
      </c>
      <c r="F250" s="6" t="n">
        <v>16</v>
      </c>
      <c r="G250" s="6" t="n">
        <v>16</v>
      </c>
      <c r="H250" s="6" t="n">
        <v>16</v>
      </c>
      <c r="I250" s="6" t="n">
        <v>16</v>
      </c>
      <c r="J250" s="6" t="n">
        <v>7</v>
      </c>
      <c r="K250" s="6" t="n">
        <v>3</v>
      </c>
    </row>
    <row r="252" customFormat="false" ht="12.75" hidden="false" customHeight="false" outlineLevel="0" collapsed="false">
      <c r="B252" s="6" t="n">
        <v>49</v>
      </c>
      <c r="C252" s="6" t="n">
        <v>43</v>
      </c>
      <c r="D252" s="6" t="n">
        <v>42</v>
      </c>
      <c r="E252" s="6" t="n">
        <v>37</v>
      </c>
      <c r="F252" s="6" t="n">
        <v>37</v>
      </c>
      <c r="G252" s="6" t="n">
        <v>35</v>
      </c>
      <c r="H252" s="6" t="n">
        <v>35</v>
      </c>
      <c r="I252" s="6" t="n">
        <v>33</v>
      </c>
      <c r="J252" s="6" t="n">
        <v>20</v>
      </c>
      <c r="K252" s="6" t="n">
        <v>10</v>
      </c>
    </row>
    <row r="254" customFormat="false" ht="12.75" hidden="false" customHeight="false" outlineLevel="0" collapsed="false">
      <c r="B254" s="6" t="n">
        <v>5</v>
      </c>
      <c r="C254" s="6" t="n">
        <v>5</v>
      </c>
      <c r="D254" s="6" t="n">
        <v>5</v>
      </c>
      <c r="E254" s="6" t="n">
        <v>5</v>
      </c>
      <c r="F254" s="6" t="n">
        <v>5</v>
      </c>
      <c r="G254" s="6" t="n">
        <v>5</v>
      </c>
      <c r="H254" s="6" t="n">
        <v>5</v>
      </c>
      <c r="I254" s="6" t="n">
        <v>5</v>
      </c>
      <c r="J254" s="6" t="n">
        <v>1</v>
      </c>
      <c r="K254" s="6" t="n">
        <v>1</v>
      </c>
    </row>
    <row r="255" customFormat="false" ht="12.75" hidden="false" customHeight="false" outlineLevel="0" collapsed="false">
      <c r="B255" s="6" t="n">
        <v>19</v>
      </c>
      <c r="C255" s="6" t="n">
        <v>18</v>
      </c>
      <c r="D255" s="6" t="n">
        <v>18</v>
      </c>
      <c r="E255" s="6" t="n">
        <v>18</v>
      </c>
      <c r="F255" s="6" t="n">
        <v>18</v>
      </c>
      <c r="G255" s="6" t="n">
        <v>17</v>
      </c>
      <c r="H255" s="6" t="n">
        <v>17</v>
      </c>
      <c r="I255" s="6" t="n">
        <v>17</v>
      </c>
      <c r="J255" s="6" t="n">
        <v>8</v>
      </c>
      <c r="K255" s="6" t="n">
        <v>4</v>
      </c>
    </row>
    <row r="256" customFormat="false" ht="12.75" hidden="false" customHeight="false" outlineLevel="0" collapsed="false">
      <c r="B256" s="6" t="n">
        <v>172</v>
      </c>
      <c r="C256" s="6" t="n">
        <v>160</v>
      </c>
      <c r="D256" s="6" t="n">
        <v>151</v>
      </c>
      <c r="E256" s="6" t="n">
        <v>138</v>
      </c>
      <c r="F256" s="6" t="n">
        <v>129</v>
      </c>
      <c r="G256" s="6" t="n">
        <v>104</v>
      </c>
      <c r="H256" s="6" t="n">
        <v>86</v>
      </c>
      <c r="I256" s="6" t="n">
        <v>66</v>
      </c>
      <c r="J256" s="6" t="n">
        <v>46</v>
      </c>
    </row>
    <row r="257" customFormat="false" ht="12.75" hidden="false" customHeight="false" outlineLevel="0" collapsed="false">
      <c r="B257" s="6" t="n">
        <v>32</v>
      </c>
    </row>
    <row r="258" customFormat="false" ht="12.75" hidden="false" customHeight="false" outlineLevel="0" collapsed="false">
      <c r="B258" s="6" t="n">
        <v>163</v>
      </c>
    </row>
    <row r="260" customFormat="false" ht="12.75" hidden="false" customHeight="false" outlineLevel="0" collapsed="false">
      <c r="B260" s="6" t="n">
        <v>1</v>
      </c>
      <c r="C260" s="6" t="n">
        <v>1</v>
      </c>
      <c r="D260" s="6" t="n">
        <v>1</v>
      </c>
      <c r="E260" s="6" t="n">
        <v>1</v>
      </c>
      <c r="F260" s="6" t="n">
        <v>1</v>
      </c>
      <c r="G260" s="6" t="n">
        <v>1</v>
      </c>
      <c r="H260" s="6" t="n">
        <v>1</v>
      </c>
      <c r="I260" s="6" t="n">
        <v>1</v>
      </c>
      <c r="J260" s="6" t="n">
        <v>1</v>
      </c>
      <c r="K260" s="6" t="n">
        <v>1</v>
      </c>
    </row>
    <row r="261" customFormat="false" ht="12.75" hidden="false" customHeight="false" outlineLevel="0" collapsed="false">
      <c r="B261" s="6" t="n">
        <v>17</v>
      </c>
      <c r="C261" s="6" t="n">
        <v>16</v>
      </c>
      <c r="D261" s="6" t="n">
        <v>15</v>
      </c>
      <c r="E261" s="6" t="n">
        <v>12</v>
      </c>
    </row>
    <row r="262" customFormat="false" ht="12.75" hidden="false" customHeight="false" outlineLevel="0" collapsed="false">
      <c r="B262" s="6" t="n">
        <v>1</v>
      </c>
      <c r="C262" s="6" t="n">
        <v>1</v>
      </c>
      <c r="D262" s="6" t="n">
        <v>1</v>
      </c>
      <c r="E262" s="6" t="n">
        <v>1</v>
      </c>
      <c r="F262" s="6" t="n">
        <v>1</v>
      </c>
      <c r="G262" s="6" t="n">
        <v>1</v>
      </c>
      <c r="H262" s="6" t="n">
        <v>1</v>
      </c>
      <c r="I262" s="6" t="n">
        <v>1</v>
      </c>
      <c r="J262" s="6" t="n">
        <v>1</v>
      </c>
      <c r="K262" s="6" t="n">
        <v>1</v>
      </c>
    </row>
    <row r="263" customFormat="false" ht="12.75" hidden="false" customHeight="false" outlineLevel="0" collapsed="false">
      <c r="B263" s="6" t="n">
        <v>1</v>
      </c>
      <c r="C263" s="6" t="n">
        <v>1</v>
      </c>
      <c r="D263" s="6" t="n">
        <v>1</v>
      </c>
      <c r="E263" s="6" t="n">
        <v>1</v>
      </c>
      <c r="F263" s="6" t="n">
        <v>1</v>
      </c>
      <c r="G263" s="6" t="n">
        <v>1</v>
      </c>
    </row>
    <row r="264" customFormat="false" ht="12.75" hidden="false" customHeight="false" outlineLevel="0" collapsed="false">
      <c r="B264" s="6" t="n">
        <v>15</v>
      </c>
      <c r="C264" s="6" t="n">
        <v>14</v>
      </c>
      <c r="D264" s="6" t="n">
        <v>12</v>
      </c>
      <c r="E264" s="6" t="n">
        <v>12</v>
      </c>
      <c r="F264" s="6" t="n">
        <v>12</v>
      </c>
      <c r="G264" s="6" t="n">
        <v>12</v>
      </c>
      <c r="H264" s="6" t="n">
        <v>12</v>
      </c>
      <c r="I264" s="6" t="n">
        <v>11</v>
      </c>
      <c r="J264" s="6" t="n">
        <v>9</v>
      </c>
      <c r="K264" s="6" t="n">
        <v>2</v>
      </c>
    </row>
    <row r="265" customFormat="false" ht="12.75" hidden="false" customHeight="false" outlineLevel="0" collapsed="false">
      <c r="B265" s="6" t="n">
        <v>460</v>
      </c>
      <c r="C265" s="6" t="n">
        <v>417</v>
      </c>
      <c r="D265" s="6" t="n">
        <v>368</v>
      </c>
      <c r="E265" s="6" t="n">
        <v>318</v>
      </c>
      <c r="F265" s="6" t="n">
        <v>283</v>
      </c>
      <c r="G265" s="6" t="n">
        <v>240</v>
      </c>
    </row>
    <row r="266" customFormat="false" ht="12.75" hidden="false" customHeight="false" outlineLevel="0" collapsed="false">
      <c r="B266" s="6" t="n">
        <v>1148</v>
      </c>
      <c r="C266" s="6" t="n">
        <v>1040</v>
      </c>
      <c r="D266" s="6" t="n">
        <v>928</v>
      </c>
      <c r="E266" s="6" t="n">
        <v>808</v>
      </c>
      <c r="F266" s="6" t="n">
        <v>694</v>
      </c>
      <c r="G266" s="6" t="n">
        <v>579</v>
      </c>
      <c r="H266" s="6" t="n">
        <v>469</v>
      </c>
      <c r="I266" s="6" t="n">
        <v>352</v>
      </c>
    </row>
    <row r="268" customFormat="false" ht="12.75" hidden="false" customHeight="false" outlineLevel="0" collapsed="false">
      <c r="B268" s="6" t="n">
        <v>159</v>
      </c>
      <c r="C268" s="6" t="n">
        <v>145</v>
      </c>
      <c r="D268" s="6" t="n">
        <v>127</v>
      </c>
      <c r="E268" s="6" t="n">
        <v>116</v>
      </c>
      <c r="F268" s="6" t="n">
        <v>108</v>
      </c>
      <c r="G268" s="6" t="n">
        <v>95</v>
      </c>
      <c r="H268" s="6" t="n">
        <v>87</v>
      </c>
    </row>
    <row r="269" customFormat="false" ht="12.75" hidden="false" customHeight="false" outlineLevel="0" collapsed="false">
      <c r="B269" s="6" t="n">
        <v>525</v>
      </c>
      <c r="C269" s="6" t="n">
        <v>480</v>
      </c>
      <c r="D269" s="6" t="n">
        <v>437</v>
      </c>
      <c r="E269" s="6" t="n">
        <v>412</v>
      </c>
      <c r="F269" s="6" t="n">
        <v>382</v>
      </c>
      <c r="G269" s="6" t="n">
        <v>335</v>
      </c>
      <c r="H269" s="6" t="n">
        <v>292</v>
      </c>
      <c r="I269" s="6" t="n">
        <v>229</v>
      </c>
    </row>
    <row r="271" customFormat="false" ht="12.75" hidden="false" customHeight="false" outlineLevel="0" collapsed="false">
      <c r="B271" s="6" t="n">
        <v>24</v>
      </c>
      <c r="C271" s="6" t="n">
        <v>23</v>
      </c>
      <c r="D271" s="6" t="n">
        <v>21</v>
      </c>
      <c r="E271" s="6" t="n">
        <v>19</v>
      </c>
      <c r="F271" s="6" t="n">
        <v>19</v>
      </c>
      <c r="G271" s="6" t="n">
        <v>19</v>
      </c>
      <c r="H271" s="6" t="n">
        <v>18</v>
      </c>
      <c r="I271" s="6" t="n">
        <v>14</v>
      </c>
      <c r="J271" s="6" t="n">
        <v>7</v>
      </c>
      <c r="K271" s="6" t="n">
        <v>3</v>
      </c>
    </row>
    <row r="272" customFormat="false" ht="12.75" hidden="false" customHeight="false" outlineLevel="0" collapsed="false">
      <c r="B272" s="6" t="n">
        <v>41</v>
      </c>
      <c r="C272" s="6" t="n">
        <v>40</v>
      </c>
    </row>
    <row r="273" customFormat="false" ht="12.75" hidden="false" customHeight="false" outlineLevel="0" collapsed="false">
      <c r="B273" s="6" t="n">
        <v>380</v>
      </c>
      <c r="C273" s="6" t="n">
        <v>343</v>
      </c>
      <c r="D273" s="6" t="n">
        <v>313</v>
      </c>
      <c r="E273" s="6" t="n">
        <v>294</v>
      </c>
      <c r="F273" s="6" t="n">
        <v>273</v>
      </c>
      <c r="G273" s="6" t="n">
        <v>241</v>
      </c>
    </row>
    <row r="274" customFormat="false" ht="12.75" hidden="false" customHeight="false" outlineLevel="0" collapsed="false">
      <c r="B274" s="6" t="n">
        <v>37</v>
      </c>
      <c r="C274" s="6" t="n">
        <v>36</v>
      </c>
      <c r="D274" s="6" t="n">
        <v>34</v>
      </c>
      <c r="E274" s="6" t="n">
        <v>30</v>
      </c>
      <c r="F274" s="6" t="n">
        <v>30</v>
      </c>
      <c r="G274" s="6" t="n">
        <v>25</v>
      </c>
      <c r="H274" s="6" t="n">
        <v>14</v>
      </c>
      <c r="I274" s="6" t="n">
        <v>13</v>
      </c>
    </row>
    <row r="275" customFormat="false" ht="12.75" hidden="false" customHeight="false" outlineLevel="0" collapsed="false">
      <c r="B275" s="6" t="n">
        <v>26</v>
      </c>
      <c r="C275" s="6" t="n">
        <v>26</v>
      </c>
      <c r="D275" s="6" t="n">
        <v>25</v>
      </c>
      <c r="E275" s="6" t="n">
        <v>23</v>
      </c>
      <c r="F275" s="6" t="n">
        <v>23</v>
      </c>
      <c r="G275" s="6" t="n">
        <v>19</v>
      </c>
      <c r="H275" s="6" t="n">
        <v>9</v>
      </c>
      <c r="I275" s="6" t="n">
        <v>8</v>
      </c>
    </row>
    <row r="281" customFormat="false" ht="12.75" hidden="false" customHeight="false" outlineLevel="0" collapsed="false">
      <c r="B281" s="6" t="n">
        <v>192</v>
      </c>
      <c r="C281" s="6" t="n">
        <v>185</v>
      </c>
      <c r="D281" s="6" t="n">
        <v>179</v>
      </c>
      <c r="E281" s="6" t="n">
        <v>168</v>
      </c>
      <c r="F281" s="6" t="n">
        <v>159</v>
      </c>
      <c r="G281" s="6" t="n">
        <v>141</v>
      </c>
      <c r="H281" s="6" t="n">
        <v>127</v>
      </c>
      <c r="I281" s="6" t="n">
        <v>105</v>
      </c>
      <c r="J281" s="6" t="n">
        <v>79</v>
      </c>
    </row>
    <row r="282" customFormat="false" ht="12.75" hidden="false" customHeight="false" outlineLevel="0" collapsed="false">
      <c r="B282" s="6" t="n">
        <v>455</v>
      </c>
      <c r="C282" s="6" t="n">
        <v>423</v>
      </c>
      <c r="D282" s="6" t="n">
        <v>407</v>
      </c>
      <c r="E282" s="6" t="n">
        <v>377</v>
      </c>
      <c r="F282" s="6" t="n">
        <v>352</v>
      </c>
      <c r="G282" s="6" t="n">
        <v>308</v>
      </c>
      <c r="H282" s="6" t="n">
        <v>267</v>
      </c>
      <c r="I282" s="6" t="n">
        <v>207</v>
      </c>
      <c r="J282" s="6" t="n">
        <v>143</v>
      </c>
      <c r="K282" s="6" t="n">
        <v>73</v>
      </c>
    </row>
    <row r="283" customFormat="false" ht="12.75" hidden="false" customHeight="false" outlineLevel="0" collapsed="false">
      <c r="B283" s="6" t="n">
        <v>1</v>
      </c>
      <c r="C283" s="6" t="n">
        <v>1</v>
      </c>
      <c r="D283" s="6" t="n">
        <v>1</v>
      </c>
      <c r="E283" s="6" t="n">
        <v>1</v>
      </c>
      <c r="F283" s="6" t="n">
        <v>1</v>
      </c>
      <c r="G283" s="6" t="n">
        <v>1</v>
      </c>
      <c r="H283" s="6" t="n">
        <v>1</v>
      </c>
      <c r="I283" s="6" t="n">
        <v>1</v>
      </c>
    </row>
    <row r="284" customFormat="false" ht="12.75" hidden="false" customHeight="false" outlineLevel="0" collapsed="false">
      <c r="B284" s="6" t="n">
        <v>565</v>
      </c>
      <c r="C284" s="6" t="n">
        <v>510</v>
      </c>
    </row>
    <row r="285" customFormat="false" ht="12.75" hidden="false" customHeight="false" outlineLevel="0" collapsed="false">
      <c r="B285" s="6" t="n">
        <v>2</v>
      </c>
      <c r="C285" s="6" t="n">
        <v>2</v>
      </c>
    </row>
    <row r="287" customFormat="false" ht="12.75" hidden="false" customHeight="false" outlineLevel="0" collapsed="false">
      <c r="B287" s="6" t="n">
        <v>24</v>
      </c>
    </row>
    <row r="288" customFormat="false" ht="12.75" hidden="false" customHeight="false" outlineLevel="0" collapsed="false">
      <c r="B288" s="6" t="n">
        <v>31</v>
      </c>
      <c r="C288" s="6" t="n">
        <v>28</v>
      </c>
      <c r="D288" s="6" t="n">
        <v>26</v>
      </c>
      <c r="E288" s="6" t="n">
        <v>26</v>
      </c>
      <c r="F288" s="6" t="n">
        <v>24</v>
      </c>
      <c r="G288" s="6" t="n">
        <v>24</v>
      </c>
      <c r="H288" s="6" t="n">
        <v>15</v>
      </c>
      <c r="I288" s="6" t="n">
        <v>13</v>
      </c>
      <c r="J288" s="6" t="n">
        <v>8</v>
      </c>
    </row>
    <row r="289" customFormat="false" ht="12.75" hidden="false" customHeight="false" outlineLevel="0" collapsed="false">
      <c r="B289" s="6" t="n">
        <v>10</v>
      </c>
      <c r="C289" s="6" t="n">
        <v>10</v>
      </c>
      <c r="D289" s="6" t="n">
        <v>9</v>
      </c>
      <c r="E289" s="6" t="n">
        <v>9</v>
      </c>
      <c r="F289" s="6" t="n">
        <v>8</v>
      </c>
      <c r="G289" s="6" t="n">
        <v>8</v>
      </c>
      <c r="H289" s="6" t="n">
        <v>5</v>
      </c>
      <c r="I289" s="6" t="n">
        <v>4</v>
      </c>
    </row>
    <row r="291" customFormat="false" ht="12.75" hidden="false" customHeight="false" outlineLevel="0" collapsed="false">
      <c r="B291" s="6" t="n">
        <v>15</v>
      </c>
      <c r="C291" s="6" t="n">
        <v>15</v>
      </c>
      <c r="D291" s="6" t="n">
        <v>14</v>
      </c>
      <c r="E291" s="6" t="n">
        <v>14</v>
      </c>
      <c r="F291" s="6" t="n">
        <v>13</v>
      </c>
      <c r="G291" s="6" t="n">
        <v>13</v>
      </c>
    </row>
    <row r="297" customFormat="false" ht="12.75" hidden="false" customHeight="false" outlineLevel="0" collapsed="false">
      <c r="B297" s="6" t="n">
        <v>61</v>
      </c>
    </row>
    <row r="298" customFormat="false" ht="12.75" hidden="false" customHeight="false" outlineLevel="0" collapsed="false">
      <c r="B298" s="6" t="n">
        <v>92</v>
      </c>
    </row>
    <row r="301" customFormat="false" ht="12.75" hidden="false" customHeight="false" outlineLevel="0" collapsed="false">
      <c r="B301" s="6" t="n">
        <v>10</v>
      </c>
    </row>
    <row r="302" customFormat="false" ht="12.75" hidden="false" customHeight="false" outlineLevel="0" collapsed="false">
      <c r="B302" s="6" t="n">
        <v>101</v>
      </c>
      <c r="C302" s="6" t="n">
        <v>95</v>
      </c>
      <c r="D302" s="6" t="n">
        <v>90</v>
      </c>
      <c r="E302" s="6" t="n">
        <v>84</v>
      </c>
      <c r="F302" s="6" t="n">
        <v>77</v>
      </c>
      <c r="G302" s="6" t="n">
        <v>68</v>
      </c>
      <c r="H302" s="6" t="n">
        <v>62</v>
      </c>
    </row>
    <row r="303" customFormat="false" ht="12.75" hidden="false" customHeight="false" outlineLevel="0" collapsed="false">
      <c r="B303" s="6" t="n">
        <v>12</v>
      </c>
      <c r="C303" s="6" t="n">
        <v>11</v>
      </c>
      <c r="D303" s="6" t="n">
        <v>11</v>
      </c>
    </row>
    <row r="304" customFormat="false" ht="12.75" hidden="false" customHeight="false" outlineLevel="0" collapsed="false">
      <c r="B304" s="6" t="n">
        <v>29</v>
      </c>
      <c r="C304" s="6" t="n">
        <v>27</v>
      </c>
      <c r="D304" s="6" t="n">
        <v>25</v>
      </c>
    </row>
    <row r="305" customFormat="false" ht="12.75" hidden="false" customHeight="false" outlineLevel="0" collapsed="false">
      <c r="B305" s="6" t="n">
        <v>46</v>
      </c>
      <c r="C305" s="6" t="n">
        <v>42</v>
      </c>
      <c r="D305" s="6" t="n">
        <v>42</v>
      </c>
      <c r="E305" s="6" t="n">
        <v>41</v>
      </c>
    </row>
    <row r="306" customFormat="false" ht="12.75" hidden="false" customHeight="false" outlineLevel="0" collapsed="false">
      <c r="B306" s="6" t="n">
        <v>93</v>
      </c>
      <c r="C306" s="6" t="n">
        <v>84</v>
      </c>
      <c r="D306" s="6" t="n">
        <v>81</v>
      </c>
      <c r="E306" s="6" t="n">
        <v>80</v>
      </c>
      <c r="F306" s="6" t="n">
        <v>70</v>
      </c>
      <c r="G306" s="6" t="n">
        <v>56</v>
      </c>
      <c r="H306" s="6" t="n">
        <v>46</v>
      </c>
      <c r="I306" s="6" t="n">
        <v>33</v>
      </c>
      <c r="J306" s="6" t="n">
        <v>16</v>
      </c>
    </row>
    <row r="307" customFormat="false" ht="12.75" hidden="false" customHeight="false" outlineLevel="0" collapsed="false">
      <c r="B307" s="6" t="n">
        <v>79</v>
      </c>
    </row>
    <row r="308" customFormat="false" ht="12.75" hidden="false" customHeight="false" outlineLevel="0" collapsed="false">
      <c r="B308" s="6" t="n">
        <v>163</v>
      </c>
    </row>
    <row r="309" customFormat="false" ht="12.75" hidden="false" customHeight="false" outlineLevel="0" collapsed="false">
      <c r="B309" s="6" t="n">
        <v>9</v>
      </c>
    </row>
    <row r="310" customFormat="false" ht="12.75" hidden="false" customHeight="false" outlineLevel="0" collapsed="false">
      <c r="B310" s="6" t="n">
        <v>11</v>
      </c>
    </row>
    <row r="311" customFormat="false" ht="12.75" hidden="false" customHeight="false" outlineLevel="0" collapsed="false">
      <c r="B311" s="6" t="n">
        <v>26</v>
      </c>
      <c r="C311" s="6" t="n">
        <v>21</v>
      </c>
      <c r="D311" s="6" t="n">
        <v>21</v>
      </c>
      <c r="E311" s="6" t="n">
        <v>21</v>
      </c>
      <c r="F311" s="6" t="n">
        <v>19</v>
      </c>
      <c r="G311" s="6" t="n">
        <v>15</v>
      </c>
      <c r="H311" s="6" t="n">
        <v>11</v>
      </c>
      <c r="I311" s="6" t="n">
        <v>7</v>
      </c>
      <c r="J311" s="6" t="n">
        <v>5</v>
      </c>
    </row>
    <row r="312" customFormat="false" ht="12.75" hidden="false" customHeight="false" outlineLevel="0" collapsed="false">
      <c r="B312" s="6" t="n">
        <v>44</v>
      </c>
      <c r="C312" s="6" t="n">
        <v>38</v>
      </c>
      <c r="D312" s="6" t="n">
        <v>37</v>
      </c>
      <c r="E312" s="6" t="n">
        <v>36</v>
      </c>
      <c r="F312" s="6" t="n">
        <v>32</v>
      </c>
      <c r="G312" s="6" t="n">
        <v>25</v>
      </c>
      <c r="H312" s="6" t="n">
        <v>20</v>
      </c>
      <c r="I312" s="6" t="n">
        <v>11</v>
      </c>
    </row>
    <row r="314" customFormat="false" ht="12.75" hidden="false" customHeight="false" outlineLevel="0" collapsed="false">
      <c r="B314" s="6" t="n">
        <v>37</v>
      </c>
      <c r="C314" s="6" t="n">
        <v>32</v>
      </c>
      <c r="D314" s="6" t="n">
        <v>31</v>
      </c>
      <c r="E314" s="6" t="n">
        <v>30</v>
      </c>
      <c r="F314" s="6" t="n">
        <v>24</v>
      </c>
    </row>
    <row r="315" customFormat="false" ht="12.75" hidden="false" customHeight="false" outlineLevel="0" collapsed="false">
      <c r="B315" s="6" t="n">
        <v>37</v>
      </c>
      <c r="C315" s="6" t="n">
        <v>32</v>
      </c>
      <c r="D315" s="6" t="n">
        <v>31</v>
      </c>
      <c r="E315" s="6" t="n">
        <v>30</v>
      </c>
      <c r="F315" s="6" t="n">
        <v>24</v>
      </c>
    </row>
    <row r="316" customFormat="false" ht="12.75" hidden="false" customHeight="false" outlineLevel="0" collapsed="false">
      <c r="B316" s="6" t="n">
        <v>124</v>
      </c>
    </row>
    <row r="317" customFormat="false" ht="12.75" hidden="false" customHeight="false" outlineLevel="0" collapsed="false">
      <c r="B317" s="6" t="n">
        <v>124</v>
      </c>
    </row>
    <row r="318" customFormat="false" ht="12.75" hidden="false" customHeight="false" outlineLevel="0" collapsed="false">
      <c r="B318" s="6" t="n">
        <v>505</v>
      </c>
    </row>
    <row r="319" customFormat="false" ht="12.75" hidden="false" customHeight="false" outlineLevel="0" collapsed="false">
      <c r="B319" s="6" t="n">
        <v>86</v>
      </c>
    </row>
    <row r="320" customFormat="false" ht="12.75" hidden="false" customHeight="false" outlineLevel="0" collapsed="false">
      <c r="B320" s="6" t="n">
        <v>27</v>
      </c>
      <c r="C320" s="6" t="n">
        <v>23</v>
      </c>
      <c r="D320" s="6" t="n">
        <v>22</v>
      </c>
      <c r="E320" s="6" t="n">
        <v>21</v>
      </c>
      <c r="F320" s="6" t="n">
        <v>16</v>
      </c>
      <c r="G320" s="6" t="n">
        <v>14</v>
      </c>
      <c r="H320" s="6" t="n">
        <v>7</v>
      </c>
      <c r="I320" s="6" t="n">
        <v>6</v>
      </c>
      <c r="J320" s="6" t="n">
        <v>1</v>
      </c>
    </row>
    <row r="321" customFormat="false" ht="12.75" hidden="false" customHeight="false" outlineLevel="0" collapsed="false">
      <c r="B321" s="6" t="n">
        <v>127</v>
      </c>
      <c r="C321" s="6" t="n">
        <v>113</v>
      </c>
      <c r="D321" s="6" t="n">
        <v>94</v>
      </c>
    </row>
    <row r="322" customFormat="false" ht="12.75" hidden="false" customHeight="false" outlineLevel="0" collapsed="false">
      <c r="B322" s="6" t="n">
        <v>61</v>
      </c>
      <c r="C322" s="6" t="n">
        <v>56</v>
      </c>
      <c r="D322" s="6" t="n">
        <v>53</v>
      </c>
      <c r="E322" s="6" t="n">
        <v>50</v>
      </c>
      <c r="F322" s="6" t="n">
        <v>46</v>
      </c>
      <c r="G322" s="6" t="n">
        <v>45</v>
      </c>
      <c r="H322" s="6" t="n">
        <v>43</v>
      </c>
      <c r="I322" s="6" t="n">
        <v>37</v>
      </c>
      <c r="J322" s="6" t="n">
        <v>27</v>
      </c>
      <c r="K322" s="6" t="n">
        <v>9</v>
      </c>
    </row>
    <row r="325" customFormat="false" ht="12.75" hidden="false" customHeight="false" outlineLevel="0" collapsed="false">
      <c r="B325" s="6" t="n">
        <v>23</v>
      </c>
      <c r="C325" s="6" t="n">
        <v>20</v>
      </c>
      <c r="D325" s="6" t="n">
        <v>19</v>
      </c>
      <c r="E325" s="6" t="n">
        <v>19</v>
      </c>
      <c r="F325" s="6" t="n">
        <v>18</v>
      </c>
      <c r="G325" s="6" t="n">
        <v>17</v>
      </c>
      <c r="H325" s="6" t="n">
        <v>16</v>
      </c>
      <c r="I325" s="6" t="n">
        <v>10</v>
      </c>
      <c r="J325" s="6" t="n">
        <v>8</v>
      </c>
      <c r="K325" s="6" t="n">
        <v>3</v>
      </c>
    </row>
    <row r="329" customFormat="false" ht="12.75" hidden="false" customHeight="false" outlineLevel="0" collapsed="false">
      <c r="B329" s="6" t="n">
        <v>46</v>
      </c>
      <c r="C329" s="6" t="n">
        <v>41</v>
      </c>
      <c r="D329" s="6" t="n">
        <v>38</v>
      </c>
      <c r="E329" s="6" t="n">
        <v>36</v>
      </c>
      <c r="F329" s="6" t="n">
        <v>33</v>
      </c>
      <c r="G329" s="6" t="n">
        <v>32</v>
      </c>
      <c r="H329" s="6" t="n">
        <v>30</v>
      </c>
      <c r="I329" s="6" t="n">
        <v>24</v>
      </c>
      <c r="J329" s="6" t="n">
        <v>20</v>
      </c>
      <c r="K329" s="6" t="n">
        <v>6</v>
      </c>
    </row>
    <row r="330" customFormat="false" ht="12.75" hidden="false" customHeight="false" outlineLevel="0" collapsed="false">
      <c r="B330" s="6" t="n">
        <v>88</v>
      </c>
      <c r="C330" s="6" t="n">
        <v>80</v>
      </c>
      <c r="D330" s="6" t="n">
        <v>77</v>
      </c>
      <c r="E330" s="6" t="n">
        <v>74</v>
      </c>
      <c r="F330" s="6" t="n">
        <v>70</v>
      </c>
      <c r="G330" s="6" t="n">
        <v>69</v>
      </c>
      <c r="H330" s="6" t="n">
        <v>64</v>
      </c>
      <c r="I330" s="6" t="n">
        <v>55</v>
      </c>
      <c r="J330" s="6" t="n">
        <v>40</v>
      </c>
      <c r="K330" s="6" t="n">
        <v>17</v>
      </c>
    </row>
    <row r="331" customFormat="false" ht="12.75" hidden="false" customHeight="false" outlineLevel="0" collapsed="false">
      <c r="B331" s="6" t="n">
        <v>88</v>
      </c>
      <c r="C331" s="6" t="n">
        <v>80</v>
      </c>
      <c r="D331" s="6" t="n">
        <v>77</v>
      </c>
      <c r="E331" s="6" t="n">
        <v>74</v>
      </c>
      <c r="F331" s="6" t="n">
        <v>70</v>
      </c>
      <c r="G331" s="6" t="n">
        <v>69</v>
      </c>
      <c r="H331" s="6" t="n">
        <v>64</v>
      </c>
      <c r="I331" s="6" t="n">
        <v>55</v>
      </c>
      <c r="J331" s="6" t="n">
        <v>40</v>
      </c>
      <c r="K331" s="6" t="n">
        <v>17</v>
      </c>
    </row>
    <row r="332" customFormat="false" ht="12.75" hidden="false" customHeight="false" outlineLevel="0" collapsed="false">
      <c r="B332" s="6" t="n">
        <v>88</v>
      </c>
      <c r="C332" s="6" t="n">
        <v>80</v>
      </c>
      <c r="D332" s="6" t="n">
        <v>77</v>
      </c>
      <c r="E332" s="6" t="n">
        <v>74</v>
      </c>
      <c r="F332" s="6" t="n">
        <v>70</v>
      </c>
      <c r="G332" s="6" t="n">
        <v>69</v>
      </c>
      <c r="H332" s="6" t="n">
        <v>64</v>
      </c>
      <c r="I332" s="6" t="n">
        <v>55</v>
      </c>
      <c r="J332" s="6" t="n">
        <v>40</v>
      </c>
      <c r="K332" s="6" t="n">
        <v>17</v>
      </c>
    </row>
    <row r="334" customFormat="false" ht="12.75" hidden="false" customHeight="false" outlineLevel="0" collapsed="false">
      <c r="B334" s="6" t="n">
        <v>41</v>
      </c>
      <c r="C334" s="6" t="n">
        <v>37</v>
      </c>
      <c r="D334" s="6" t="n">
        <v>35</v>
      </c>
      <c r="E334" s="6" t="n">
        <v>33</v>
      </c>
      <c r="F334" s="6" t="n">
        <v>30</v>
      </c>
      <c r="G334" s="6" t="n">
        <v>29</v>
      </c>
      <c r="H334" s="6" t="n">
        <v>27</v>
      </c>
      <c r="I334" s="6" t="n">
        <v>21</v>
      </c>
      <c r="J334" s="6" t="n">
        <v>18</v>
      </c>
      <c r="K334" s="6" t="n">
        <v>5</v>
      </c>
    </row>
    <row r="335" customFormat="false" ht="12.75" hidden="false" customHeight="false" outlineLevel="0" collapsed="false">
      <c r="B335" s="6" t="n">
        <v>160</v>
      </c>
      <c r="C335" s="6" t="n">
        <v>142</v>
      </c>
      <c r="D335" s="6" t="n">
        <v>138</v>
      </c>
      <c r="E335" s="6" t="n">
        <v>132</v>
      </c>
    </row>
    <row r="337" customFormat="false" ht="12.75" hidden="false" customHeight="false" outlineLevel="0" collapsed="false">
      <c r="B337" s="6" t="n">
        <v>30</v>
      </c>
      <c r="C337" s="6" t="n">
        <v>26</v>
      </c>
      <c r="D337" s="6" t="n">
        <v>25</v>
      </c>
      <c r="E337" s="6" t="n">
        <v>23</v>
      </c>
    </row>
    <row r="338" customFormat="false" ht="12.75" hidden="false" customHeight="false" outlineLevel="0" collapsed="false">
      <c r="B338" s="6" t="n">
        <v>30</v>
      </c>
      <c r="C338" s="6" t="n">
        <v>26</v>
      </c>
      <c r="D338" s="6" t="n">
        <v>25</v>
      </c>
      <c r="E338" s="6" t="n">
        <v>23</v>
      </c>
    </row>
    <row r="339" customFormat="false" ht="12.75" hidden="false" customHeight="false" outlineLevel="0" collapsed="false">
      <c r="B339" s="6" t="n">
        <v>217</v>
      </c>
      <c r="C339" s="6" t="n">
        <v>196</v>
      </c>
      <c r="D339" s="6" t="n">
        <v>187</v>
      </c>
      <c r="E339" s="6" t="n">
        <v>177</v>
      </c>
      <c r="F339" s="6" t="n">
        <v>160</v>
      </c>
      <c r="G339" s="6" t="n">
        <v>151</v>
      </c>
      <c r="H339" s="6" t="n">
        <v>137</v>
      </c>
      <c r="I339" s="6" t="n">
        <v>110</v>
      </c>
    </row>
    <row r="340" customFormat="false" ht="12.75" hidden="false" customHeight="false" outlineLevel="0" collapsed="false">
      <c r="B340" s="6" t="n">
        <v>55</v>
      </c>
      <c r="C340" s="6" t="n">
        <v>50</v>
      </c>
      <c r="D340" s="6" t="n">
        <v>47</v>
      </c>
      <c r="E340" s="6" t="n">
        <v>45</v>
      </c>
      <c r="F340" s="6" t="n">
        <v>42</v>
      </c>
      <c r="G340" s="6" t="n">
        <v>41</v>
      </c>
      <c r="H340" s="6" t="n">
        <v>39</v>
      </c>
      <c r="I340" s="6" t="n">
        <v>33</v>
      </c>
    </row>
    <row r="341" customFormat="false" ht="12.75" hidden="false" customHeight="false" outlineLevel="0" collapsed="false">
      <c r="B341" s="6" t="n">
        <v>49</v>
      </c>
      <c r="C341" s="6" t="n">
        <v>44</v>
      </c>
      <c r="D341" s="6" t="n">
        <v>41</v>
      </c>
      <c r="E341" s="6" t="n">
        <v>39</v>
      </c>
      <c r="F341" s="6" t="n">
        <v>36</v>
      </c>
      <c r="G341" s="6" t="n">
        <v>35</v>
      </c>
      <c r="H341" s="6" t="n">
        <v>33</v>
      </c>
      <c r="I341" s="6" t="n">
        <v>27</v>
      </c>
    </row>
    <row r="342" customFormat="false" ht="12.75" hidden="false" customHeight="false" outlineLevel="0" collapsed="false">
      <c r="B342" s="6" t="n">
        <v>186</v>
      </c>
      <c r="C342" s="6" t="n">
        <v>166</v>
      </c>
      <c r="D342" s="6" t="n">
        <v>159</v>
      </c>
      <c r="E342" s="6" t="n">
        <v>151</v>
      </c>
      <c r="F342" s="6" t="n">
        <v>135</v>
      </c>
      <c r="G342" s="6" t="n">
        <v>129</v>
      </c>
      <c r="H342" s="6" t="n">
        <v>117</v>
      </c>
      <c r="I342" s="6" t="n">
        <v>97</v>
      </c>
      <c r="J342" s="6" t="n">
        <v>72</v>
      </c>
      <c r="K342" s="6" t="n">
        <v>35</v>
      </c>
    </row>
    <row r="343" customFormat="false" ht="12.75" hidden="false" customHeight="false" outlineLevel="0" collapsed="false">
      <c r="B343" s="6" t="n">
        <v>109</v>
      </c>
      <c r="C343" s="6" t="n">
        <v>97</v>
      </c>
      <c r="D343" s="6" t="n">
        <v>94</v>
      </c>
      <c r="E343" s="6" t="n">
        <v>90</v>
      </c>
      <c r="F343" s="6" t="n">
        <v>84</v>
      </c>
      <c r="G343" s="6" t="n">
        <v>82</v>
      </c>
      <c r="H343" s="6" t="n">
        <v>77</v>
      </c>
      <c r="I343" s="6" t="n">
        <v>67</v>
      </c>
      <c r="J343" s="6" t="n">
        <v>47</v>
      </c>
      <c r="K343" s="6" t="n">
        <v>22</v>
      </c>
    </row>
    <row r="344" customFormat="false" ht="12.75" hidden="false" customHeight="false" outlineLevel="0" collapsed="false">
      <c r="B344" s="6" t="n">
        <v>7</v>
      </c>
      <c r="C344" s="6" t="n">
        <v>7</v>
      </c>
      <c r="D344" s="6" t="n">
        <v>5</v>
      </c>
      <c r="E344" s="6" t="n">
        <v>5</v>
      </c>
      <c r="F344" s="6" t="n">
        <v>4</v>
      </c>
      <c r="G344" s="6" t="n">
        <v>4</v>
      </c>
      <c r="H344" s="6" t="n">
        <v>4</v>
      </c>
      <c r="I344" s="6" t="n">
        <v>2</v>
      </c>
    </row>
    <row r="345" customFormat="false" ht="12.75" hidden="false" customHeight="false" outlineLevel="0" collapsed="false">
      <c r="B345" s="6" t="n">
        <v>242</v>
      </c>
      <c r="C345" s="6" t="n">
        <v>211</v>
      </c>
      <c r="D345" s="6" t="n">
        <v>190</v>
      </c>
      <c r="E345" s="6" t="n">
        <v>177</v>
      </c>
      <c r="F345" s="6" t="n">
        <v>147</v>
      </c>
      <c r="G345" s="6" t="n">
        <v>112</v>
      </c>
      <c r="H345" s="6" t="n">
        <v>83</v>
      </c>
      <c r="I345" s="6" t="n">
        <v>59</v>
      </c>
      <c r="J345" s="6" t="n">
        <v>28</v>
      </c>
    </row>
    <row r="347" customFormat="false" ht="12.75" hidden="false" customHeight="false" outlineLevel="0" collapsed="false">
      <c r="B347" s="6" t="n">
        <v>4</v>
      </c>
      <c r="C347" s="6" t="n">
        <v>4</v>
      </c>
      <c r="D347" s="6" t="n">
        <v>4</v>
      </c>
      <c r="E347" s="6" t="n">
        <v>4</v>
      </c>
      <c r="F347" s="6" t="n">
        <v>3</v>
      </c>
      <c r="G347" s="6" t="n">
        <v>3</v>
      </c>
      <c r="H347" s="6" t="n">
        <v>3</v>
      </c>
      <c r="I347" s="6" t="n">
        <v>3</v>
      </c>
      <c r="J347" s="6" t="n">
        <v>2</v>
      </c>
      <c r="K347" s="6" t="n">
        <v>2</v>
      </c>
    </row>
    <row r="348" customFormat="false" ht="12.75" hidden="false" customHeight="false" outlineLevel="0" collapsed="false">
      <c r="B348" s="6" t="n">
        <v>669</v>
      </c>
      <c r="C348" s="6" t="n">
        <v>601</v>
      </c>
      <c r="D348" s="6" t="n">
        <v>545</v>
      </c>
      <c r="E348" s="6" t="n">
        <v>484</v>
      </c>
      <c r="F348" s="6" t="n">
        <v>428</v>
      </c>
      <c r="G348" s="6" t="n">
        <v>371</v>
      </c>
    </row>
    <row r="349" customFormat="false" ht="12.75" hidden="false" customHeight="false" outlineLevel="0" collapsed="false">
      <c r="B349" s="6" t="n">
        <v>21</v>
      </c>
      <c r="C349" s="6" t="n">
        <v>21</v>
      </c>
      <c r="D349" s="6" t="n">
        <v>21</v>
      </c>
      <c r="E349" s="6" t="n">
        <v>20</v>
      </c>
      <c r="F349" s="6" t="n">
        <v>18</v>
      </c>
      <c r="G349" s="6" t="n">
        <v>12</v>
      </c>
    </row>
    <row r="350" customFormat="false" ht="12.75" hidden="false" customHeight="false" outlineLevel="0" collapsed="false">
      <c r="B350" s="6" t="n">
        <v>11</v>
      </c>
      <c r="C350" s="6" t="n">
        <v>11</v>
      </c>
      <c r="D350" s="6" t="n">
        <v>11</v>
      </c>
      <c r="E350" s="6" t="n">
        <v>10</v>
      </c>
      <c r="F350" s="6" t="n">
        <v>10</v>
      </c>
      <c r="G350" s="6" t="n">
        <v>6</v>
      </c>
    </row>
    <row r="351" customFormat="false" ht="12.75" hidden="false" customHeight="false" outlineLevel="0" collapsed="false">
      <c r="B351" s="6" t="n">
        <v>20</v>
      </c>
      <c r="C351" s="6" t="n">
        <v>20</v>
      </c>
      <c r="D351" s="6" t="n">
        <v>20</v>
      </c>
      <c r="E351" s="6" t="n">
        <v>19</v>
      </c>
      <c r="F351" s="6" t="n">
        <v>17</v>
      </c>
      <c r="G351" s="6" t="n">
        <v>11</v>
      </c>
    </row>
    <row r="353" customFormat="false" ht="12.75" hidden="false" customHeight="false" outlineLevel="0" collapsed="false">
      <c r="B353" s="6" t="n">
        <v>9</v>
      </c>
      <c r="C353" s="6" t="n">
        <v>9</v>
      </c>
      <c r="D353" s="6" t="n">
        <v>9</v>
      </c>
      <c r="E353" s="6" t="n">
        <v>7</v>
      </c>
      <c r="F353" s="6" t="n">
        <v>7</v>
      </c>
      <c r="G353" s="6" t="n">
        <v>6</v>
      </c>
      <c r="H353" s="6" t="n">
        <v>5</v>
      </c>
      <c r="I353" s="6" t="n">
        <v>5</v>
      </c>
      <c r="J353" s="6" t="n">
        <v>5</v>
      </c>
    </row>
    <row r="355" customFormat="false" ht="12.75" hidden="false" customHeight="false" outlineLevel="0" collapsed="false">
      <c r="B355" s="6" t="n">
        <v>1</v>
      </c>
      <c r="C355" s="6" t="n">
        <v>1</v>
      </c>
      <c r="D355" s="6" t="n">
        <v>1</v>
      </c>
      <c r="E355" s="6" t="n">
        <v>1</v>
      </c>
      <c r="F355" s="6" t="n">
        <v>1</v>
      </c>
      <c r="G355" s="6" t="n">
        <v>1</v>
      </c>
      <c r="H355" s="6" t="n">
        <v>1</v>
      </c>
      <c r="I355" s="6" t="n">
        <v>1</v>
      </c>
    </row>
    <row r="356" customFormat="false" ht="12.75" hidden="false" customHeight="false" outlineLevel="0" collapsed="false">
      <c r="B356" s="6" t="n">
        <v>69</v>
      </c>
      <c r="C356" s="6" t="n">
        <v>65</v>
      </c>
      <c r="D356" s="6" t="n">
        <v>60</v>
      </c>
      <c r="E356" s="6" t="n">
        <v>58</v>
      </c>
      <c r="F356" s="6" t="n">
        <v>53</v>
      </c>
      <c r="G356" s="6" t="n">
        <v>44</v>
      </c>
      <c r="H356" s="6" t="n">
        <v>35</v>
      </c>
      <c r="I356" s="6" t="n">
        <v>24</v>
      </c>
    </row>
    <row r="357" customFormat="false" ht="12.75" hidden="false" customHeight="false" outlineLevel="0" collapsed="false">
      <c r="B357" s="6" t="n">
        <v>88</v>
      </c>
      <c r="C357" s="6" t="n">
        <v>84</v>
      </c>
      <c r="D357" s="6" t="n">
        <v>75</v>
      </c>
      <c r="E357" s="6" t="n">
        <v>73</v>
      </c>
      <c r="F357" s="6" t="n">
        <v>66</v>
      </c>
      <c r="G357" s="6" t="n">
        <v>55</v>
      </c>
      <c r="H357" s="6" t="n">
        <v>42</v>
      </c>
      <c r="I357" s="6" t="n">
        <v>30</v>
      </c>
    </row>
    <row r="358" customFormat="false" ht="12.75" hidden="false" customHeight="false" outlineLevel="0" collapsed="false">
      <c r="B358" s="6" t="n">
        <v>90</v>
      </c>
      <c r="C358" s="6" t="n">
        <v>86</v>
      </c>
      <c r="D358" s="6" t="n">
        <v>77</v>
      </c>
      <c r="E358" s="6" t="n">
        <v>75</v>
      </c>
    </row>
    <row r="359" customFormat="false" ht="12.75" hidden="false" customHeight="false" outlineLevel="0" collapsed="false">
      <c r="B359" s="6" t="n">
        <v>6</v>
      </c>
      <c r="C359" s="6" t="n">
        <v>4</v>
      </c>
      <c r="D359" s="6" t="n">
        <v>4</v>
      </c>
      <c r="E359" s="6" t="n">
        <v>4</v>
      </c>
      <c r="F359" s="6" t="n">
        <v>4</v>
      </c>
      <c r="G359" s="6" t="n">
        <v>4</v>
      </c>
      <c r="H359" s="6" t="n">
        <v>2</v>
      </c>
    </row>
    <row r="360" customFormat="false" ht="12.75" hidden="false" customHeight="false" outlineLevel="0" collapsed="false">
      <c r="B360" s="6" t="n">
        <v>5</v>
      </c>
      <c r="C360" s="6" t="n">
        <v>5</v>
      </c>
      <c r="D360" s="6" t="n">
        <v>5</v>
      </c>
      <c r="E360" s="6" t="n">
        <v>5</v>
      </c>
      <c r="F360" s="6" t="n">
        <v>3</v>
      </c>
      <c r="G360" s="6" t="n">
        <v>3</v>
      </c>
      <c r="H360" s="6" t="n">
        <v>3</v>
      </c>
      <c r="I360" s="6" t="n">
        <v>2</v>
      </c>
    </row>
    <row r="361" customFormat="false" ht="12.75" hidden="false" customHeight="false" outlineLevel="0" collapsed="false">
      <c r="B361" s="6" t="n">
        <v>5</v>
      </c>
      <c r="C361" s="6" t="n">
        <v>5</v>
      </c>
      <c r="D361" s="6" t="n">
        <v>5</v>
      </c>
      <c r="E361" s="6" t="n">
        <v>5</v>
      </c>
      <c r="F361" s="6" t="n">
        <v>3</v>
      </c>
      <c r="G361" s="6" t="n">
        <v>3</v>
      </c>
      <c r="H361" s="6" t="n">
        <v>3</v>
      </c>
      <c r="I361" s="6" t="n">
        <v>2</v>
      </c>
    </row>
    <row r="362" customFormat="false" ht="12.75" hidden="false" customHeight="false" outlineLevel="0" collapsed="false">
      <c r="B362" s="6" t="n">
        <v>6</v>
      </c>
      <c r="C362" s="6" t="n">
        <v>6</v>
      </c>
      <c r="D362" s="6" t="n">
        <v>6</v>
      </c>
      <c r="E362" s="6" t="n">
        <v>6</v>
      </c>
      <c r="F362" s="6" t="n">
        <v>4</v>
      </c>
      <c r="G362" s="6" t="n">
        <v>4</v>
      </c>
      <c r="H362" s="6" t="n">
        <v>4</v>
      </c>
      <c r="I362" s="6" t="n">
        <v>3</v>
      </c>
    </row>
    <row r="363" customFormat="false" ht="12.75" hidden="false" customHeight="false" outlineLevel="0" collapsed="false">
      <c r="B363" s="6" t="n">
        <v>6</v>
      </c>
      <c r="C363" s="6" t="n">
        <v>6</v>
      </c>
      <c r="D363" s="6" t="n">
        <v>6</v>
      </c>
      <c r="E363" s="6" t="n">
        <v>6</v>
      </c>
      <c r="F363" s="6" t="n">
        <v>4</v>
      </c>
      <c r="G363" s="6" t="n">
        <v>4</v>
      </c>
      <c r="H363" s="6" t="n">
        <v>4</v>
      </c>
      <c r="I363" s="6" t="n">
        <v>3</v>
      </c>
    </row>
    <row r="364" customFormat="false" ht="12.75" hidden="false" customHeight="false" outlineLevel="0" collapsed="false">
      <c r="B364" s="6" t="n">
        <v>32</v>
      </c>
    </row>
    <row r="365" customFormat="false" ht="12.75" hidden="false" customHeight="false" outlineLevel="0" collapsed="false">
      <c r="B365" s="6" t="n">
        <v>274</v>
      </c>
    </row>
    <row r="366" customFormat="false" ht="12.75" hidden="false" customHeight="false" outlineLevel="0" collapsed="false">
      <c r="B366" s="6" t="n">
        <v>20</v>
      </c>
      <c r="C366" s="6" t="n">
        <v>19</v>
      </c>
      <c r="D366" s="6" t="n">
        <v>19</v>
      </c>
      <c r="E366" s="6" t="n">
        <v>19</v>
      </c>
      <c r="F366" s="6" t="n">
        <v>15</v>
      </c>
    </row>
    <row r="367" customFormat="false" ht="12.75" hidden="false" customHeight="false" outlineLevel="0" collapsed="false">
      <c r="B367" s="6" t="n">
        <v>25</v>
      </c>
      <c r="C367" s="6" t="n">
        <v>24</v>
      </c>
      <c r="D367" s="6" t="n">
        <v>24</v>
      </c>
      <c r="E367" s="6" t="n">
        <v>24</v>
      </c>
      <c r="F367" s="6" t="n">
        <v>20</v>
      </c>
      <c r="G367" s="6" t="n">
        <v>17</v>
      </c>
      <c r="H367" s="6" t="n">
        <v>10</v>
      </c>
    </row>
    <row r="368" customFormat="false" ht="12.75" hidden="false" customHeight="false" outlineLevel="0" collapsed="false">
      <c r="B368" s="6" t="n">
        <v>54</v>
      </c>
      <c r="C368" s="6" t="n">
        <v>51</v>
      </c>
      <c r="D368" s="6" t="n">
        <v>49</v>
      </c>
      <c r="E368" s="6" t="n">
        <v>48</v>
      </c>
      <c r="F368" s="6" t="n">
        <v>38</v>
      </c>
      <c r="G368" s="6" t="n">
        <v>34</v>
      </c>
    </row>
    <row r="369" customFormat="false" ht="12.75" hidden="false" customHeight="false" outlineLevel="0" collapsed="false">
      <c r="B369" s="6" t="n">
        <v>15</v>
      </c>
      <c r="C369" s="6" t="n">
        <v>15</v>
      </c>
      <c r="D369" s="6" t="n">
        <v>15</v>
      </c>
      <c r="E369" s="6" t="n">
        <v>15</v>
      </c>
      <c r="F369" s="6" t="n">
        <v>12</v>
      </c>
      <c r="G369" s="6" t="n">
        <v>11</v>
      </c>
    </row>
    <row r="370" customFormat="false" ht="12.75" hidden="false" customHeight="false" outlineLevel="0" collapsed="false">
      <c r="B370" s="6" t="n">
        <v>73</v>
      </c>
      <c r="C370" s="6" t="n">
        <v>70</v>
      </c>
      <c r="D370" s="6" t="n">
        <v>68</v>
      </c>
      <c r="E370" s="6" t="n">
        <v>66</v>
      </c>
      <c r="F370" s="6" t="n">
        <v>53</v>
      </c>
      <c r="G370" s="6" t="n">
        <v>44</v>
      </c>
    </row>
    <row r="372" customFormat="false" ht="12.75" hidden="false" customHeight="false" outlineLevel="0" collapsed="false">
      <c r="B372" s="6" t="n">
        <v>1</v>
      </c>
      <c r="C372" s="6" t="n">
        <v>1</v>
      </c>
      <c r="D372" s="6" t="n">
        <v>1</v>
      </c>
      <c r="E372" s="6" t="n">
        <v>1</v>
      </c>
    </row>
    <row r="373" customFormat="false" ht="12.75" hidden="false" customHeight="false" outlineLevel="0" collapsed="false">
      <c r="B373" s="6" t="n">
        <v>4</v>
      </c>
      <c r="C373" s="6" t="n">
        <v>4</v>
      </c>
      <c r="D373" s="6" t="n">
        <v>4</v>
      </c>
      <c r="E373" s="6" t="n">
        <v>4</v>
      </c>
    </row>
    <row r="376" customFormat="false" ht="12.75" hidden="false" customHeight="false" outlineLevel="0" collapsed="false">
      <c r="B376" s="6" t="n">
        <v>9</v>
      </c>
      <c r="C376" s="6" t="n">
        <v>9</v>
      </c>
      <c r="D376" s="6" t="n">
        <v>9</v>
      </c>
      <c r="E376" s="6" t="n">
        <v>9</v>
      </c>
      <c r="F376" s="6" t="n">
        <v>7</v>
      </c>
      <c r="G376" s="6" t="n">
        <v>6</v>
      </c>
      <c r="H376" s="6" t="n">
        <v>5</v>
      </c>
      <c r="I376" s="6" t="n">
        <v>4</v>
      </c>
    </row>
    <row r="377" customFormat="false" ht="12.75" hidden="false" customHeight="false" outlineLevel="0" collapsed="false">
      <c r="B377" s="6" t="n">
        <v>55</v>
      </c>
    </row>
    <row r="381" customFormat="false" ht="12.75" hidden="false" customHeight="false" outlineLevel="0" collapsed="false">
      <c r="B381" s="6" t="n">
        <v>60</v>
      </c>
    </row>
    <row r="382" customFormat="false" ht="12.75" hidden="false" customHeight="false" outlineLevel="0" collapsed="false">
      <c r="B382" s="6" t="n">
        <v>28</v>
      </c>
      <c r="C382" s="6" t="n">
        <v>26</v>
      </c>
      <c r="D382" s="6" t="n">
        <v>25</v>
      </c>
      <c r="E382" s="6" t="n">
        <v>24</v>
      </c>
      <c r="F382" s="6" t="n">
        <v>20</v>
      </c>
      <c r="G382" s="6" t="n">
        <v>19</v>
      </c>
    </row>
    <row r="383" customFormat="false" ht="12.75" hidden="false" customHeight="false" outlineLevel="0" collapsed="false">
      <c r="B383" s="6" t="n">
        <v>59</v>
      </c>
      <c r="C383" s="6" t="n">
        <v>54</v>
      </c>
      <c r="D383" s="6" t="n">
        <v>52</v>
      </c>
      <c r="E383" s="6" t="n">
        <v>50</v>
      </c>
      <c r="F383" s="6" t="n">
        <v>45</v>
      </c>
      <c r="G383" s="6" t="n">
        <v>40</v>
      </c>
      <c r="H383" s="6" t="n">
        <v>32</v>
      </c>
      <c r="I383" s="6" t="n">
        <v>28</v>
      </c>
      <c r="J383" s="6" t="n">
        <v>23</v>
      </c>
      <c r="K383" s="6" t="n">
        <v>14</v>
      </c>
    </row>
    <row r="384" customFormat="false" ht="12.75" hidden="false" customHeight="false" outlineLevel="0" collapsed="false">
      <c r="B384" s="6" t="n">
        <v>115</v>
      </c>
      <c r="C384" s="6" t="n">
        <v>106</v>
      </c>
      <c r="D384" s="6" t="n">
        <v>98</v>
      </c>
      <c r="E384" s="6" t="n">
        <v>82</v>
      </c>
      <c r="F384" s="6" t="n">
        <v>71</v>
      </c>
      <c r="G384" s="6" t="n">
        <v>68</v>
      </c>
      <c r="H384" s="6" t="n">
        <v>62</v>
      </c>
      <c r="I384" s="6" t="n">
        <v>49</v>
      </c>
      <c r="J384" s="6" t="n">
        <v>35</v>
      </c>
      <c r="K384" s="6" t="n">
        <v>27</v>
      </c>
    </row>
    <row r="385" customFormat="false" ht="12.75" hidden="false" customHeight="false" outlineLevel="0" collapsed="false">
      <c r="B385" s="6" t="n">
        <v>6</v>
      </c>
    </row>
    <row r="386" customFormat="false" ht="12.75" hidden="false" customHeight="false" outlineLevel="0" collapsed="false">
      <c r="B386" s="6" t="n">
        <v>27</v>
      </c>
      <c r="C386" s="6" t="n">
        <v>27</v>
      </c>
      <c r="D386" s="6" t="n">
        <v>22</v>
      </c>
      <c r="E386" s="6" t="n">
        <v>21</v>
      </c>
    </row>
    <row r="387" customFormat="false" ht="12.75" hidden="false" customHeight="false" outlineLevel="0" collapsed="false">
      <c r="B387" s="6" t="n">
        <v>118</v>
      </c>
      <c r="C387" s="6" t="n">
        <v>110</v>
      </c>
      <c r="D387" s="6" t="n">
        <v>100</v>
      </c>
    </row>
    <row r="388" customFormat="false" ht="12.75" hidden="false" customHeight="false" outlineLevel="0" collapsed="false">
      <c r="B388" s="6" t="n">
        <v>52</v>
      </c>
      <c r="C388" s="6" t="n">
        <v>50</v>
      </c>
      <c r="D388" s="6" t="n">
        <v>46</v>
      </c>
    </row>
    <row r="390" customFormat="false" ht="12.75" hidden="false" customHeight="false" outlineLevel="0" collapsed="false">
      <c r="B390" s="6" t="n">
        <v>2</v>
      </c>
      <c r="C390" s="6" t="n">
        <v>2</v>
      </c>
      <c r="D390" s="6" t="n">
        <v>2</v>
      </c>
      <c r="E390" s="6" t="n">
        <v>2</v>
      </c>
      <c r="F390" s="6" t="n">
        <v>2</v>
      </c>
      <c r="G390" s="6" t="n">
        <v>2</v>
      </c>
    </row>
    <row r="391" customFormat="false" ht="12.75" hidden="false" customHeight="false" outlineLevel="0" collapsed="false">
      <c r="B391" s="6" t="n">
        <v>4</v>
      </c>
    </row>
    <row r="392" customFormat="false" ht="12.75" hidden="false" customHeight="false" outlineLevel="0" collapsed="false">
      <c r="B392" s="6" t="n">
        <v>6</v>
      </c>
    </row>
    <row r="393" customFormat="false" ht="12.75" hidden="false" customHeight="false" outlineLevel="0" collapsed="false">
      <c r="B393" s="6" t="n">
        <v>8</v>
      </c>
      <c r="C393" s="6" t="n">
        <v>6</v>
      </c>
      <c r="D393" s="6" t="n">
        <v>6</v>
      </c>
      <c r="E393" s="6" t="n">
        <v>6</v>
      </c>
      <c r="F393" s="6" t="n">
        <v>5</v>
      </c>
      <c r="G393" s="6" t="n">
        <v>5</v>
      </c>
      <c r="H393" s="6" t="n">
        <v>4</v>
      </c>
      <c r="I393" s="6" t="n">
        <v>4</v>
      </c>
      <c r="J393" s="6" t="n">
        <v>4</v>
      </c>
    </row>
    <row r="395" customFormat="false" ht="12.75" hidden="false" customHeight="false" outlineLevel="0" collapsed="false">
      <c r="B395" s="6" t="n">
        <v>194</v>
      </c>
      <c r="C395" s="6" t="n">
        <v>183</v>
      </c>
      <c r="D395" s="6" t="n">
        <v>178</v>
      </c>
      <c r="E395" s="6" t="n">
        <v>173</v>
      </c>
      <c r="F395" s="6" t="n">
        <v>161</v>
      </c>
      <c r="G395" s="6" t="n">
        <v>152</v>
      </c>
      <c r="H395" s="6" t="n">
        <v>133</v>
      </c>
      <c r="I395" s="6" t="n">
        <v>112</v>
      </c>
      <c r="J395" s="6" t="n">
        <v>79</v>
      </c>
    </row>
    <row r="396" customFormat="false" ht="12.75" hidden="false" customHeight="false" outlineLevel="0" collapsed="false">
      <c r="B396" s="6" t="n">
        <v>124</v>
      </c>
      <c r="C396" s="6" t="n">
        <v>120</v>
      </c>
      <c r="D396" s="6" t="n">
        <v>118</v>
      </c>
      <c r="E396" s="6" t="n">
        <v>115</v>
      </c>
      <c r="F396" s="6" t="n">
        <v>107</v>
      </c>
      <c r="G396" s="6" t="n">
        <v>104</v>
      </c>
      <c r="H396" s="6" t="n">
        <v>91</v>
      </c>
      <c r="I396" s="6" t="n">
        <v>78</v>
      </c>
    </row>
    <row r="397" customFormat="false" ht="12.75" hidden="false" customHeight="false" outlineLevel="0" collapsed="false">
      <c r="B397" s="6" t="n">
        <v>40</v>
      </c>
      <c r="C397" s="6" t="n">
        <v>37</v>
      </c>
      <c r="D397" s="6" t="n">
        <v>36</v>
      </c>
      <c r="E397" s="6" t="n">
        <v>36</v>
      </c>
      <c r="F397" s="6" t="n">
        <v>35</v>
      </c>
      <c r="G397" s="6" t="n">
        <v>34</v>
      </c>
      <c r="H397" s="6" t="n">
        <v>28</v>
      </c>
      <c r="I397" s="6" t="n">
        <v>23</v>
      </c>
    </row>
    <row r="398" customFormat="false" ht="12.75" hidden="false" customHeight="false" outlineLevel="0" collapsed="false">
      <c r="B398" s="6" t="n">
        <v>42</v>
      </c>
      <c r="C398" s="6" t="n">
        <v>39</v>
      </c>
      <c r="D398" s="6" t="n">
        <v>38</v>
      </c>
    </row>
    <row r="400" customFormat="false" ht="12.75" hidden="false" customHeight="false" outlineLevel="0" collapsed="false">
      <c r="B400" s="6" t="n">
        <v>52</v>
      </c>
      <c r="C400" s="6" t="n">
        <v>49</v>
      </c>
      <c r="D400" s="6" t="n">
        <v>48</v>
      </c>
      <c r="E400" s="6" t="n">
        <v>46</v>
      </c>
      <c r="F400" s="6" t="n">
        <v>45</v>
      </c>
      <c r="G400" s="6" t="n">
        <v>44</v>
      </c>
      <c r="H400" s="6" t="n">
        <v>36</v>
      </c>
      <c r="I400" s="6" t="n">
        <v>31</v>
      </c>
      <c r="J400" s="6" t="n">
        <v>24</v>
      </c>
      <c r="K400" s="6" t="n">
        <v>11</v>
      </c>
    </row>
    <row r="401" customFormat="false" ht="12.75" hidden="false" customHeight="false" outlineLevel="0" collapsed="false">
      <c r="B401" s="6" t="n">
        <v>37</v>
      </c>
      <c r="C401" s="6" t="n">
        <v>34</v>
      </c>
      <c r="D401" s="6" t="n">
        <v>33</v>
      </c>
      <c r="E401" s="6" t="n">
        <v>33</v>
      </c>
      <c r="F401" s="6" t="n">
        <v>32</v>
      </c>
      <c r="G401" s="6" t="n">
        <v>31</v>
      </c>
    </row>
    <row r="402" customFormat="false" ht="12.75" hidden="false" customHeight="false" outlineLevel="0" collapsed="false">
      <c r="B402" s="6" t="n">
        <v>50</v>
      </c>
      <c r="C402" s="6" t="n">
        <v>47</v>
      </c>
      <c r="D402" s="6" t="n">
        <v>46</v>
      </c>
      <c r="E402" s="6" t="n">
        <v>44</v>
      </c>
      <c r="F402" s="6" t="n">
        <v>43</v>
      </c>
      <c r="G402" s="6" t="n">
        <v>42</v>
      </c>
    </row>
    <row r="403" customFormat="false" ht="12.75" hidden="false" customHeight="false" outlineLevel="0" collapsed="false">
      <c r="B403" s="6" t="n">
        <v>71</v>
      </c>
      <c r="C403" s="6" t="n">
        <v>68</v>
      </c>
      <c r="D403" s="6" t="n">
        <v>67</v>
      </c>
      <c r="E403" s="6" t="n">
        <v>65</v>
      </c>
      <c r="F403" s="6" t="n">
        <v>62</v>
      </c>
      <c r="G403" s="6" t="n">
        <v>60</v>
      </c>
      <c r="H403" s="6" t="n">
        <v>51</v>
      </c>
      <c r="I403" s="6" t="n">
        <v>44</v>
      </c>
      <c r="J403" s="6" t="n">
        <v>37</v>
      </c>
      <c r="K403" s="6" t="n">
        <v>19</v>
      </c>
    </row>
    <row r="404" customFormat="false" ht="12.75" hidden="false" customHeight="false" outlineLevel="0" collapsed="false">
      <c r="B404" s="6" t="n">
        <v>127</v>
      </c>
      <c r="C404" s="6" t="n">
        <v>123</v>
      </c>
      <c r="D404" s="6" t="n">
        <v>121</v>
      </c>
      <c r="E404" s="6" t="n">
        <v>118</v>
      </c>
      <c r="F404" s="6" t="n">
        <v>110</v>
      </c>
      <c r="G404" s="6" t="n">
        <v>107</v>
      </c>
    </row>
    <row r="405" customFormat="false" ht="12.75" hidden="false" customHeight="false" outlineLevel="0" collapsed="false">
      <c r="B405" s="6" t="n">
        <v>91</v>
      </c>
      <c r="C405" s="6" t="n">
        <v>81</v>
      </c>
      <c r="D405" s="6" t="n">
        <v>75</v>
      </c>
      <c r="E405" s="6" t="n">
        <v>67</v>
      </c>
      <c r="F405" s="6" t="n">
        <v>54</v>
      </c>
      <c r="G405" s="6" t="n">
        <v>41</v>
      </c>
      <c r="H405" s="6" t="n">
        <v>26</v>
      </c>
    </row>
    <row r="406" customFormat="false" ht="12.75" hidden="false" customHeight="false" outlineLevel="0" collapsed="false">
      <c r="B406" s="6" t="n">
        <v>10</v>
      </c>
      <c r="C406" s="6" t="n">
        <v>10</v>
      </c>
      <c r="D406" s="6" t="n">
        <v>9</v>
      </c>
      <c r="E406" s="6" t="n">
        <v>9</v>
      </c>
      <c r="F406" s="6" t="n">
        <v>8</v>
      </c>
      <c r="G406" s="6" t="n">
        <v>8</v>
      </c>
      <c r="H406" s="6" t="n">
        <v>7</v>
      </c>
    </row>
    <row r="407" customFormat="false" ht="12.75" hidden="false" customHeight="false" outlineLevel="0" collapsed="false">
      <c r="B407" s="6" t="n">
        <v>37</v>
      </c>
      <c r="C407" s="6" t="n">
        <v>35</v>
      </c>
      <c r="D407" s="6" t="n">
        <v>32</v>
      </c>
      <c r="E407" s="6" t="n">
        <v>32</v>
      </c>
      <c r="F407" s="6" t="n">
        <v>30</v>
      </c>
      <c r="G407" s="6" t="n">
        <v>28</v>
      </c>
      <c r="H407" s="6" t="n">
        <v>26</v>
      </c>
    </row>
    <row r="408" customFormat="false" ht="12.75" hidden="false" customHeight="false" outlineLevel="0" collapsed="false">
      <c r="B408" s="6" t="n">
        <v>5</v>
      </c>
      <c r="C408" s="6" t="n">
        <v>5</v>
      </c>
      <c r="D408" s="6" t="n">
        <v>5</v>
      </c>
      <c r="E408" s="6" t="n">
        <v>5</v>
      </c>
      <c r="F408" s="6" t="n">
        <v>5</v>
      </c>
      <c r="G408" s="6" t="n">
        <v>5</v>
      </c>
      <c r="H408" s="6" t="n">
        <v>4</v>
      </c>
      <c r="I408" s="6" t="n">
        <v>4</v>
      </c>
    </row>
    <row r="409" customFormat="false" ht="12.75" hidden="false" customHeight="false" outlineLevel="0" collapsed="false">
      <c r="B409" s="6" t="n">
        <v>129</v>
      </c>
      <c r="C409" s="6" t="n">
        <v>120</v>
      </c>
      <c r="D409" s="6" t="n">
        <v>114</v>
      </c>
      <c r="E409" s="6" t="n">
        <v>109</v>
      </c>
      <c r="F409" s="6" t="n">
        <v>100</v>
      </c>
      <c r="G409" s="6" t="n">
        <v>96</v>
      </c>
      <c r="H409" s="6" t="n">
        <v>87</v>
      </c>
    </row>
    <row r="410" customFormat="false" ht="12.75" hidden="false" customHeight="false" outlineLevel="0" collapsed="false">
      <c r="B410" s="6" t="n">
        <v>60</v>
      </c>
      <c r="C410" s="6" t="n">
        <v>55</v>
      </c>
    </row>
    <row r="411" customFormat="false" ht="12.75" hidden="false" customHeight="false" outlineLevel="0" collapsed="false">
      <c r="B411" s="6" t="n">
        <v>18</v>
      </c>
      <c r="C411" s="6" t="n">
        <v>17</v>
      </c>
    </row>
    <row r="412" customFormat="false" ht="12.75" hidden="false" customHeight="false" outlineLevel="0" collapsed="false">
      <c r="B412" s="6" t="n">
        <v>46</v>
      </c>
      <c r="C412" s="6" t="n">
        <v>45</v>
      </c>
      <c r="D412" s="6" t="n">
        <v>43</v>
      </c>
      <c r="E412" s="6" t="n">
        <v>42</v>
      </c>
      <c r="F412" s="6" t="n">
        <v>38</v>
      </c>
      <c r="G412" s="6" t="n">
        <v>36</v>
      </c>
    </row>
    <row r="413" customFormat="false" ht="12.75" hidden="false" customHeight="false" outlineLevel="0" collapsed="false">
      <c r="B413" s="6" t="n">
        <v>58</v>
      </c>
    </row>
    <row r="414" customFormat="false" ht="12.75" hidden="false" customHeight="false" outlineLevel="0" collapsed="false">
      <c r="B414" s="6" t="n">
        <v>47</v>
      </c>
      <c r="C414" s="6" t="n">
        <v>46</v>
      </c>
    </row>
    <row r="415" customFormat="false" ht="12.75" hidden="false" customHeight="false" outlineLevel="0" collapsed="false">
      <c r="B415" s="6" t="n">
        <v>16</v>
      </c>
      <c r="C415" s="6" t="n">
        <v>16</v>
      </c>
      <c r="D415" s="6" t="n">
        <v>16</v>
      </c>
      <c r="E415" s="6" t="n">
        <v>15</v>
      </c>
      <c r="F415" s="6" t="n">
        <v>15</v>
      </c>
      <c r="G415" s="6" t="n">
        <v>13</v>
      </c>
      <c r="H415" s="6" t="n">
        <v>11</v>
      </c>
      <c r="I415" s="6" t="n">
        <v>11</v>
      </c>
      <c r="J415" s="6" t="n">
        <v>7</v>
      </c>
      <c r="K415" s="6" t="n">
        <v>4</v>
      </c>
    </row>
    <row r="420" customFormat="false" ht="12.75" hidden="false" customHeight="false" outlineLevel="0" collapsed="false">
      <c r="B420" s="6" t="n">
        <v>17</v>
      </c>
      <c r="C420" s="6" t="n">
        <v>17</v>
      </c>
      <c r="D420" s="6" t="n">
        <v>17</v>
      </c>
      <c r="E420" s="6" t="n">
        <v>16</v>
      </c>
      <c r="F420" s="6" t="n">
        <v>16</v>
      </c>
      <c r="G420" s="6" t="n">
        <v>14</v>
      </c>
      <c r="H420" s="6" t="n">
        <v>12</v>
      </c>
      <c r="I420" s="6" t="n">
        <v>12</v>
      </c>
      <c r="J420" s="6" t="n">
        <v>8</v>
      </c>
    </row>
    <row r="422" customFormat="false" ht="12.75" hidden="false" customHeight="false" outlineLevel="0" collapsed="false">
      <c r="B422" s="6" t="n">
        <v>51</v>
      </c>
      <c r="C422" s="6" t="n">
        <v>50</v>
      </c>
      <c r="D422" s="6" t="n">
        <v>46</v>
      </c>
      <c r="E422" s="6" t="n">
        <v>45</v>
      </c>
      <c r="F422" s="6" t="n">
        <v>41</v>
      </c>
      <c r="G422" s="6" t="n">
        <v>39</v>
      </c>
      <c r="H422" s="6" t="n">
        <v>33</v>
      </c>
      <c r="I422" s="6" t="n">
        <v>32</v>
      </c>
    </row>
    <row r="426" customFormat="false" ht="12.75" hidden="false" customHeight="false" outlineLevel="0" collapsed="false">
      <c r="B426" s="6" t="n">
        <v>160</v>
      </c>
      <c r="C426" s="6" t="n">
        <v>153</v>
      </c>
      <c r="D426" s="6" t="n">
        <v>141</v>
      </c>
      <c r="E426" s="6" t="n">
        <v>134</v>
      </c>
      <c r="F426" s="6" t="n">
        <v>117</v>
      </c>
      <c r="G426" s="6" t="n">
        <v>108</v>
      </c>
      <c r="H426" s="6" t="n">
        <v>94</v>
      </c>
      <c r="I426" s="6" t="n">
        <v>88</v>
      </c>
    </row>
    <row r="427" customFormat="false" ht="12.75" hidden="false" customHeight="false" outlineLevel="0" collapsed="false">
      <c r="B427" s="6" t="n">
        <v>55</v>
      </c>
      <c r="C427" s="6" t="n">
        <v>53</v>
      </c>
      <c r="D427" s="6" t="n">
        <v>49</v>
      </c>
      <c r="E427" s="6" t="n">
        <v>48</v>
      </c>
      <c r="F427" s="6" t="n">
        <v>44</v>
      </c>
      <c r="G427" s="6" t="n">
        <v>42</v>
      </c>
      <c r="H427" s="6" t="n">
        <v>36</v>
      </c>
      <c r="I427" s="6" t="n">
        <v>35</v>
      </c>
    </row>
    <row r="428" customFormat="false" ht="12.75" hidden="false" customHeight="false" outlineLevel="0" collapsed="false">
      <c r="B428" s="6" t="n">
        <v>28</v>
      </c>
      <c r="C428" s="6" t="n">
        <v>28</v>
      </c>
      <c r="D428" s="6" t="n">
        <v>26</v>
      </c>
      <c r="E428" s="6" t="n">
        <v>25</v>
      </c>
      <c r="F428" s="6" t="n">
        <v>23</v>
      </c>
      <c r="G428" s="6" t="n">
        <v>21</v>
      </c>
      <c r="H428" s="6" t="n">
        <v>18</v>
      </c>
      <c r="I428" s="6" t="n">
        <v>17</v>
      </c>
    </row>
    <row r="429" customFormat="false" ht="12.75" hidden="false" customHeight="false" outlineLevel="0" collapsed="false">
      <c r="B429" s="6" t="n">
        <v>64</v>
      </c>
      <c r="C429" s="6" t="n">
        <v>62</v>
      </c>
      <c r="D429" s="6" t="n">
        <v>58</v>
      </c>
      <c r="E429" s="6" t="n">
        <v>57</v>
      </c>
      <c r="F429" s="6" t="n">
        <v>53</v>
      </c>
      <c r="G429" s="6" t="n">
        <v>48</v>
      </c>
      <c r="H429" s="6" t="n">
        <v>43</v>
      </c>
      <c r="I429" s="6" t="n">
        <v>36</v>
      </c>
    </row>
    <row r="430" customFormat="false" ht="12.75" hidden="false" customHeight="false" outlineLevel="0" collapsed="false">
      <c r="B430" s="6" t="n">
        <v>428</v>
      </c>
      <c r="C430" s="6" t="n">
        <v>391</v>
      </c>
      <c r="D430" s="6" t="n">
        <v>354</v>
      </c>
      <c r="E430" s="6" t="n">
        <v>327</v>
      </c>
      <c r="F430" s="6" t="n">
        <v>296</v>
      </c>
      <c r="G430" s="6" t="n">
        <v>252</v>
      </c>
      <c r="H430" s="6" t="n">
        <v>199</v>
      </c>
      <c r="I430" s="6" t="n">
        <v>151</v>
      </c>
    </row>
    <row r="431" customFormat="false" ht="12.75" hidden="false" customHeight="false" outlineLevel="0" collapsed="false">
      <c r="B431" s="6" t="n">
        <v>149</v>
      </c>
      <c r="C431" s="6" t="n">
        <v>140</v>
      </c>
      <c r="D431" s="6" t="n">
        <v>129</v>
      </c>
      <c r="E431" s="6" t="n">
        <v>120</v>
      </c>
      <c r="F431" s="6" t="n">
        <v>113</v>
      </c>
      <c r="G431" s="6" t="n">
        <v>101</v>
      </c>
      <c r="H431" s="6" t="n">
        <v>81</v>
      </c>
      <c r="I431" s="6" t="n">
        <v>64</v>
      </c>
      <c r="J431" s="6" t="n">
        <v>41</v>
      </c>
      <c r="K431" s="6" t="n">
        <v>22</v>
      </c>
    </row>
    <row r="432" customFormat="false" ht="12.75" hidden="false" customHeight="false" outlineLevel="0" collapsed="false">
      <c r="B432" s="6" t="n">
        <v>3</v>
      </c>
      <c r="C432" s="6" t="n">
        <v>3</v>
      </c>
      <c r="D432" s="6" t="n">
        <v>3</v>
      </c>
      <c r="E432" s="6" t="n">
        <v>3</v>
      </c>
      <c r="F432" s="6" t="n">
        <v>3</v>
      </c>
      <c r="G432" s="6" t="n">
        <v>3</v>
      </c>
      <c r="H432" s="6" t="n">
        <v>3</v>
      </c>
      <c r="I432" s="6" t="n">
        <v>2</v>
      </c>
      <c r="J432" s="6" t="n">
        <v>2</v>
      </c>
    </row>
    <row r="433" customFormat="false" ht="12.75" hidden="false" customHeight="false" outlineLevel="0" collapsed="false">
      <c r="B433" s="6" t="n">
        <v>159</v>
      </c>
      <c r="C433" s="6" t="n">
        <v>149</v>
      </c>
      <c r="D433" s="6" t="n">
        <v>137</v>
      </c>
      <c r="E433" s="6" t="n">
        <v>127</v>
      </c>
      <c r="F433" s="6" t="n">
        <v>119</v>
      </c>
      <c r="G433" s="6" t="n">
        <v>107</v>
      </c>
      <c r="H433" s="6" t="n">
        <v>86</v>
      </c>
      <c r="I433" s="6" t="n">
        <v>68</v>
      </c>
      <c r="J433" s="6" t="n">
        <v>44</v>
      </c>
    </row>
    <row r="434" customFormat="false" ht="12.75" hidden="false" customHeight="false" outlineLevel="0" collapsed="false">
      <c r="B434" s="6" t="n">
        <v>140</v>
      </c>
      <c r="C434" s="6" t="n">
        <v>132</v>
      </c>
      <c r="D434" s="6" t="n">
        <v>122</v>
      </c>
      <c r="E434" s="6" t="n">
        <v>114</v>
      </c>
      <c r="F434" s="6" t="n">
        <v>108</v>
      </c>
      <c r="G434" s="6" t="n">
        <v>98</v>
      </c>
      <c r="H434" s="6" t="n">
        <v>78</v>
      </c>
    </row>
    <row r="435" customFormat="false" ht="12.75" hidden="false" customHeight="false" outlineLevel="0" collapsed="false">
      <c r="B435" s="6" t="n">
        <v>182</v>
      </c>
    </row>
    <row r="436" customFormat="false" ht="12.75" hidden="false" customHeight="false" outlineLevel="0" collapsed="false">
      <c r="B436" s="6" t="n">
        <v>12</v>
      </c>
      <c r="C436" s="6" t="n">
        <v>12</v>
      </c>
      <c r="D436" s="6" t="n">
        <v>12</v>
      </c>
      <c r="E436" s="6" t="n">
        <v>12</v>
      </c>
      <c r="F436" s="6" t="n">
        <v>11</v>
      </c>
      <c r="G436" s="6" t="n">
        <v>10</v>
      </c>
      <c r="H436" s="6" t="n">
        <v>10</v>
      </c>
      <c r="I436" s="6" t="n">
        <v>9</v>
      </c>
      <c r="J436" s="6" t="n">
        <v>7</v>
      </c>
    </row>
    <row r="437" customFormat="false" ht="12.75" hidden="false" customHeight="false" outlineLevel="0" collapsed="false">
      <c r="B437" s="6" t="n">
        <v>117</v>
      </c>
      <c r="C437" s="6" t="n">
        <v>109</v>
      </c>
      <c r="D437" s="6" t="n">
        <v>102</v>
      </c>
      <c r="E437" s="6" t="n">
        <v>95</v>
      </c>
      <c r="F437" s="6" t="n">
        <v>89</v>
      </c>
      <c r="G437" s="6" t="n">
        <v>81</v>
      </c>
      <c r="H437" s="6" t="n">
        <v>63</v>
      </c>
      <c r="I437" s="6" t="n">
        <v>50</v>
      </c>
      <c r="J437" s="6" t="n">
        <v>33</v>
      </c>
    </row>
    <row r="439" customFormat="false" ht="12.75" hidden="false" customHeight="false" outlineLevel="0" collapsed="false">
      <c r="B439" s="6" t="n">
        <v>16</v>
      </c>
      <c r="C439" s="6" t="n">
        <v>16</v>
      </c>
      <c r="D439" s="6" t="n">
        <v>16</v>
      </c>
      <c r="E439" s="6" t="n">
        <v>16</v>
      </c>
      <c r="F439" s="6" t="n">
        <v>15</v>
      </c>
      <c r="G439" s="6" t="n">
        <v>14</v>
      </c>
      <c r="H439" s="6" t="n">
        <v>14</v>
      </c>
      <c r="I439" s="6" t="n">
        <v>12</v>
      </c>
      <c r="J439" s="6" t="n">
        <v>9</v>
      </c>
    </row>
    <row r="441" customFormat="false" ht="12.75" hidden="false" customHeight="false" outlineLevel="0" collapsed="false">
      <c r="B441" s="6" t="n">
        <v>166</v>
      </c>
      <c r="C441" s="6" t="n">
        <v>155</v>
      </c>
      <c r="D441" s="6" t="n">
        <v>143</v>
      </c>
      <c r="E441" s="6" t="n">
        <v>130</v>
      </c>
      <c r="F441" s="6" t="n">
        <v>122</v>
      </c>
      <c r="G441" s="6" t="n">
        <v>110</v>
      </c>
      <c r="H441" s="6" t="n">
        <v>89</v>
      </c>
      <c r="I441" s="6" t="n">
        <v>71</v>
      </c>
      <c r="J441" s="6" t="n">
        <v>47</v>
      </c>
    </row>
    <row r="442" customFormat="false" ht="12.75" hidden="false" customHeight="false" outlineLevel="0" collapsed="false">
      <c r="B442" s="6" t="n">
        <v>23</v>
      </c>
      <c r="C442" s="6" t="n">
        <v>23</v>
      </c>
      <c r="D442" s="6" t="n">
        <v>22</v>
      </c>
      <c r="E442" s="6" t="n">
        <v>22</v>
      </c>
      <c r="F442" s="6" t="n">
        <v>21</v>
      </c>
      <c r="G442" s="6" t="n">
        <v>20</v>
      </c>
    </row>
    <row r="443" customFormat="false" ht="12.75" hidden="false" customHeight="false" outlineLevel="0" collapsed="false">
      <c r="B443" s="6" t="n">
        <v>168</v>
      </c>
      <c r="C443" s="6" t="n">
        <v>157</v>
      </c>
      <c r="D443" s="6" t="n">
        <v>145</v>
      </c>
      <c r="E443" s="6" t="n">
        <v>132</v>
      </c>
      <c r="F443" s="6" t="n">
        <v>123</v>
      </c>
      <c r="G443" s="6" t="n">
        <v>111</v>
      </c>
      <c r="H443" s="6" t="n">
        <v>90</v>
      </c>
    </row>
    <row r="444" customFormat="false" ht="12.75" hidden="false" customHeight="false" outlineLevel="0" collapsed="false">
      <c r="B444" s="6" t="n">
        <v>26</v>
      </c>
      <c r="C444" s="6" t="n">
        <v>26</v>
      </c>
    </row>
    <row r="445" customFormat="false" ht="12.75" hidden="false" customHeight="false" outlineLevel="0" collapsed="false">
      <c r="B445" s="6" t="n">
        <v>1</v>
      </c>
    </row>
    <row r="446" customFormat="false" ht="12.75" hidden="false" customHeight="false" outlineLevel="0" collapsed="false">
      <c r="B446" s="6" t="n">
        <v>2</v>
      </c>
    </row>
    <row r="447" customFormat="false" ht="12.75" hidden="false" customHeight="false" outlineLevel="0" collapsed="false">
      <c r="B447" s="6" t="n">
        <v>8</v>
      </c>
      <c r="C447" s="6" t="n">
        <v>6</v>
      </c>
      <c r="D447" s="6" t="n">
        <v>6</v>
      </c>
      <c r="E447" s="6" t="n">
        <v>6</v>
      </c>
      <c r="F447" s="6" t="n">
        <v>4</v>
      </c>
      <c r="G447" s="6" t="n">
        <v>4</v>
      </c>
      <c r="H447" s="6" t="n">
        <v>4</v>
      </c>
      <c r="I447" s="6" t="n">
        <v>4</v>
      </c>
      <c r="J447" s="6" t="n">
        <v>4</v>
      </c>
      <c r="K447" s="6" t="n">
        <v>4</v>
      </c>
    </row>
    <row r="448" customFormat="false" ht="12.75" hidden="false" customHeight="false" outlineLevel="0" collapsed="false">
      <c r="B448" s="6" t="n">
        <v>10</v>
      </c>
      <c r="C448" s="6" t="n">
        <v>7</v>
      </c>
      <c r="D448" s="6" t="n">
        <v>7</v>
      </c>
      <c r="E448" s="6" t="n">
        <v>7</v>
      </c>
      <c r="F448" s="6" t="n">
        <v>5</v>
      </c>
      <c r="G448" s="6" t="n">
        <v>5</v>
      </c>
      <c r="H448" s="6" t="n">
        <v>5</v>
      </c>
      <c r="I448" s="6" t="n">
        <v>5</v>
      </c>
      <c r="J448" s="6" t="n">
        <v>5</v>
      </c>
      <c r="K448" s="6" t="n">
        <v>5</v>
      </c>
    </row>
    <row r="449" customFormat="false" ht="12.75" hidden="false" customHeight="false" outlineLevel="0" collapsed="false">
      <c r="B449" s="6" t="n">
        <v>146</v>
      </c>
      <c r="C449" s="6" t="n">
        <v>124</v>
      </c>
      <c r="D449" s="6" t="n">
        <v>116</v>
      </c>
      <c r="E449" s="6" t="n">
        <v>103</v>
      </c>
      <c r="F449" s="6" t="n">
        <v>85</v>
      </c>
      <c r="G449" s="6" t="n">
        <v>67</v>
      </c>
      <c r="H449" s="6" t="n">
        <v>55</v>
      </c>
      <c r="I449" s="6" t="n">
        <v>52</v>
      </c>
      <c r="J449" s="6" t="n">
        <v>37</v>
      </c>
      <c r="K449" s="6" t="n">
        <v>30</v>
      </c>
    </row>
    <row r="452" customFormat="false" ht="12.75" hidden="false" customHeight="false" outlineLevel="0" collapsed="false">
      <c r="B452" s="6" t="n">
        <v>763</v>
      </c>
      <c r="C452" s="6" t="n">
        <v>684</v>
      </c>
      <c r="D452" s="6" t="n">
        <v>608</v>
      </c>
      <c r="E452" s="6" t="n">
        <v>529</v>
      </c>
      <c r="F452" s="6" t="n">
        <v>455</v>
      </c>
      <c r="G452" s="6" t="n">
        <v>376</v>
      </c>
      <c r="H452" s="6" t="n">
        <v>301</v>
      </c>
      <c r="I452" s="6" t="n">
        <v>226</v>
      </c>
    </row>
    <row r="453" customFormat="false" ht="12.75" hidden="false" customHeight="false" outlineLevel="0" collapsed="false">
      <c r="B453" s="6" t="n">
        <v>834</v>
      </c>
      <c r="C453" s="6" t="n">
        <v>751</v>
      </c>
      <c r="D453" s="6" t="n">
        <v>667</v>
      </c>
      <c r="E453" s="6" t="n">
        <v>584</v>
      </c>
      <c r="F453" s="6" t="n">
        <v>500</v>
      </c>
      <c r="G453" s="6" t="n">
        <v>415</v>
      </c>
      <c r="H453" s="6" t="n">
        <v>331</v>
      </c>
      <c r="I453" s="6" t="n">
        <v>247</v>
      </c>
      <c r="J453" s="6" t="n">
        <v>166</v>
      </c>
      <c r="K453" s="6" t="n">
        <v>84</v>
      </c>
    </row>
    <row r="454" customFormat="false" ht="12.75" hidden="false" customHeight="false" outlineLevel="0" collapsed="false">
      <c r="B454" s="6" t="n">
        <v>102</v>
      </c>
      <c r="C454" s="6" t="n">
        <v>86</v>
      </c>
      <c r="D454" s="6" t="n">
        <v>82</v>
      </c>
      <c r="E454" s="6" t="n">
        <v>73</v>
      </c>
      <c r="F454" s="6" t="n">
        <v>62</v>
      </c>
      <c r="G454" s="6" t="n">
        <v>51</v>
      </c>
      <c r="H454" s="6" t="n">
        <v>43</v>
      </c>
      <c r="I454" s="6" t="n">
        <v>41</v>
      </c>
      <c r="J454" s="6" t="n">
        <v>30</v>
      </c>
      <c r="K454" s="6" t="n">
        <v>25</v>
      </c>
    </row>
    <row r="461" customFormat="false" ht="12.75" hidden="false" customHeight="false" outlineLevel="0" collapsed="false">
      <c r="B461" s="6" t="n">
        <v>31</v>
      </c>
      <c r="C461" s="6" t="n">
        <v>28</v>
      </c>
      <c r="D461" s="6" t="n">
        <v>27</v>
      </c>
      <c r="E461" s="6" t="n">
        <v>27</v>
      </c>
      <c r="F461" s="6" t="n">
        <v>26</v>
      </c>
      <c r="G461" s="6" t="n">
        <v>22</v>
      </c>
      <c r="H461" s="6" t="n">
        <v>16</v>
      </c>
      <c r="I461" s="6" t="n">
        <v>10</v>
      </c>
      <c r="J461" s="6" t="n">
        <v>5</v>
      </c>
      <c r="K461" s="6" t="n">
        <v>2</v>
      </c>
    </row>
    <row r="462" customFormat="false" ht="12.75" hidden="false" customHeight="false" outlineLevel="0" collapsed="false">
      <c r="B462" s="6" t="n">
        <v>31</v>
      </c>
      <c r="C462" s="6" t="n">
        <v>28</v>
      </c>
      <c r="D462" s="6" t="n">
        <v>27</v>
      </c>
      <c r="E462" s="6" t="n">
        <v>27</v>
      </c>
      <c r="F462" s="6" t="n">
        <v>26</v>
      </c>
      <c r="G462" s="6" t="n">
        <v>22</v>
      </c>
      <c r="H462" s="6" t="n">
        <v>16</v>
      </c>
      <c r="I462" s="6" t="n">
        <v>10</v>
      </c>
      <c r="J462" s="6" t="n">
        <v>5</v>
      </c>
      <c r="K462" s="6" t="n">
        <v>2</v>
      </c>
    </row>
    <row r="464" customFormat="false" ht="12.75" hidden="false" customHeight="false" outlineLevel="0" collapsed="false">
      <c r="B464" s="6" t="n">
        <v>1</v>
      </c>
      <c r="C464" s="6" t="n">
        <v>1</v>
      </c>
      <c r="D464" s="6" t="n">
        <v>1</v>
      </c>
      <c r="E464" s="6" t="n">
        <v>1</v>
      </c>
      <c r="F464" s="6" t="n">
        <v>1</v>
      </c>
      <c r="G464" s="6" t="n">
        <v>1</v>
      </c>
    </row>
    <row r="466" customFormat="false" ht="12.75" hidden="false" customHeight="false" outlineLevel="0" collapsed="false">
      <c r="B466" s="6" t="n">
        <v>381</v>
      </c>
      <c r="C466" s="6" t="n">
        <v>347</v>
      </c>
      <c r="D466" s="6" t="n">
        <v>320</v>
      </c>
      <c r="E466" s="6" t="n">
        <v>300</v>
      </c>
      <c r="F466" s="6" t="n">
        <v>282</v>
      </c>
      <c r="G466" s="6" t="n">
        <v>229</v>
      </c>
      <c r="H466" s="6" t="n">
        <v>188</v>
      </c>
      <c r="I466" s="6" t="n">
        <v>139</v>
      </c>
      <c r="J466" s="6" t="n">
        <v>90</v>
      </c>
      <c r="K466" s="6" t="n">
        <v>49</v>
      </c>
    </row>
    <row r="468" customFormat="false" ht="12.75" hidden="false" customHeight="false" outlineLevel="0" collapsed="false">
      <c r="B468" s="6" t="n">
        <v>7</v>
      </c>
      <c r="C468" s="6" t="n">
        <v>5</v>
      </c>
      <c r="D468" s="6" t="n">
        <v>5</v>
      </c>
      <c r="E468" s="6" t="n">
        <v>5</v>
      </c>
      <c r="F468" s="6" t="n">
        <v>5</v>
      </c>
      <c r="G468" s="6" t="n">
        <v>5</v>
      </c>
      <c r="H468" s="6" t="n">
        <v>4</v>
      </c>
      <c r="I468" s="6" t="n">
        <v>1</v>
      </c>
      <c r="J468" s="6" t="n">
        <v>1</v>
      </c>
      <c r="K468" s="6" t="n">
        <v>1</v>
      </c>
    </row>
    <row r="470" customFormat="false" ht="12.75" hidden="false" customHeight="false" outlineLevel="0" collapsed="false">
      <c r="B470" s="6" t="n">
        <v>3</v>
      </c>
    </row>
    <row r="471" customFormat="false" ht="12.75" hidden="false" customHeight="false" outlineLevel="0" collapsed="false">
      <c r="B471" s="6" t="n">
        <v>3</v>
      </c>
    </row>
    <row r="473" customFormat="false" ht="12.75" hidden="false" customHeight="false" outlineLevel="0" collapsed="false">
      <c r="B473" s="6" t="n">
        <v>2</v>
      </c>
    </row>
    <row r="474" customFormat="false" ht="12.75" hidden="false" customHeight="false" outlineLevel="0" collapsed="false">
      <c r="B474" s="6" t="n">
        <v>50</v>
      </c>
    </row>
    <row r="476" customFormat="false" ht="12.75" hidden="false" customHeight="false" outlineLevel="0" collapsed="false">
      <c r="B476" s="6" t="n">
        <v>1</v>
      </c>
      <c r="C476" s="6" t="n">
        <v>1</v>
      </c>
      <c r="D476" s="6" t="n">
        <v>1</v>
      </c>
      <c r="E476" s="6" t="n">
        <v>1</v>
      </c>
      <c r="F476" s="6" t="n">
        <v>1</v>
      </c>
      <c r="G476" s="6" t="n">
        <v>1</v>
      </c>
      <c r="H476" s="6" t="n">
        <v>1</v>
      </c>
      <c r="I476" s="6" t="n">
        <v>1</v>
      </c>
      <c r="J476" s="6" t="n">
        <v>1</v>
      </c>
      <c r="K476" s="6" t="n">
        <v>1</v>
      </c>
    </row>
    <row r="477" customFormat="false" ht="12.75" hidden="false" customHeight="false" outlineLevel="0" collapsed="false">
      <c r="B477" s="6" t="n">
        <v>132</v>
      </c>
      <c r="C477" s="6" t="n">
        <v>123</v>
      </c>
      <c r="D477" s="6" t="n">
        <v>115</v>
      </c>
      <c r="E477" s="6" t="n">
        <v>110</v>
      </c>
      <c r="F477" s="6" t="n">
        <v>104</v>
      </c>
      <c r="G477" s="6" t="n">
        <v>97</v>
      </c>
      <c r="H477" s="6" t="n">
        <v>93</v>
      </c>
      <c r="I477" s="6" t="n">
        <v>85</v>
      </c>
      <c r="J477" s="6" t="n">
        <v>72</v>
      </c>
      <c r="K477" s="6" t="n">
        <v>37</v>
      </c>
    </row>
    <row r="478" customFormat="false" ht="12.75" hidden="false" customHeight="false" outlineLevel="0" collapsed="false">
      <c r="B478" s="6" t="n">
        <v>837</v>
      </c>
      <c r="C478" s="6" t="n">
        <v>750</v>
      </c>
      <c r="D478" s="6" t="n">
        <v>666</v>
      </c>
      <c r="E478" s="6" t="n">
        <v>577</v>
      </c>
      <c r="F478" s="6" t="n">
        <v>493</v>
      </c>
      <c r="G478" s="6" t="n">
        <v>411</v>
      </c>
      <c r="H478" s="6" t="n">
        <v>330</v>
      </c>
      <c r="I478" s="6" t="n">
        <v>244</v>
      </c>
      <c r="J478" s="6" t="n">
        <v>170</v>
      </c>
      <c r="K478" s="6" t="n">
        <v>84</v>
      </c>
    </row>
    <row r="479" customFormat="false" ht="12.75" hidden="false" customHeight="false" outlineLevel="0" collapsed="false">
      <c r="B479" s="6" t="n">
        <v>91</v>
      </c>
      <c r="C479" s="6" t="n">
        <v>87</v>
      </c>
      <c r="D479" s="6" t="n">
        <v>81</v>
      </c>
      <c r="E479" s="6" t="n">
        <v>79</v>
      </c>
      <c r="F479" s="6" t="n">
        <v>75</v>
      </c>
      <c r="G479" s="6" t="n">
        <v>72</v>
      </c>
      <c r="H479" s="6" t="n">
        <v>70</v>
      </c>
      <c r="I479" s="6" t="n">
        <v>68</v>
      </c>
      <c r="J479" s="6" t="n">
        <v>60</v>
      </c>
      <c r="K479" s="6" t="n">
        <v>32</v>
      </c>
    </row>
    <row r="480" customFormat="false" ht="12.75" hidden="false" customHeight="false" outlineLevel="0" collapsed="false">
      <c r="B480" s="6" t="n">
        <v>4</v>
      </c>
      <c r="C480" s="6" t="n">
        <v>4</v>
      </c>
      <c r="D480" s="6" t="n">
        <v>4</v>
      </c>
      <c r="E480" s="6" t="n">
        <v>4</v>
      </c>
      <c r="F480" s="6" t="n">
        <v>4</v>
      </c>
      <c r="G480" s="6" t="n">
        <v>4</v>
      </c>
      <c r="H480" s="6" t="n">
        <v>4</v>
      </c>
      <c r="I480" s="6" t="n">
        <v>4</v>
      </c>
      <c r="J480" s="6" t="n">
        <v>4</v>
      </c>
      <c r="K480" s="6" t="n">
        <v>2</v>
      </c>
    </row>
    <row r="481" customFormat="false" ht="12.75" hidden="false" customHeight="false" outlineLevel="0" collapsed="false">
      <c r="B481" s="6" t="n">
        <v>143</v>
      </c>
      <c r="C481" s="6" t="n">
        <v>134</v>
      </c>
      <c r="D481" s="6" t="n">
        <v>125</v>
      </c>
      <c r="E481" s="6" t="n">
        <v>118</v>
      </c>
      <c r="F481" s="6" t="n">
        <v>111</v>
      </c>
      <c r="G481" s="6" t="n">
        <v>102</v>
      </c>
      <c r="H481" s="6" t="n">
        <v>98</v>
      </c>
      <c r="I481" s="6" t="n">
        <v>89</v>
      </c>
      <c r="J481" s="6" t="n">
        <v>75</v>
      </c>
    </row>
    <row r="482" customFormat="false" ht="12.75" hidden="false" customHeight="false" outlineLevel="0" collapsed="false">
      <c r="B482" s="6" t="n">
        <v>21</v>
      </c>
      <c r="C482" s="6" t="n">
        <v>21</v>
      </c>
      <c r="D482" s="6" t="n">
        <v>20</v>
      </c>
      <c r="E482" s="6" t="n">
        <v>20</v>
      </c>
      <c r="F482" s="6" t="n">
        <v>20</v>
      </c>
      <c r="G482" s="6" t="n">
        <v>20</v>
      </c>
      <c r="H482" s="6" t="n">
        <v>20</v>
      </c>
      <c r="I482" s="6" t="n">
        <v>20</v>
      </c>
      <c r="J482" s="6" t="n">
        <v>20</v>
      </c>
      <c r="K482" s="6" t="n">
        <v>10</v>
      </c>
    </row>
    <row r="483" customFormat="false" ht="12.75" hidden="false" customHeight="false" outlineLevel="0" collapsed="false">
      <c r="B483" s="6" t="n">
        <v>3</v>
      </c>
      <c r="C483" s="6" t="n">
        <v>3</v>
      </c>
      <c r="D483" s="6" t="n">
        <v>3</v>
      </c>
      <c r="E483" s="6" t="n">
        <v>3</v>
      </c>
      <c r="F483" s="6" t="n">
        <v>3</v>
      </c>
    </row>
    <row r="484" customFormat="false" ht="12.75" hidden="false" customHeight="false" outlineLevel="0" collapsed="false">
      <c r="B484" s="6" t="n">
        <v>4</v>
      </c>
      <c r="C484" s="6" t="n">
        <v>4</v>
      </c>
      <c r="D484" s="6" t="n">
        <v>4</v>
      </c>
      <c r="E484" s="6" t="n">
        <v>4</v>
      </c>
      <c r="F484" s="6" t="n">
        <v>4</v>
      </c>
      <c r="G484" s="6" t="n">
        <v>3</v>
      </c>
      <c r="H484" s="6" t="n">
        <v>3</v>
      </c>
      <c r="I484" s="6" t="n">
        <v>3</v>
      </c>
      <c r="J484" s="6" t="n">
        <v>3</v>
      </c>
    </row>
    <row r="485" customFormat="false" ht="12.75" hidden="false" customHeight="false" outlineLevel="0" collapsed="false">
      <c r="B485" s="6" t="n">
        <v>4</v>
      </c>
      <c r="C485" s="6" t="n">
        <v>4</v>
      </c>
      <c r="D485" s="6" t="n">
        <v>4</v>
      </c>
      <c r="E485" s="6" t="n">
        <v>4</v>
      </c>
      <c r="F485" s="6" t="n">
        <v>4</v>
      </c>
      <c r="G485" s="6" t="n">
        <v>3</v>
      </c>
      <c r="H485" s="6" t="n">
        <v>3</v>
      </c>
      <c r="I485" s="6" t="n">
        <v>3</v>
      </c>
      <c r="J485" s="6" t="n">
        <v>3</v>
      </c>
    </row>
    <row r="486" customFormat="false" ht="12.75" hidden="false" customHeight="false" outlineLevel="0" collapsed="false">
      <c r="B486" s="6" t="n">
        <v>23</v>
      </c>
      <c r="C486" s="6" t="n">
        <v>23</v>
      </c>
      <c r="D486" s="6" t="n">
        <v>20</v>
      </c>
      <c r="E486" s="6" t="n">
        <v>19</v>
      </c>
      <c r="F486" s="6" t="n">
        <v>19</v>
      </c>
      <c r="G486" s="6" t="n">
        <v>15</v>
      </c>
      <c r="H486" s="6" t="n">
        <v>14</v>
      </c>
    </row>
    <row r="487" customFormat="false" ht="12.75" hidden="false" customHeight="false" outlineLevel="0" collapsed="false">
      <c r="B487" s="6" t="n">
        <v>259</v>
      </c>
      <c r="C487" s="6" t="n">
        <v>231</v>
      </c>
      <c r="D487" s="6" t="n">
        <v>206</v>
      </c>
      <c r="E487" s="6" t="n">
        <v>191</v>
      </c>
      <c r="F487" s="6" t="n">
        <v>178</v>
      </c>
      <c r="G487" s="6" t="n">
        <v>139</v>
      </c>
      <c r="H487" s="6" t="n">
        <v>104</v>
      </c>
      <c r="I487" s="6" t="n">
        <v>82</v>
      </c>
    </row>
    <row r="488" customFormat="false" ht="12.75" hidden="false" customHeight="false" outlineLevel="0" collapsed="false">
      <c r="B488" s="6" t="n">
        <v>958</v>
      </c>
    </row>
    <row r="489" customFormat="false" ht="12.75" hidden="false" customHeight="false" outlineLevel="0" collapsed="false">
      <c r="B489" s="6" t="n">
        <v>1002</v>
      </c>
    </row>
    <row r="490" customFormat="false" ht="12.75" hidden="false" customHeight="false" outlineLevel="0" collapsed="false">
      <c r="B490" s="6" t="n">
        <v>21</v>
      </c>
      <c r="C490" s="6" t="n">
        <v>21</v>
      </c>
      <c r="D490" s="6" t="n">
        <v>19</v>
      </c>
      <c r="E490" s="6" t="n">
        <v>18</v>
      </c>
      <c r="F490" s="6" t="n">
        <v>18</v>
      </c>
      <c r="G490" s="6" t="n">
        <v>14</v>
      </c>
      <c r="H490" s="6" t="n">
        <v>13</v>
      </c>
      <c r="I490" s="6" t="n">
        <v>13</v>
      </c>
      <c r="J490" s="6" t="n">
        <v>11</v>
      </c>
    </row>
    <row r="493" customFormat="false" ht="12.75" hidden="false" customHeight="false" outlineLevel="0" collapsed="false">
      <c r="B493" s="6" t="n">
        <v>4</v>
      </c>
    </row>
    <row r="494" customFormat="false" ht="12.75" hidden="false" customHeight="false" outlineLevel="0" collapsed="false">
      <c r="B494" s="6" t="n">
        <v>15</v>
      </c>
      <c r="C494" s="6" t="n">
        <v>13</v>
      </c>
      <c r="D494" s="6" t="n">
        <v>12</v>
      </c>
      <c r="E494" s="6" t="n">
        <v>12</v>
      </c>
      <c r="F494" s="6" t="n">
        <v>10</v>
      </c>
      <c r="G494" s="6" t="n">
        <v>10</v>
      </c>
      <c r="H494" s="6" t="n">
        <v>5</v>
      </c>
    </row>
    <row r="495" customFormat="false" ht="12.75" hidden="false" customHeight="false" outlineLevel="0" collapsed="false">
      <c r="B495" s="6" t="n">
        <v>9</v>
      </c>
    </row>
    <row r="496" customFormat="false" ht="12.75" hidden="false" customHeight="false" outlineLevel="0" collapsed="false">
      <c r="B496" s="6" t="n">
        <v>7</v>
      </c>
      <c r="C496" s="6" t="n">
        <v>7</v>
      </c>
      <c r="D496" s="6" t="n">
        <v>7</v>
      </c>
      <c r="E496" s="6" t="n">
        <v>7</v>
      </c>
      <c r="F496" s="6" t="n">
        <v>5</v>
      </c>
      <c r="G496" s="6" t="n">
        <v>5</v>
      </c>
      <c r="H496" s="6" t="n">
        <v>2</v>
      </c>
      <c r="I496" s="6" t="n">
        <v>2</v>
      </c>
    </row>
    <row r="497" customFormat="false" ht="12.75" hidden="false" customHeight="false" outlineLevel="0" collapsed="false">
      <c r="B497" s="6" t="n">
        <v>4</v>
      </c>
      <c r="C497" s="6" t="n">
        <v>4</v>
      </c>
      <c r="D497" s="6" t="n">
        <v>4</v>
      </c>
      <c r="E497" s="6" t="n">
        <v>4</v>
      </c>
      <c r="F497" s="6" t="n">
        <v>2</v>
      </c>
      <c r="G497" s="6" t="n">
        <v>2</v>
      </c>
      <c r="H497" s="6" t="n">
        <v>1</v>
      </c>
      <c r="I497" s="6" t="n">
        <v>1</v>
      </c>
    </row>
    <row r="498" customFormat="false" ht="12.75" hidden="false" customHeight="false" outlineLevel="0" collapsed="false">
      <c r="B498" s="6" t="n">
        <v>7</v>
      </c>
      <c r="C498" s="6" t="n">
        <v>6</v>
      </c>
      <c r="D498" s="6" t="n">
        <v>6</v>
      </c>
    </row>
    <row r="499" customFormat="false" ht="12.75" hidden="false" customHeight="false" outlineLevel="0" collapsed="false">
      <c r="B499" s="6" t="n">
        <v>7</v>
      </c>
      <c r="C499" s="6" t="n">
        <v>7</v>
      </c>
      <c r="D499" s="6" t="n">
        <v>6</v>
      </c>
      <c r="E499" s="6" t="n">
        <v>6</v>
      </c>
    </row>
    <row r="500" customFormat="false" ht="12.75" hidden="false" customHeight="false" outlineLevel="0" collapsed="false">
      <c r="B500" s="6" t="n">
        <v>353</v>
      </c>
      <c r="C500" s="6" t="n">
        <v>309</v>
      </c>
      <c r="D500" s="6" t="n">
        <v>279</v>
      </c>
      <c r="E500" s="6" t="n">
        <v>254</v>
      </c>
      <c r="F500" s="6" t="n">
        <v>221</v>
      </c>
    </row>
    <row r="501" customFormat="false" ht="12.75" hidden="false" customHeight="false" outlineLevel="0" collapsed="false">
      <c r="B501" s="6" t="n">
        <v>8</v>
      </c>
      <c r="C501" s="6" t="n">
        <v>8</v>
      </c>
      <c r="D501" s="6" t="n">
        <v>7</v>
      </c>
      <c r="E501" s="6" t="n">
        <v>7</v>
      </c>
      <c r="F501" s="6" t="n">
        <v>5</v>
      </c>
      <c r="G501" s="6" t="n">
        <v>5</v>
      </c>
      <c r="H501" s="6" t="n">
        <v>4</v>
      </c>
      <c r="I501" s="6" t="n">
        <v>4</v>
      </c>
      <c r="J501" s="6" t="n">
        <v>2</v>
      </c>
    </row>
    <row r="502" customFormat="false" ht="12.75" hidden="false" customHeight="false" outlineLevel="0" collapsed="false">
      <c r="B502" s="6" t="n">
        <v>10</v>
      </c>
      <c r="C502" s="6" t="n">
        <v>8</v>
      </c>
      <c r="D502" s="6" t="n">
        <v>8</v>
      </c>
      <c r="E502" s="6" t="n">
        <v>7</v>
      </c>
      <c r="F502" s="6" t="n">
        <v>6</v>
      </c>
      <c r="G502" s="6" t="n">
        <v>5</v>
      </c>
      <c r="H502" s="6" t="n">
        <v>5</v>
      </c>
      <c r="I502" s="6" t="n">
        <v>2</v>
      </c>
      <c r="J502" s="6" t="n">
        <v>2</v>
      </c>
    </row>
    <row r="503" customFormat="false" ht="12.75" hidden="false" customHeight="false" outlineLevel="0" collapsed="false">
      <c r="B503" s="6" t="n">
        <v>6</v>
      </c>
      <c r="C503" s="6" t="n">
        <v>5</v>
      </c>
      <c r="D503" s="6" t="n">
        <v>5</v>
      </c>
      <c r="E503" s="6" t="n">
        <v>4</v>
      </c>
      <c r="F503" s="6" t="n">
        <v>4</v>
      </c>
    </row>
    <row r="504" customFormat="false" ht="12.75" hidden="false" customHeight="false" outlineLevel="0" collapsed="false">
      <c r="B504" s="6" t="n">
        <v>34</v>
      </c>
      <c r="C504" s="6" t="n">
        <v>31</v>
      </c>
      <c r="D504" s="6" t="n">
        <v>30</v>
      </c>
      <c r="E504" s="6" t="n">
        <v>29</v>
      </c>
      <c r="F504" s="6" t="n">
        <v>28</v>
      </c>
    </row>
    <row r="505" customFormat="false" ht="12.75" hidden="false" customHeight="false" outlineLevel="0" collapsed="false">
      <c r="B505" s="6" t="n">
        <v>13</v>
      </c>
      <c r="C505" s="6" t="n">
        <v>12</v>
      </c>
      <c r="D505" s="6" t="n">
        <v>11</v>
      </c>
      <c r="E505" s="6" t="n">
        <v>10</v>
      </c>
      <c r="F505" s="6" t="n">
        <v>10</v>
      </c>
      <c r="G505" s="6" t="n">
        <v>10</v>
      </c>
      <c r="H505" s="6" t="n">
        <v>10</v>
      </c>
    </row>
    <row r="506" customFormat="false" ht="12.75" hidden="false" customHeight="false" outlineLevel="0" collapsed="false">
      <c r="B506" s="6" t="n">
        <v>1</v>
      </c>
      <c r="C506" s="6" t="n">
        <v>1</v>
      </c>
      <c r="D506" s="6" t="n">
        <v>1</v>
      </c>
      <c r="E506" s="6" t="n">
        <v>1</v>
      </c>
      <c r="F506" s="6" t="n">
        <v>1</v>
      </c>
      <c r="G506" s="6" t="n">
        <v>1</v>
      </c>
      <c r="H506" s="6" t="n">
        <v>1</v>
      </c>
      <c r="I506" s="6" t="n">
        <v>1</v>
      </c>
      <c r="J506" s="6" t="n">
        <v>1</v>
      </c>
    </row>
    <row r="507" customFormat="false" ht="12.75" hidden="false" customHeight="false" outlineLevel="0" collapsed="false">
      <c r="B507" s="6" t="n">
        <v>21</v>
      </c>
      <c r="C507" s="6" t="n">
        <v>20</v>
      </c>
      <c r="D507" s="6" t="n">
        <v>20</v>
      </c>
      <c r="E507" s="6" t="n">
        <v>20</v>
      </c>
      <c r="F507" s="6" t="n">
        <v>20</v>
      </c>
      <c r="G507" s="6" t="n">
        <v>18</v>
      </c>
      <c r="H507" s="6" t="n">
        <v>16</v>
      </c>
      <c r="I507" s="6" t="n">
        <v>14</v>
      </c>
    </row>
    <row r="509" customFormat="false" ht="12.75" hidden="false" customHeight="false" outlineLevel="0" collapsed="false">
      <c r="B509" s="6" t="n">
        <v>4</v>
      </c>
    </row>
    <row r="510" customFormat="false" ht="12.75" hidden="false" customHeight="false" outlineLevel="0" collapsed="false">
      <c r="B510" s="6" t="n">
        <v>120</v>
      </c>
      <c r="C510" s="6" t="n">
        <v>109</v>
      </c>
      <c r="D510" s="6" t="n">
        <v>105</v>
      </c>
      <c r="E510" s="6" t="n">
        <v>103</v>
      </c>
      <c r="F510" s="6" t="n">
        <v>96</v>
      </c>
      <c r="G510" s="6" t="n">
        <v>89</v>
      </c>
      <c r="H510" s="6" t="n">
        <v>72</v>
      </c>
      <c r="I510" s="6" t="n">
        <v>56</v>
      </c>
      <c r="J510" s="6" t="n">
        <v>41</v>
      </c>
      <c r="K510" s="6" t="n">
        <v>19</v>
      </c>
    </row>
    <row r="511" customFormat="false" ht="12.75" hidden="false" customHeight="false" outlineLevel="0" collapsed="false">
      <c r="B511" s="6" t="n">
        <v>40</v>
      </c>
      <c r="C511" s="6" t="n">
        <v>39</v>
      </c>
      <c r="D511" s="6" t="n">
        <v>37</v>
      </c>
      <c r="E511" s="6" t="n">
        <v>37</v>
      </c>
      <c r="F511" s="6" t="n">
        <v>37</v>
      </c>
      <c r="G511" s="6" t="n">
        <v>34</v>
      </c>
      <c r="H511" s="6" t="n">
        <v>31</v>
      </c>
    </row>
    <row r="512" customFormat="false" ht="12.75" hidden="false" customHeight="false" outlineLevel="0" collapsed="false">
      <c r="B512" s="6" t="n">
        <v>1</v>
      </c>
      <c r="C512" s="6" t="n">
        <v>1</v>
      </c>
      <c r="D512" s="6" t="n">
        <v>1</v>
      </c>
      <c r="E512" s="6" t="n">
        <v>1</v>
      </c>
      <c r="F512" s="6" t="n">
        <v>1</v>
      </c>
      <c r="G512" s="6" t="n">
        <v>1</v>
      </c>
      <c r="H512" s="6" t="n">
        <v>1</v>
      </c>
      <c r="I512" s="6" t="n">
        <v>1</v>
      </c>
      <c r="J512" s="6" t="n">
        <v>1</v>
      </c>
    </row>
    <row r="513" customFormat="false" ht="12.75" hidden="false" customHeight="false" outlineLevel="0" collapsed="false">
      <c r="B513" s="6" t="n">
        <v>14</v>
      </c>
      <c r="C513" s="6" t="n">
        <v>13</v>
      </c>
      <c r="D513" s="6" t="n">
        <v>13</v>
      </c>
      <c r="E513" s="6" t="n">
        <v>13</v>
      </c>
      <c r="F513" s="6" t="n">
        <v>13</v>
      </c>
      <c r="G513" s="6" t="n">
        <v>13</v>
      </c>
      <c r="H513" s="6" t="n">
        <v>10</v>
      </c>
      <c r="I513" s="6" t="n">
        <v>10</v>
      </c>
      <c r="J513" s="6" t="n">
        <v>6</v>
      </c>
    </row>
    <row r="514" customFormat="false" ht="12.75" hidden="false" customHeight="false" outlineLevel="0" collapsed="false">
      <c r="B514" s="6" t="n">
        <v>7</v>
      </c>
      <c r="C514" s="6" t="n">
        <v>6</v>
      </c>
      <c r="D514" s="6" t="n">
        <v>6</v>
      </c>
      <c r="E514" s="6" t="n">
        <v>6</v>
      </c>
      <c r="F514" s="6" t="n">
        <v>6</v>
      </c>
      <c r="G514" s="6" t="n">
        <v>6</v>
      </c>
      <c r="H514" s="6" t="n">
        <v>4</v>
      </c>
      <c r="I514" s="6" t="n">
        <v>4</v>
      </c>
      <c r="J514" s="6" t="n">
        <v>2</v>
      </c>
    </row>
    <row r="515" customFormat="false" ht="12.75" hidden="false" customHeight="false" outlineLevel="0" collapsed="false">
      <c r="B515" s="6" t="n">
        <v>3</v>
      </c>
    </row>
    <row r="516" customFormat="false" ht="12.75" hidden="false" customHeight="false" outlineLevel="0" collapsed="false">
      <c r="B516" s="6" t="n">
        <v>91</v>
      </c>
      <c r="C516" s="6" t="n">
        <v>82</v>
      </c>
      <c r="D516" s="6" t="n">
        <v>77</v>
      </c>
      <c r="E516" s="6" t="n">
        <v>74</v>
      </c>
      <c r="F516" s="6" t="n">
        <v>65</v>
      </c>
      <c r="G516" s="6" t="n">
        <v>63</v>
      </c>
      <c r="H516" s="6" t="n">
        <v>54</v>
      </c>
      <c r="I516" s="6" t="n">
        <v>43</v>
      </c>
      <c r="J516" s="6" t="n">
        <v>29</v>
      </c>
    </row>
    <row r="517" customFormat="false" ht="12.75" hidden="false" customHeight="false" outlineLevel="0" collapsed="false">
      <c r="B517" s="6" t="n">
        <v>43</v>
      </c>
      <c r="C517" s="6" t="n">
        <v>39</v>
      </c>
      <c r="D517" s="6" t="n">
        <v>38</v>
      </c>
      <c r="E517" s="6" t="n">
        <v>38</v>
      </c>
      <c r="F517" s="6" t="n">
        <v>36</v>
      </c>
      <c r="G517" s="6" t="n">
        <v>36</v>
      </c>
      <c r="H517" s="6" t="n">
        <v>29</v>
      </c>
      <c r="I517" s="6" t="n">
        <v>24</v>
      </c>
    </row>
    <row r="518" customFormat="false" ht="12.75" hidden="false" customHeight="false" outlineLevel="0" collapsed="false">
      <c r="B518" s="6" t="n">
        <v>35</v>
      </c>
      <c r="C518" s="6" t="n">
        <v>33</v>
      </c>
      <c r="D518" s="6" t="n">
        <v>29</v>
      </c>
      <c r="E518" s="6" t="n">
        <v>24</v>
      </c>
      <c r="F518" s="6" t="n">
        <v>24</v>
      </c>
      <c r="G518" s="6" t="n">
        <v>17</v>
      </c>
      <c r="H518" s="6" t="n">
        <v>15</v>
      </c>
      <c r="I518" s="6" t="n">
        <v>10</v>
      </c>
      <c r="J518" s="6" t="n">
        <v>6</v>
      </c>
    </row>
    <row r="519" customFormat="false" ht="12.75" hidden="false" customHeight="false" outlineLevel="0" collapsed="false">
      <c r="B519" s="6" t="n">
        <v>5</v>
      </c>
      <c r="C519" s="6" t="n">
        <v>5</v>
      </c>
      <c r="D519" s="6" t="n">
        <v>4</v>
      </c>
      <c r="E519" s="6" t="n">
        <v>3</v>
      </c>
      <c r="F519" s="6" t="n">
        <v>3</v>
      </c>
      <c r="G519" s="6" t="n">
        <v>3</v>
      </c>
      <c r="H519" s="6" t="n">
        <v>3</v>
      </c>
      <c r="I519" s="6" t="n">
        <v>3</v>
      </c>
      <c r="J519" s="6" t="n">
        <v>2</v>
      </c>
    </row>
    <row r="521" customFormat="false" ht="12.75" hidden="false" customHeight="false" outlineLevel="0" collapsed="false">
      <c r="B521" s="6" t="n">
        <v>504</v>
      </c>
      <c r="C521" s="6" t="n">
        <v>460</v>
      </c>
    </row>
    <row r="522" customFormat="false" ht="12.75" hidden="false" customHeight="false" outlineLevel="0" collapsed="false">
      <c r="B522" s="6" t="n">
        <v>30</v>
      </c>
    </row>
    <row r="523" customFormat="false" ht="12.75" hidden="false" customHeight="false" outlineLevel="0" collapsed="false">
      <c r="B523" s="6" t="n">
        <v>301</v>
      </c>
      <c r="C523" s="6" t="n">
        <v>276</v>
      </c>
      <c r="D523" s="6" t="n">
        <v>260</v>
      </c>
      <c r="E523" s="6" t="n">
        <v>234</v>
      </c>
      <c r="F523" s="6" t="n">
        <v>206</v>
      </c>
      <c r="G523" s="6" t="n">
        <v>186</v>
      </c>
    </row>
    <row r="524" customFormat="false" ht="12.75" hidden="false" customHeight="false" outlineLevel="0" collapsed="false">
      <c r="B524" s="6" t="n">
        <v>662</v>
      </c>
      <c r="C524" s="6" t="n">
        <v>608</v>
      </c>
      <c r="D524" s="6" t="n">
        <v>559</v>
      </c>
      <c r="E524" s="6" t="n">
        <v>506</v>
      </c>
      <c r="F524" s="6" t="n">
        <v>436</v>
      </c>
      <c r="G524" s="6" t="n">
        <v>376</v>
      </c>
    </row>
    <row r="525" customFormat="false" ht="12.75" hidden="false" customHeight="false" outlineLevel="0" collapsed="false">
      <c r="B525" s="6" t="n">
        <v>764</v>
      </c>
      <c r="C525" s="6" t="n">
        <v>699</v>
      </c>
      <c r="D525" s="6" t="n">
        <v>639</v>
      </c>
      <c r="E525" s="6" t="n">
        <v>574</v>
      </c>
      <c r="F525" s="6" t="n">
        <v>493</v>
      </c>
      <c r="G525" s="6" t="n">
        <v>425</v>
      </c>
    </row>
    <row r="527" customFormat="false" ht="12.75" hidden="false" customHeight="false" outlineLevel="0" collapsed="false">
      <c r="B527" s="6" t="n">
        <v>595</v>
      </c>
      <c r="C527" s="6" t="n">
        <v>545</v>
      </c>
      <c r="D527" s="6" t="n">
        <v>503</v>
      </c>
      <c r="E527" s="6" t="n">
        <v>458</v>
      </c>
      <c r="F527" s="6" t="n">
        <v>396</v>
      </c>
      <c r="G527" s="6" t="n">
        <v>342</v>
      </c>
    </row>
    <row r="528" customFormat="false" ht="12.75" hidden="false" customHeight="false" outlineLevel="0" collapsed="false">
      <c r="B528" s="6" t="n">
        <v>656</v>
      </c>
      <c r="C528" s="6" t="n">
        <v>602</v>
      </c>
      <c r="D528" s="6" t="n">
        <v>553</v>
      </c>
      <c r="E528" s="6" t="n">
        <v>502</v>
      </c>
      <c r="F528" s="6" t="n">
        <v>432</v>
      </c>
      <c r="G528" s="6" t="n">
        <v>373</v>
      </c>
    </row>
    <row r="529" customFormat="false" ht="12.75" hidden="false" customHeight="false" outlineLevel="0" collapsed="false">
      <c r="B529" s="6" t="n">
        <v>97</v>
      </c>
      <c r="C529" s="6" t="n">
        <v>85</v>
      </c>
      <c r="D529" s="6" t="n">
        <v>80</v>
      </c>
    </row>
    <row r="530" customFormat="false" ht="12.75" hidden="false" customHeight="false" outlineLevel="0" collapsed="false">
      <c r="B530" s="6" t="n">
        <v>132</v>
      </c>
      <c r="C530" s="6" t="n">
        <v>115</v>
      </c>
      <c r="D530" s="6" t="n">
        <v>100</v>
      </c>
      <c r="E530" s="6" t="n">
        <v>95</v>
      </c>
      <c r="F530" s="6" t="n">
        <v>90</v>
      </c>
      <c r="G530" s="6" t="n">
        <v>76</v>
      </c>
    </row>
    <row r="531" customFormat="false" ht="12.75" hidden="false" customHeight="false" outlineLevel="0" collapsed="false">
      <c r="B531" s="6" t="n">
        <v>2</v>
      </c>
      <c r="C531" s="6" t="n">
        <v>2</v>
      </c>
      <c r="D531" s="6" t="n">
        <v>2</v>
      </c>
      <c r="E531" s="6" t="n">
        <v>2</v>
      </c>
      <c r="F531" s="6" t="n">
        <v>2</v>
      </c>
      <c r="G531" s="6" t="n">
        <v>1</v>
      </c>
      <c r="H531" s="6" t="n">
        <v>1</v>
      </c>
      <c r="I531" s="6" t="n">
        <v>1</v>
      </c>
    </row>
    <row r="532" customFormat="false" ht="12.75" hidden="false" customHeight="false" outlineLevel="0" collapsed="false">
      <c r="B532" s="6" t="n">
        <v>19</v>
      </c>
      <c r="C532" s="6" t="n">
        <v>18</v>
      </c>
      <c r="D532" s="6" t="n">
        <v>17</v>
      </c>
      <c r="E532" s="6" t="n">
        <v>17</v>
      </c>
      <c r="F532" s="6" t="n">
        <v>17</v>
      </c>
      <c r="G532" s="6" t="n">
        <v>12</v>
      </c>
      <c r="H532" s="6" t="n">
        <v>8</v>
      </c>
      <c r="I532" s="6" t="n">
        <v>3</v>
      </c>
    </row>
    <row r="533" customFormat="false" ht="12.75" hidden="false" customHeight="false" outlineLevel="0" collapsed="false">
      <c r="B533" s="6" t="n">
        <v>19</v>
      </c>
      <c r="C533" s="6" t="n">
        <v>18</v>
      </c>
      <c r="D533" s="6" t="n">
        <v>17</v>
      </c>
      <c r="E533" s="6" t="n">
        <v>17</v>
      </c>
      <c r="F533" s="6" t="n">
        <v>17</v>
      </c>
      <c r="G533" s="6" t="n">
        <v>12</v>
      </c>
      <c r="H533" s="6" t="n">
        <v>8</v>
      </c>
      <c r="I533" s="6" t="n">
        <v>3</v>
      </c>
    </row>
    <row r="535" customFormat="false" ht="12.75" hidden="false" customHeight="false" outlineLevel="0" collapsed="false">
      <c r="B535" s="6" t="n">
        <v>16</v>
      </c>
      <c r="C535" s="6" t="n">
        <v>15</v>
      </c>
      <c r="D535" s="6" t="n">
        <v>15</v>
      </c>
      <c r="E535" s="6" t="n">
        <v>15</v>
      </c>
      <c r="F535" s="6" t="n">
        <v>15</v>
      </c>
      <c r="G535" s="6" t="n">
        <v>10</v>
      </c>
      <c r="H535" s="6" t="n">
        <v>6</v>
      </c>
    </row>
    <row r="536" customFormat="false" ht="12.75" hidden="false" customHeight="false" outlineLevel="0" collapsed="false">
      <c r="B536" s="6" t="n">
        <v>63</v>
      </c>
      <c r="C536" s="6" t="n">
        <v>60</v>
      </c>
      <c r="D536" s="6" t="n">
        <v>51</v>
      </c>
      <c r="E536" s="6" t="n">
        <v>47</v>
      </c>
      <c r="F536" s="6" t="n">
        <v>43</v>
      </c>
    </row>
    <row r="537" customFormat="false" ht="12.75" hidden="false" customHeight="false" outlineLevel="0" collapsed="false">
      <c r="B537" s="6" t="n">
        <v>2</v>
      </c>
      <c r="C537" s="6" t="n">
        <v>2</v>
      </c>
      <c r="D537" s="6" t="n">
        <v>2</v>
      </c>
      <c r="E537" s="6" t="n">
        <v>2</v>
      </c>
      <c r="F537" s="6" t="n">
        <v>2</v>
      </c>
      <c r="G537" s="6" t="n">
        <v>1</v>
      </c>
      <c r="H537" s="6" t="n">
        <v>1</v>
      </c>
      <c r="I537" s="6" t="n">
        <v>1</v>
      </c>
      <c r="J537" s="6" t="n">
        <v>1</v>
      </c>
    </row>
    <row r="538" customFormat="false" ht="12.75" hidden="false" customHeight="false" outlineLevel="0" collapsed="false">
      <c r="B538" s="6" t="n">
        <v>128</v>
      </c>
      <c r="C538" s="6" t="n">
        <v>112</v>
      </c>
      <c r="D538" s="6" t="n">
        <v>109</v>
      </c>
      <c r="E538" s="6" t="n">
        <v>102</v>
      </c>
      <c r="F538" s="6" t="n">
        <v>95</v>
      </c>
      <c r="G538" s="6" t="n">
        <v>91</v>
      </c>
      <c r="H538" s="6" t="n">
        <v>85</v>
      </c>
      <c r="I538" s="6" t="n">
        <v>80</v>
      </c>
    </row>
    <row r="539" customFormat="false" ht="12.75" hidden="false" customHeight="false" outlineLevel="0" collapsed="false">
      <c r="B539" s="6" t="n">
        <v>1</v>
      </c>
      <c r="C539" s="6" t="n">
        <v>1</v>
      </c>
      <c r="D539" s="6" t="n">
        <v>1</v>
      </c>
      <c r="E539" s="6" t="n">
        <v>1</v>
      </c>
      <c r="F539" s="6" t="n">
        <v>1</v>
      </c>
    </row>
    <row r="540" customFormat="false" ht="12.75" hidden="false" customHeight="false" outlineLevel="0" collapsed="false">
      <c r="B540" s="6" t="n">
        <v>3</v>
      </c>
    </row>
    <row r="541" customFormat="false" ht="12.75" hidden="false" customHeight="false" outlineLevel="0" collapsed="false">
      <c r="B541" s="6" t="n">
        <v>177</v>
      </c>
      <c r="C541" s="6" t="n">
        <v>152</v>
      </c>
      <c r="D541" s="6" t="n">
        <v>146</v>
      </c>
      <c r="E541" s="6" t="n">
        <v>138</v>
      </c>
      <c r="F541" s="6" t="n">
        <v>125</v>
      </c>
      <c r="G541" s="6" t="n">
        <v>119</v>
      </c>
      <c r="H541" s="6" t="n">
        <v>111</v>
      </c>
      <c r="I541" s="6" t="n">
        <v>103</v>
      </c>
      <c r="J541" s="6" t="n">
        <v>77</v>
      </c>
    </row>
    <row r="542" customFormat="false" ht="12.75" hidden="false" customHeight="false" outlineLevel="0" collapsed="false">
      <c r="B542" s="6" t="n">
        <v>243</v>
      </c>
      <c r="C542" s="6" t="n">
        <v>211</v>
      </c>
      <c r="D542" s="6" t="n">
        <v>197</v>
      </c>
      <c r="E542" s="6" t="n">
        <v>184</v>
      </c>
      <c r="F542" s="6" t="n">
        <v>166</v>
      </c>
      <c r="G542" s="6" t="n">
        <v>158</v>
      </c>
      <c r="H542" s="6" t="n">
        <v>144</v>
      </c>
      <c r="I542" s="6" t="n">
        <v>131</v>
      </c>
      <c r="J542" s="6" t="n">
        <v>98</v>
      </c>
    </row>
    <row r="546" customFormat="false" ht="12.75" hidden="false" customHeight="false" outlineLevel="0" collapsed="false">
      <c r="B546" s="6" t="n">
        <v>279</v>
      </c>
      <c r="C546" s="6" t="n">
        <v>245</v>
      </c>
      <c r="D546" s="6" t="n">
        <v>230</v>
      </c>
    </row>
    <row r="547" customFormat="false" ht="12.75" hidden="false" customHeight="false" outlineLevel="0" collapsed="false">
      <c r="B547" s="6" t="n">
        <v>58</v>
      </c>
      <c r="C547" s="6" t="n">
        <v>50</v>
      </c>
      <c r="D547" s="6" t="n">
        <v>49</v>
      </c>
    </row>
    <row r="548" customFormat="false" ht="12.75" hidden="false" customHeight="false" outlineLevel="0" collapsed="false">
      <c r="B548" s="6" t="n">
        <v>319</v>
      </c>
      <c r="C548" s="6" t="n">
        <v>279</v>
      </c>
      <c r="D548" s="6" t="n">
        <v>262</v>
      </c>
    </row>
    <row r="549" customFormat="false" ht="12.75" hidden="false" customHeight="false" outlineLevel="0" collapsed="false">
      <c r="B549" s="6" t="n">
        <v>55</v>
      </c>
    </row>
    <row r="550" customFormat="false" ht="12.75" hidden="false" customHeight="false" outlineLevel="0" collapsed="false">
      <c r="B550" s="6" t="n">
        <v>933</v>
      </c>
    </row>
    <row r="551" customFormat="false" ht="12.75" hidden="false" customHeight="false" outlineLevel="0" collapsed="false">
      <c r="B551" s="6" t="n">
        <v>1026</v>
      </c>
      <c r="C551" s="6" t="n">
        <v>924</v>
      </c>
      <c r="D551" s="6" t="n">
        <v>820</v>
      </c>
      <c r="E551" s="6" t="n">
        <v>716</v>
      </c>
      <c r="F551" s="6" t="n">
        <v>622</v>
      </c>
      <c r="G551" s="6" t="n">
        <v>516</v>
      </c>
      <c r="H551" s="6" t="n">
        <v>411</v>
      </c>
      <c r="I551" s="6" t="n">
        <v>311</v>
      </c>
      <c r="J551" s="6" t="n">
        <v>209</v>
      </c>
    </row>
    <row r="552" customFormat="false" ht="12.75" hidden="false" customHeight="false" outlineLevel="0" collapsed="false">
      <c r="B552" s="6" t="n">
        <v>3</v>
      </c>
      <c r="C552" s="6" t="n">
        <v>2</v>
      </c>
      <c r="D552" s="6" t="n">
        <v>2</v>
      </c>
      <c r="E552" s="6" t="n">
        <v>2</v>
      </c>
      <c r="F552" s="6" t="n">
        <v>2</v>
      </c>
      <c r="G552" s="6" t="n">
        <v>1</v>
      </c>
    </row>
    <row r="553" customFormat="false" ht="12.75" hidden="false" customHeight="false" outlineLevel="0" collapsed="false">
      <c r="B553" s="6" t="n">
        <v>3</v>
      </c>
      <c r="C553" s="6" t="n">
        <v>3</v>
      </c>
      <c r="D553" s="6" t="n">
        <v>3</v>
      </c>
      <c r="E553" s="6" t="n">
        <v>3</v>
      </c>
      <c r="F553" s="6" t="n">
        <v>3</v>
      </c>
      <c r="G553" s="6" t="n">
        <v>3</v>
      </c>
      <c r="H553" s="6" t="n">
        <v>3</v>
      </c>
      <c r="I553" s="6" t="n">
        <v>2</v>
      </c>
    </row>
    <row r="554" customFormat="false" ht="12.75" hidden="false" customHeight="false" outlineLevel="0" collapsed="false">
      <c r="B554" s="6" t="n">
        <v>13</v>
      </c>
      <c r="C554" s="6" t="n">
        <v>12</v>
      </c>
      <c r="D554" s="6" t="n">
        <v>12</v>
      </c>
      <c r="E554" s="6" t="n">
        <v>12</v>
      </c>
      <c r="F554" s="6" t="n">
        <v>12</v>
      </c>
      <c r="G554" s="6" t="n">
        <v>8</v>
      </c>
      <c r="H554" s="6" t="n">
        <v>8</v>
      </c>
    </row>
    <row r="555" customFormat="false" ht="12.75" hidden="false" customHeight="false" outlineLevel="0" collapsed="false">
      <c r="B555" s="6" t="n">
        <v>4</v>
      </c>
      <c r="C555" s="6" t="n">
        <v>4</v>
      </c>
      <c r="D555" s="6" t="n">
        <v>4</v>
      </c>
      <c r="E555" s="6" t="n">
        <v>4</v>
      </c>
      <c r="F555" s="6" t="n">
        <v>4</v>
      </c>
    </row>
    <row r="556" customFormat="false" ht="12.75" hidden="false" customHeight="false" outlineLevel="0" collapsed="false">
      <c r="B556" s="6" t="n">
        <v>31</v>
      </c>
      <c r="C556" s="6" t="n">
        <v>28</v>
      </c>
      <c r="D556" s="6" t="n">
        <v>25</v>
      </c>
      <c r="E556" s="6" t="n">
        <v>25</v>
      </c>
      <c r="F556" s="6" t="n">
        <v>25</v>
      </c>
      <c r="G556" s="6" t="n">
        <v>19</v>
      </c>
      <c r="H556" s="6" t="n">
        <v>17</v>
      </c>
    </row>
    <row r="557" customFormat="false" ht="12.75" hidden="false" customHeight="false" outlineLevel="0" collapsed="false">
      <c r="B557" s="6" t="n">
        <v>33</v>
      </c>
    </row>
    <row r="558" customFormat="false" ht="12.75" hidden="false" customHeight="false" outlineLevel="0" collapsed="false">
      <c r="B558" s="6" t="n">
        <v>25</v>
      </c>
    </row>
    <row r="559" customFormat="false" ht="12.75" hidden="false" customHeight="false" outlineLevel="0" collapsed="false">
      <c r="B559" s="6" t="n">
        <v>51</v>
      </c>
      <c r="C559" s="6" t="n">
        <v>47</v>
      </c>
      <c r="D559" s="6" t="n">
        <v>43</v>
      </c>
      <c r="E559" s="6" t="n">
        <v>40</v>
      </c>
      <c r="F559" s="6" t="n">
        <v>39</v>
      </c>
      <c r="G559" s="6" t="n">
        <v>36</v>
      </c>
      <c r="H559" s="6" t="n">
        <v>30</v>
      </c>
      <c r="I559" s="6" t="n">
        <v>27</v>
      </c>
      <c r="J559" s="6" t="n">
        <v>22</v>
      </c>
      <c r="K559" s="6" t="n">
        <v>13</v>
      </c>
    </row>
    <row r="560" customFormat="false" ht="12.75" hidden="false" customHeight="false" outlineLevel="0" collapsed="false">
      <c r="B560" s="6" t="n">
        <v>37</v>
      </c>
      <c r="C560" s="6" t="n">
        <v>33</v>
      </c>
      <c r="D560" s="6" t="n">
        <v>30</v>
      </c>
      <c r="E560" s="6" t="n">
        <v>30</v>
      </c>
      <c r="F560" s="6" t="n">
        <v>29</v>
      </c>
      <c r="G560" s="6" t="n">
        <v>27</v>
      </c>
      <c r="H560" s="6" t="n">
        <v>25</v>
      </c>
      <c r="I560" s="6" t="n">
        <v>24</v>
      </c>
    </row>
    <row r="561" customFormat="false" ht="12.75" hidden="false" customHeight="false" outlineLevel="0" collapsed="false">
      <c r="B561" s="6" t="n">
        <v>19</v>
      </c>
      <c r="C561" s="6" t="n">
        <v>17</v>
      </c>
    </row>
    <row r="562" customFormat="false" ht="12.75" hidden="false" customHeight="false" outlineLevel="0" collapsed="false">
      <c r="B562" s="6" t="n">
        <v>23</v>
      </c>
      <c r="C562" s="6" t="n">
        <v>21</v>
      </c>
      <c r="D562" s="6" t="n">
        <v>19</v>
      </c>
      <c r="E562" s="6" t="n">
        <v>19</v>
      </c>
      <c r="F562" s="6" t="n">
        <v>19</v>
      </c>
      <c r="G562" s="6" t="n">
        <v>18</v>
      </c>
      <c r="H562" s="6" t="n">
        <v>18</v>
      </c>
      <c r="I562" s="6" t="n">
        <v>18</v>
      </c>
      <c r="J562" s="6" t="n">
        <v>16</v>
      </c>
      <c r="K562" s="6" t="n">
        <v>10</v>
      </c>
    </row>
    <row r="563" customFormat="false" ht="12.75" hidden="false" customHeight="false" outlineLevel="0" collapsed="false">
      <c r="B563" s="6" t="n">
        <v>36</v>
      </c>
      <c r="C563" s="6" t="n">
        <v>32</v>
      </c>
      <c r="D563" s="6" t="n">
        <v>29</v>
      </c>
      <c r="E563" s="6" t="n">
        <v>29</v>
      </c>
      <c r="F563" s="6" t="n">
        <v>28</v>
      </c>
      <c r="G563" s="6" t="n">
        <v>26</v>
      </c>
      <c r="H563" s="6" t="n">
        <v>24</v>
      </c>
      <c r="I563" s="6" t="n">
        <v>23</v>
      </c>
    </row>
    <row r="564" customFormat="false" ht="12.75" hidden="false" customHeight="false" outlineLevel="0" collapsed="false">
      <c r="B564" s="6" t="n">
        <v>28</v>
      </c>
    </row>
    <row r="565" customFormat="false" ht="12.75" hidden="false" customHeight="false" outlineLevel="0" collapsed="false">
      <c r="B565" s="6" t="n">
        <v>9</v>
      </c>
    </row>
    <row r="566" customFormat="false" ht="12.75" hidden="false" customHeight="false" outlineLevel="0" collapsed="false">
      <c r="B566" s="6" t="n">
        <v>17</v>
      </c>
    </row>
    <row r="567" customFormat="false" ht="12.75" hidden="false" customHeight="false" outlineLevel="0" collapsed="false">
      <c r="B567" s="6" t="n">
        <v>9</v>
      </c>
      <c r="C567" s="6" t="n">
        <v>6</v>
      </c>
      <c r="D567" s="6" t="n">
        <v>6</v>
      </c>
      <c r="E567" s="6" t="n">
        <v>6</v>
      </c>
      <c r="F567" s="6" t="n">
        <v>6</v>
      </c>
      <c r="G567" s="6" t="n">
        <v>6</v>
      </c>
      <c r="H567" s="6" t="n">
        <v>4</v>
      </c>
    </row>
    <row r="568" customFormat="false" ht="12.75" hidden="false" customHeight="false" outlineLevel="0" collapsed="false">
      <c r="B568" s="6" t="n">
        <v>37</v>
      </c>
    </row>
    <row r="569" customFormat="false" ht="12.75" hidden="false" customHeight="false" outlineLevel="0" collapsed="false">
      <c r="B569" s="6" t="n">
        <v>36</v>
      </c>
    </row>
    <row r="570" customFormat="false" ht="12.75" hidden="false" customHeight="false" outlineLevel="0" collapsed="false">
      <c r="B570" s="6" t="n">
        <v>50</v>
      </c>
      <c r="C570" s="6" t="n">
        <v>45</v>
      </c>
      <c r="D570" s="6" t="n">
        <v>43</v>
      </c>
      <c r="E570" s="6" t="n">
        <v>38</v>
      </c>
    </row>
    <row r="571" customFormat="false" ht="12.75" hidden="false" customHeight="false" outlineLevel="0" collapsed="false">
      <c r="B571" s="6" t="n">
        <v>39</v>
      </c>
      <c r="C571" s="6" t="n">
        <v>34</v>
      </c>
      <c r="D571" s="6" t="n">
        <v>34</v>
      </c>
      <c r="E571" s="6" t="n">
        <v>30</v>
      </c>
    </row>
    <row r="572" customFormat="false" ht="12.75" hidden="false" customHeight="false" outlineLevel="0" collapsed="false">
      <c r="B572" s="6" t="n">
        <v>3</v>
      </c>
      <c r="C572" s="6" t="n">
        <v>2</v>
      </c>
      <c r="D572" s="6" t="n">
        <v>2</v>
      </c>
      <c r="E572" s="6" t="n">
        <v>1</v>
      </c>
      <c r="F572" s="6" t="n">
        <v>1</v>
      </c>
      <c r="G572" s="6" t="n">
        <v>1</v>
      </c>
      <c r="H572" s="6" t="n">
        <v>1</v>
      </c>
      <c r="I572" s="6" t="n">
        <v>1</v>
      </c>
      <c r="J572" s="6" t="n">
        <v>1</v>
      </c>
      <c r="K572" s="6" t="n">
        <v>1</v>
      </c>
    </row>
    <row r="573" customFormat="false" ht="12.75" hidden="false" customHeight="false" outlineLevel="0" collapsed="false">
      <c r="B573" s="6" t="n">
        <v>31</v>
      </c>
      <c r="C573" s="6" t="n">
        <v>26</v>
      </c>
      <c r="D573" s="6" t="n">
        <v>26</v>
      </c>
      <c r="E573" s="6" t="n">
        <v>22</v>
      </c>
      <c r="F573" s="6" t="n">
        <v>21</v>
      </c>
      <c r="G573" s="6" t="n">
        <v>21</v>
      </c>
      <c r="H573" s="6" t="n">
        <v>21</v>
      </c>
      <c r="I573" s="6" t="n">
        <v>19</v>
      </c>
    </row>
    <row r="574" customFormat="false" ht="12.75" hidden="false" customHeight="false" outlineLevel="0" collapsed="false">
      <c r="B574" s="6" t="n">
        <v>2</v>
      </c>
      <c r="C574" s="6" t="n">
        <v>1</v>
      </c>
      <c r="D574" s="6" t="n">
        <v>1</v>
      </c>
    </row>
    <row r="575" customFormat="false" ht="12.75" hidden="false" customHeight="false" outlineLevel="0" collapsed="false">
      <c r="B575" s="6" t="n">
        <v>22</v>
      </c>
    </row>
    <row r="576" customFormat="false" ht="12.75" hidden="false" customHeight="false" outlineLevel="0" collapsed="false">
      <c r="B576" s="6" t="n">
        <v>2</v>
      </c>
    </row>
    <row r="577" customFormat="false" ht="12.75" hidden="false" customHeight="false" outlineLevel="0" collapsed="false">
      <c r="B577" s="6" t="n">
        <v>192</v>
      </c>
      <c r="C577" s="6" t="n">
        <v>174</v>
      </c>
      <c r="D577" s="6" t="n">
        <v>157</v>
      </c>
      <c r="E577" s="6" t="n">
        <v>140</v>
      </c>
      <c r="F577" s="6" t="n">
        <v>125</v>
      </c>
      <c r="G577" s="6" t="n">
        <v>113</v>
      </c>
      <c r="H577" s="6" t="n">
        <v>95</v>
      </c>
    </row>
    <row r="578" customFormat="false" ht="12.75" hidden="false" customHeight="false" outlineLevel="0" collapsed="false">
      <c r="B578" s="6" t="n">
        <v>170</v>
      </c>
    </row>
    <row r="581" customFormat="false" ht="12.75" hidden="false" customHeight="false" outlineLevel="0" collapsed="false">
      <c r="B581" s="6" t="n">
        <v>17</v>
      </c>
      <c r="C581" s="6" t="n">
        <v>17</v>
      </c>
      <c r="D581" s="6" t="n">
        <v>16</v>
      </c>
      <c r="E581" s="6" t="n">
        <v>16</v>
      </c>
      <c r="F581" s="6" t="n">
        <v>15</v>
      </c>
      <c r="G581" s="6" t="n">
        <v>12</v>
      </c>
      <c r="H581" s="6" t="n">
        <v>10</v>
      </c>
    </row>
    <row r="582" customFormat="false" ht="12.75" hidden="false" customHeight="false" outlineLevel="0" collapsed="false">
      <c r="B582" s="6" t="n">
        <v>193</v>
      </c>
      <c r="C582" s="6" t="n">
        <v>183</v>
      </c>
      <c r="D582" s="6" t="n">
        <v>162</v>
      </c>
      <c r="E582" s="6" t="n">
        <v>154</v>
      </c>
      <c r="F582" s="6" t="n">
        <v>142</v>
      </c>
      <c r="G582" s="6" t="n">
        <v>110</v>
      </c>
      <c r="H582" s="6" t="n">
        <v>79</v>
      </c>
      <c r="I582" s="6" t="n">
        <v>51</v>
      </c>
    </row>
    <row r="583" customFormat="false" ht="12.75" hidden="false" customHeight="false" outlineLevel="0" collapsed="false">
      <c r="B583" s="6" t="n">
        <v>107</v>
      </c>
      <c r="C583" s="6" t="n">
        <v>102</v>
      </c>
      <c r="D583" s="6" t="n">
        <v>89</v>
      </c>
      <c r="E583" s="6" t="n">
        <v>83</v>
      </c>
      <c r="F583" s="6" t="n">
        <v>78</v>
      </c>
      <c r="G583" s="6" t="n">
        <v>67</v>
      </c>
      <c r="H583" s="6" t="n">
        <v>44</v>
      </c>
    </row>
    <row r="584" customFormat="false" ht="12.75" hidden="false" customHeight="false" outlineLevel="0" collapsed="false">
      <c r="B584" s="6" t="n">
        <v>653</v>
      </c>
      <c r="C584" s="6" t="n">
        <v>610</v>
      </c>
      <c r="D584" s="6" t="n">
        <v>551</v>
      </c>
    </row>
    <row r="586" customFormat="false" ht="12.75" hidden="false" customHeight="false" outlineLevel="0" collapsed="false">
      <c r="B586" s="6" t="n">
        <v>1006</v>
      </c>
      <c r="C586" s="6" t="n">
        <v>928</v>
      </c>
      <c r="D586" s="6" t="n">
        <v>834</v>
      </c>
    </row>
    <row r="587" customFormat="false" ht="12.75" hidden="false" customHeight="false" outlineLevel="0" collapsed="false">
      <c r="B587" s="6" t="n">
        <v>30</v>
      </c>
    </row>
    <row r="588" customFormat="false" ht="12.75" hidden="false" customHeight="false" outlineLevel="0" collapsed="false">
      <c r="B588" s="6" t="n">
        <v>54</v>
      </c>
    </row>
    <row r="590" customFormat="false" ht="12.75" hidden="false" customHeight="false" outlineLevel="0" collapsed="false">
      <c r="B590" s="6" t="n">
        <v>1</v>
      </c>
      <c r="C590" s="6" t="n">
        <v>1</v>
      </c>
      <c r="D590" s="6" t="n">
        <v>1</v>
      </c>
      <c r="E590" s="6" t="n">
        <v>1</v>
      </c>
      <c r="F590" s="6" t="n">
        <v>1</v>
      </c>
      <c r="G590" s="6" t="n">
        <v>1</v>
      </c>
      <c r="H590" s="6" t="n">
        <v>1</v>
      </c>
      <c r="I590" s="6" t="n">
        <v>1</v>
      </c>
      <c r="J590" s="6" t="n">
        <v>1</v>
      </c>
      <c r="K590" s="6" t="n">
        <v>1</v>
      </c>
    </row>
    <row r="591" customFormat="false" ht="12.75" hidden="false" customHeight="false" outlineLevel="0" collapsed="false">
      <c r="B591" s="6" t="n">
        <v>4</v>
      </c>
      <c r="C591" s="6" t="n">
        <v>4</v>
      </c>
      <c r="D591" s="6" t="n">
        <v>4</v>
      </c>
      <c r="E591" s="6" t="n">
        <v>4</v>
      </c>
      <c r="F591" s="6" t="n">
        <v>4</v>
      </c>
      <c r="G591" s="6" t="n">
        <v>4</v>
      </c>
      <c r="H591" s="6" t="n">
        <v>4</v>
      </c>
      <c r="I591" s="6" t="n">
        <v>3</v>
      </c>
      <c r="J591" s="6" t="n">
        <v>2</v>
      </c>
    </row>
    <row r="592" customFormat="false" ht="12.75" hidden="false" customHeight="false" outlineLevel="0" collapsed="false">
      <c r="B592" s="6" t="n">
        <v>55</v>
      </c>
      <c r="C592" s="6" t="n">
        <v>54</v>
      </c>
      <c r="D592" s="6" t="n">
        <v>49</v>
      </c>
      <c r="E592" s="6" t="n">
        <v>47</v>
      </c>
      <c r="F592" s="6" t="n">
        <v>45</v>
      </c>
      <c r="G592" s="6" t="n">
        <v>42</v>
      </c>
      <c r="H592" s="6" t="n">
        <v>42</v>
      </c>
    </row>
    <row r="593" customFormat="false" ht="12.75" hidden="false" customHeight="false" outlineLevel="0" collapsed="false">
      <c r="B593" s="6" t="n">
        <v>21</v>
      </c>
      <c r="C593" s="6" t="n">
        <v>21</v>
      </c>
      <c r="D593" s="6" t="n">
        <v>21</v>
      </c>
      <c r="E593" s="6" t="n">
        <v>19</v>
      </c>
      <c r="F593" s="6" t="n">
        <v>19</v>
      </c>
      <c r="G593" s="6" t="n">
        <v>17</v>
      </c>
      <c r="H593" s="6" t="n">
        <v>17</v>
      </c>
      <c r="I593" s="6" t="n">
        <v>12</v>
      </c>
      <c r="J593" s="6" t="n">
        <v>6</v>
      </c>
    </row>
    <row r="594" customFormat="false" ht="12.75" hidden="false" customHeight="false" outlineLevel="0" collapsed="false">
      <c r="B594" s="6" t="n">
        <v>10</v>
      </c>
      <c r="C594" s="6" t="n">
        <v>10</v>
      </c>
      <c r="D594" s="6" t="n">
        <v>10</v>
      </c>
      <c r="E594" s="6" t="n">
        <v>10</v>
      </c>
      <c r="F594" s="6" t="n">
        <v>10</v>
      </c>
      <c r="G594" s="6" t="n">
        <v>10</v>
      </c>
    </row>
    <row r="595" customFormat="false" ht="12.75" hidden="false" customHeight="false" outlineLevel="0" collapsed="false">
      <c r="B595" s="6" t="n">
        <v>187</v>
      </c>
      <c r="C595" s="6" t="n">
        <v>171</v>
      </c>
      <c r="D595" s="6" t="n">
        <v>158</v>
      </c>
      <c r="E595" s="6" t="n">
        <v>152</v>
      </c>
      <c r="F595" s="6" t="n">
        <v>136</v>
      </c>
      <c r="G595" s="6" t="n">
        <v>123</v>
      </c>
      <c r="H595" s="6" t="n">
        <v>98</v>
      </c>
      <c r="I595" s="6" t="n">
        <v>64</v>
      </c>
      <c r="J595" s="6" t="n">
        <v>45</v>
      </c>
    </row>
    <row r="596" customFormat="false" ht="12.75" hidden="false" customHeight="false" outlineLevel="0" collapsed="false">
      <c r="B596" s="6" t="n">
        <v>341</v>
      </c>
      <c r="C596" s="6" t="n">
        <v>315</v>
      </c>
      <c r="D596" s="6" t="n">
        <v>289</v>
      </c>
      <c r="E596" s="6" t="n">
        <v>275</v>
      </c>
      <c r="F596" s="6" t="n">
        <v>244</v>
      </c>
      <c r="G596" s="6" t="n">
        <v>211</v>
      </c>
    </row>
    <row r="597" customFormat="false" ht="12.75" hidden="false" customHeight="false" outlineLevel="0" collapsed="false">
      <c r="B597" s="6" t="n">
        <v>57</v>
      </c>
    </row>
    <row r="598" customFormat="false" ht="12.75" hidden="false" customHeight="false" outlineLevel="0" collapsed="false">
      <c r="B598" s="6" t="n">
        <v>54</v>
      </c>
    </row>
    <row r="599" customFormat="false" ht="12.75" hidden="false" customHeight="false" outlineLevel="0" collapsed="false">
      <c r="B599" s="6" t="n">
        <v>4</v>
      </c>
      <c r="C599" s="6" t="n">
        <v>4</v>
      </c>
      <c r="D599" s="6" t="n">
        <v>4</v>
      </c>
      <c r="E599" s="6" t="n">
        <v>4</v>
      </c>
      <c r="F599" s="6" t="n">
        <v>4</v>
      </c>
      <c r="G599" s="6" t="n">
        <v>4</v>
      </c>
      <c r="H599" s="6" t="n">
        <v>4</v>
      </c>
      <c r="I599" s="6" t="n">
        <v>4</v>
      </c>
      <c r="J599" s="6" t="n">
        <v>2</v>
      </c>
    </row>
    <row r="600" customFormat="false" ht="12.75" hidden="false" customHeight="false" outlineLevel="0" collapsed="false">
      <c r="B600" s="6" t="n">
        <v>15</v>
      </c>
      <c r="C600" s="6" t="n">
        <v>15</v>
      </c>
      <c r="D600" s="6" t="n">
        <v>15</v>
      </c>
      <c r="E600" s="6" t="n">
        <v>14</v>
      </c>
      <c r="F600" s="6" t="n">
        <v>13</v>
      </c>
      <c r="G600" s="6" t="n">
        <v>10</v>
      </c>
      <c r="H600" s="6" t="n">
        <v>8</v>
      </c>
      <c r="I600" s="6" t="n">
        <v>3</v>
      </c>
      <c r="J600" s="6" t="n">
        <v>3</v>
      </c>
    </row>
    <row r="601" customFormat="false" ht="12.75" hidden="false" customHeight="false" outlineLevel="0" collapsed="false">
      <c r="B601" s="6" t="n">
        <v>55</v>
      </c>
      <c r="C601" s="6" t="n">
        <v>51</v>
      </c>
      <c r="D601" s="6" t="n">
        <v>50</v>
      </c>
      <c r="E601" s="6" t="n">
        <v>49</v>
      </c>
      <c r="F601" s="6" t="n">
        <v>43</v>
      </c>
    </row>
    <row r="602" customFormat="false" ht="12.75" hidden="false" customHeight="false" outlineLevel="0" collapsed="false">
      <c r="B602" s="6" t="n">
        <v>55</v>
      </c>
      <c r="C602" s="6" t="n">
        <v>51</v>
      </c>
      <c r="D602" s="6" t="n">
        <v>50</v>
      </c>
      <c r="E602" s="6" t="n">
        <v>49</v>
      </c>
      <c r="F602" s="6" t="n">
        <v>43</v>
      </c>
    </row>
    <row r="603" customFormat="false" ht="12.75" hidden="false" customHeight="false" outlineLevel="0" collapsed="false">
      <c r="B603" s="6" t="n">
        <v>55</v>
      </c>
      <c r="C603" s="6" t="n">
        <v>51</v>
      </c>
      <c r="D603" s="6" t="n">
        <v>50</v>
      </c>
      <c r="E603" s="6" t="n">
        <v>49</v>
      </c>
      <c r="F603" s="6" t="n">
        <v>43</v>
      </c>
    </row>
    <row r="606" customFormat="false" ht="12.75" hidden="false" customHeight="false" outlineLevel="0" collapsed="false">
      <c r="B606" s="6" t="n">
        <v>1</v>
      </c>
      <c r="C606" s="6" t="n">
        <v>1</v>
      </c>
      <c r="D606" s="6" t="n">
        <v>1</v>
      </c>
      <c r="E606" s="6" t="n">
        <v>1</v>
      </c>
    </row>
    <row r="607" customFormat="false" ht="12.75" hidden="false" customHeight="false" outlineLevel="0" collapsed="false">
      <c r="B607" s="6" t="n">
        <v>34</v>
      </c>
      <c r="C607" s="6" t="n">
        <v>32</v>
      </c>
      <c r="D607" s="6" t="n">
        <v>31</v>
      </c>
      <c r="E607" s="6" t="n">
        <v>30</v>
      </c>
    </row>
    <row r="610" customFormat="false" ht="12.75" hidden="false" customHeight="false" outlineLevel="0" collapsed="false">
      <c r="B610" s="6" t="n">
        <v>65</v>
      </c>
      <c r="C610" s="6" t="n">
        <v>60</v>
      </c>
      <c r="D610" s="6" t="n">
        <v>59</v>
      </c>
      <c r="E610" s="6" t="n">
        <v>58</v>
      </c>
    </row>
    <row r="613" customFormat="false" ht="12.75" hidden="false" customHeight="false" outlineLevel="0" collapsed="false">
      <c r="B613" s="6" t="n">
        <v>1</v>
      </c>
    </row>
    <row r="614" customFormat="false" ht="12.75" hidden="false" customHeight="false" outlineLevel="0" collapsed="false">
      <c r="B614" s="6" t="n">
        <v>26</v>
      </c>
      <c r="C614" s="6" t="n">
        <v>23</v>
      </c>
      <c r="D614" s="6" t="n">
        <v>22</v>
      </c>
      <c r="E614" s="6" t="n">
        <v>11</v>
      </c>
      <c r="F614" s="6" t="n">
        <v>11</v>
      </c>
      <c r="G614" s="6" t="n">
        <v>7</v>
      </c>
      <c r="H614" s="6" t="n">
        <v>6</v>
      </c>
    </row>
    <row r="615" customFormat="false" ht="12.75" hidden="false" customHeight="false" outlineLevel="0" collapsed="false">
      <c r="B615" s="6" t="n">
        <v>34</v>
      </c>
      <c r="C615" s="6" t="n">
        <v>31</v>
      </c>
      <c r="D615" s="6" t="n">
        <v>26</v>
      </c>
      <c r="E615" s="6" t="n">
        <v>24</v>
      </c>
      <c r="F615" s="6" t="n">
        <v>22</v>
      </c>
      <c r="G615" s="6" t="n">
        <v>16</v>
      </c>
    </row>
    <row r="616" customFormat="false" ht="12.75" hidden="false" customHeight="false" outlineLevel="0" collapsed="false">
      <c r="B616" s="6" t="n">
        <v>193</v>
      </c>
      <c r="C616" s="6" t="n">
        <v>185</v>
      </c>
      <c r="D616" s="6" t="n">
        <v>161</v>
      </c>
      <c r="E616" s="6" t="n">
        <v>146</v>
      </c>
      <c r="F616" s="6" t="n">
        <v>136</v>
      </c>
      <c r="G616" s="6" t="n">
        <v>113</v>
      </c>
      <c r="H616" s="6" t="n">
        <v>92</v>
      </c>
      <c r="I616" s="6" t="n">
        <v>79</v>
      </c>
      <c r="J616" s="6" t="n">
        <v>64</v>
      </c>
      <c r="K616" s="6" t="n">
        <v>32</v>
      </c>
    </row>
    <row r="617" customFormat="false" ht="12.75" hidden="false" customHeight="false" outlineLevel="0" collapsed="false">
      <c r="B617" s="6" t="n">
        <v>5</v>
      </c>
      <c r="C617" s="6" t="n">
        <v>4</v>
      </c>
      <c r="D617" s="6" t="n">
        <v>4</v>
      </c>
      <c r="E617" s="6" t="n">
        <v>3</v>
      </c>
      <c r="F617" s="6" t="n">
        <v>3</v>
      </c>
      <c r="G617" s="6" t="n">
        <v>1</v>
      </c>
      <c r="H617" s="6" t="n">
        <v>1</v>
      </c>
      <c r="I617" s="6" t="n">
        <v>1</v>
      </c>
      <c r="J617" s="6" t="n">
        <v>1</v>
      </c>
      <c r="K617" s="6" t="n">
        <v>1</v>
      </c>
    </row>
    <row r="618" customFormat="false" ht="12.75" hidden="false" customHeight="false" outlineLevel="0" collapsed="false">
      <c r="B618" s="6" t="n">
        <v>117</v>
      </c>
      <c r="C618" s="6" t="n">
        <v>113</v>
      </c>
      <c r="D618" s="6" t="n">
        <v>97</v>
      </c>
      <c r="E618" s="6" t="n">
        <v>88</v>
      </c>
      <c r="F618" s="6" t="n">
        <v>84</v>
      </c>
      <c r="G618" s="6" t="n">
        <v>66</v>
      </c>
      <c r="H618" s="6" t="n">
        <v>57</v>
      </c>
      <c r="I618" s="6" t="n">
        <v>47</v>
      </c>
      <c r="J618" s="6" t="n">
        <v>38</v>
      </c>
      <c r="K618" s="6" t="n">
        <v>18</v>
      </c>
    </row>
    <row r="619" customFormat="false" ht="12.75" hidden="false" customHeight="false" outlineLevel="0" collapsed="false">
      <c r="B619" s="6" t="n">
        <v>207</v>
      </c>
    </row>
    <row r="620" customFormat="false" ht="12.75" hidden="false" customHeight="false" outlineLevel="0" collapsed="false">
      <c r="B620" s="6" t="n">
        <v>87</v>
      </c>
      <c r="C620" s="6" t="n">
        <v>85</v>
      </c>
      <c r="D620" s="6" t="n">
        <v>74</v>
      </c>
      <c r="E620" s="6" t="n">
        <v>67</v>
      </c>
      <c r="F620" s="6" t="n">
        <v>64</v>
      </c>
      <c r="G620" s="6" t="n">
        <v>52</v>
      </c>
    </row>
    <row r="621" customFormat="false" ht="12.75" hidden="false" customHeight="false" outlineLevel="0" collapsed="false">
      <c r="B621" s="6" t="n">
        <v>218</v>
      </c>
      <c r="C621" s="6" t="n">
        <v>203</v>
      </c>
      <c r="D621" s="6" t="n">
        <v>195</v>
      </c>
      <c r="E621" s="6" t="n">
        <v>186</v>
      </c>
      <c r="F621" s="6" t="n">
        <v>161</v>
      </c>
      <c r="G621" s="6" t="n">
        <v>139</v>
      </c>
      <c r="H621" s="6" t="n">
        <v>111</v>
      </c>
      <c r="I621" s="6" t="n">
        <v>81</v>
      </c>
      <c r="J621" s="6" t="n">
        <v>52</v>
      </c>
    </row>
    <row r="622" customFormat="false" ht="12.75" hidden="false" customHeight="false" outlineLevel="0" collapsed="false">
      <c r="B622" s="6" t="n">
        <v>3</v>
      </c>
      <c r="C622" s="6" t="n">
        <v>3</v>
      </c>
      <c r="D622" s="6" t="n">
        <v>3</v>
      </c>
      <c r="E622" s="6" t="n">
        <v>3</v>
      </c>
      <c r="F622" s="6" t="n">
        <v>3</v>
      </c>
      <c r="G622" s="6" t="n">
        <v>3</v>
      </c>
      <c r="H622" s="6" t="n">
        <v>3</v>
      </c>
    </row>
    <row r="623" customFormat="false" ht="12.75" hidden="false" customHeight="false" outlineLevel="0" collapsed="false">
      <c r="B623" s="6" t="n">
        <v>2</v>
      </c>
      <c r="C623" s="6" t="n">
        <v>2</v>
      </c>
      <c r="D623" s="6" t="n">
        <v>2</v>
      </c>
      <c r="E623" s="6" t="n">
        <v>2</v>
      </c>
      <c r="F623" s="6" t="n">
        <v>2</v>
      </c>
      <c r="G623" s="6" t="n">
        <v>2</v>
      </c>
      <c r="H623" s="6" t="n">
        <v>2</v>
      </c>
      <c r="I623" s="6" t="n">
        <v>1</v>
      </c>
      <c r="J623" s="6" t="n">
        <v>1</v>
      </c>
    </row>
    <row r="624" customFormat="false" ht="12.75" hidden="false" customHeight="false" outlineLevel="0" collapsed="false">
      <c r="B624" s="6" t="n">
        <v>35</v>
      </c>
      <c r="C624" s="6" t="n">
        <v>31</v>
      </c>
      <c r="D624" s="6" t="n">
        <v>31</v>
      </c>
      <c r="E624" s="6" t="n">
        <v>30</v>
      </c>
      <c r="F624" s="6" t="n">
        <v>30</v>
      </c>
      <c r="G624" s="6" t="n">
        <v>29</v>
      </c>
      <c r="H624" s="6" t="n">
        <v>26</v>
      </c>
      <c r="I624" s="6" t="n">
        <v>20</v>
      </c>
    </row>
    <row r="626" customFormat="false" ht="12.75" hidden="false" customHeight="false" outlineLevel="0" collapsed="false">
      <c r="B626" s="6" t="n">
        <v>28</v>
      </c>
    </row>
    <row r="627" customFormat="false" ht="12.75" hidden="false" customHeight="false" outlineLevel="0" collapsed="false">
      <c r="B627" s="6" t="n">
        <v>28</v>
      </c>
    </row>
    <row r="628" customFormat="false" ht="12.75" hidden="false" customHeight="false" outlineLevel="0" collapsed="false">
      <c r="B628" s="6" t="n">
        <v>69</v>
      </c>
    </row>
    <row r="630" customFormat="false" ht="12.75" hidden="false" customHeight="false" outlineLevel="0" collapsed="false">
      <c r="B630" s="6" t="n">
        <v>32</v>
      </c>
      <c r="C630" s="6" t="n">
        <v>28</v>
      </c>
      <c r="D630" s="6" t="n">
        <v>28</v>
      </c>
    </row>
    <row r="631" customFormat="false" ht="12.75" hidden="false" customHeight="false" outlineLevel="0" collapsed="false">
      <c r="B631" s="6" t="n">
        <v>9</v>
      </c>
      <c r="C631" s="6" t="n">
        <v>9</v>
      </c>
      <c r="D631" s="6" t="n">
        <v>8</v>
      </c>
      <c r="E631" s="6" t="n">
        <v>4</v>
      </c>
      <c r="F631" s="6" t="n">
        <v>4</v>
      </c>
      <c r="G631" s="6" t="n">
        <v>3</v>
      </c>
      <c r="H631" s="6" t="n">
        <v>3</v>
      </c>
      <c r="I631" s="6" t="n">
        <v>1</v>
      </c>
      <c r="J631" s="6" t="n">
        <v>1</v>
      </c>
      <c r="K631" s="6" t="n">
        <v>1</v>
      </c>
    </row>
    <row r="632" customFormat="false" ht="12.75" hidden="false" customHeight="false" outlineLevel="0" collapsed="false">
      <c r="B632" s="6" t="n">
        <v>4</v>
      </c>
      <c r="C632" s="6" t="n">
        <v>4</v>
      </c>
      <c r="D632" s="6" t="n">
        <v>3</v>
      </c>
    </row>
    <row r="633" customFormat="false" ht="12.75" hidden="false" customHeight="false" outlineLevel="0" collapsed="false">
      <c r="B633" s="6" t="n">
        <v>18</v>
      </c>
      <c r="C633" s="6" t="n">
        <v>17</v>
      </c>
    </row>
    <row r="634" customFormat="false" ht="12.75" hidden="false" customHeight="false" outlineLevel="0" collapsed="false">
      <c r="B634" s="6" t="n">
        <v>73</v>
      </c>
    </row>
    <row r="635" customFormat="false" ht="12.75" hidden="false" customHeight="false" outlineLevel="0" collapsed="false">
      <c r="B635" s="6" t="n">
        <v>1</v>
      </c>
      <c r="C635" s="6" t="n">
        <v>1</v>
      </c>
    </row>
    <row r="636" customFormat="false" ht="12.75" hidden="false" customHeight="false" outlineLevel="0" collapsed="false">
      <c r="B636" s="6" t="n">
        <v>5</v>
      </c>
      <c r="C636" s="6" t="n">
        <v>5</v>
      </c>
      <c r="D636" s="6" t="n">
        <v>4</v>
      </c>
    </row>
    <row r="637" customFormat="false" ht="12.75" hidden="false" customHeight="false" outlineLevel="0" collapsed="false">
      <c r="B637" s="6" t="n">
        <v>31</v>
      </c>
      <c r="C637" s="6" t="n">
        <v>30</v>
      </c>
      <c r="D637" s="6" t="n">
        <v>27</v>
      </c>
    </row>
    <row r="638" customFormat="false" ht="12.75" hidden="false" customHeight="false" outlineLevel="0" collapsed="false">
      <c r="B638" s="6" t="n">
        <v>12</v>
      </c>
      <c r="C638" s="6" t="n">
        <v>10</v>
      </c>
    </row>
    <row r="639" customFormat="false" ht="12.75" hidden="false" customHeight="false" outlineLevel="0" collapsed="false">
      <c r="B639" s="6" t="n">
        <v>23</v>
      </c>
      <c r="C639" s="6" t="n">
        <v>20</v>
      </c>
    </row>
    <row r="640" customFormat="false" ht="12.75" hidden="false" customHeight="false" outlineLevel="0" collapsed="false">
      <c r="B640" s="6" t="n">
        <v>145</v>
      </c>
      <c r="C640" s="6" t="n">
        <v>138</v>
      </c>
      <c r="D640" s="6" t="n">
        <v>134</v>
      </c>
      <c r="E640" s="6" t="n">
        <v>119</v>
      </c>
      <c r="F640" s="6" t="n">
        <v>105</v>
      </c>
      <c r="G640" s="6" t="n">
        <v>95</v>
      </c>
      <c r="H640" s="6" t="n">
        <v>78</v>
      </c>
      <c r="I640" s="6" t="n">
        <v>57</v>
      </c>
      <c r="J640" s="6" t="n">
        <v>34</v>
      </c>
    </row>
    <row r="641" customFormat="false" ht="12.75" hidden="false" customHeight="false" outlineLevel="0" collapsed="false">
      <c r="B641" s="6" t="n">
        <v>62</v>
      </c>
      <c r="C641" s="6" t="n">
        <v>62</v>
      </c>
      <c r="D641" s="6" t="n">
        <v>62</v>
      </c>
      <c r="E641" s="6" t="n">
        <v>59</v>
      </c>
      <c r="F641" s="6" t="n">
        <v>52</v>
      </c>
      <c r="G641" s="6" t="n">
        <v>45</v>
      </c>
      <c r="H641" s="6" t="n">
        <v>35</v>
      </c>
      <c r="I641" s="6" t="n">
        <v>26</v>
      </c>
      <c r="J641" s="6" t="n">
        <v>11</v>
      </c>
    </row>
    <row r="642" customFormat="false" ht="12.75" hidden="false" customHeight="false" outlineLevel="0" collapsed="false">
      <c r="B642" s="6" t="n">
        <v>76</v>
      </c>
      <c r="C642" s="6" t="n">
        <v>75</v>
      </c>
    </row>
    <row r="643" customFormat="false" ht="12.75" hidden="false" customHeight="false" outlineLevel="0" collapsed="false">
      <c r="B643" s="6" t="n">
        <v>111</v>
      </c>
      <c r="C643" s="6" t="n">
        <v>106</v>
      </c>
    </row>
    <row r="645" customFormat="false" ht="12.75" hidden="false" customHeight="false" outlineLevel="0" collapsed="false">
      <c r="B645" s="6" t="n">
        <v>62</v>
      </c>
      <c r="C645" s="6" t="n">
        <v>57</v>
      </c>
      <c r="D645" s="6" t="n">
        <v>52</v>
      </c>
      <c r="E645" s="6" t="n">
        <v>47</v>
      </c>
      <c r="F645" s="6" t="n">
        <v>43</v>
      </c>
      <c r="G645" s="6" t="n">
        <v>40</v>
      </c>
      <c r="H645" s="6" t="n">
        <v>28</v>
      </c>
      <c r="I645" s="6" t="n">
        <v>18</v>
      </c>
      <c r="J645" s="6" t="n">
        <v>16</v>
      </c>
    </row>
    <row r="647" customFormat="false" ht="12.75" hidden="false" customHeight="false" outlineLevel="0" collapsed="false">
      <c r="B647" s="6" t="n">
        <v>85</v>
      </c>
    </row>
    <row r="648" customFormat="false" ht="12.75" hidden="false" customHeight="false" outlineLevel="0" collapsed="false">
      <c r="B648" s="6" t="n">
        <v>100</v>
      </c>
    </row>
    <row r="649" customFormat="false" ht="12.75" hidden="false" customHeight="false" outlineLevel="0" collapsed="false">
      <c r="B649" s="6" t="n">
        <v>74</v>
      </c>
      <c r="C649" s="6" t="n">
        <v>69</v>
      </c>
      <c r="D649" s="6" t="n">
        <v>68</v>
      </c>
      <c r="E649" s="6" t="n">
        <v>67</v>
      </c>
      <c r="F649" s="6" t="n">
        <v>58</v>
      </c>
    </row>
    <row r="650" customFormat="false" ht="12.75" hidden="false" customHeight="false" outlineLevel="0" collapsed="false">
      <c r="B650" s="6" t="n">
        <v>135</v>
      </c>
      <c r="C650" s="6" t="n">
        <v>128</v>
      </c>
      <c r="D650" s="6" t="n">
        <v>122</v>
      </c>
      <c r="E650" s="6" t="n">
        <v>118</v>
      </c>
      <c r="F650" s="6" t="n">
        <v>102</v>
      </c>
    </row>
    <row r="651" customFormat="false" ht="12.75" hidden="false" customHeight="false" outlineLevel="0" collapsed="false">
      <c r="B651" s="6" t="n">
        <v>110</v>
      </c>
      <c r="C651" s="6" t="n">
        <v>105</v>
      </c>
      <c r="D651" s="6" t="n">
        <v>100</v>
      </c>
      <c r="E651" s="6" t="n">
        <v>99</v>
      </c>
      <c r="F651" s="6" t="n">
        <v>84</v>
      </c>
      <c r="G651" s="6" t="n">
        <v>71</v>
      </c>
      <c r="H651" s="6" t="n">
        <v>63</v>
      </c>
      <c r="I651" s="6" t="n">
        <v>53</v>
      </c>
    </row>
    <row r="653" customFormat="false" ht="12.75" hidden="false" customHeight="false" outlineLevel="0" collapsed="false">
      <c r="B653" s="6" t="n">
        <v>193</v>
      </c>
      <c r="C653" s="6" t="n">
        <v>181</v>
      </c>
      <c r="D653" s="6" t="n">
        <v>174</v>
      </c>
      <c r="E653" s="6" t="n">
        <v>167</v>
      </c>
      <c r="F653" s="6" t="n">
        <v>141</v>
      </c>
      <c r="G653" s="6" t="n">
        <v>116</v>
      </c>
      <c r="H653" s="6" t="n">
        <v>101</v>
      </c>
    </row>
    <row r="654" customFormat="false" ht="12.75" hidden="false" customHeight="false" outlineLevel="0" collapsed="false">
      <c r="B654" s="6" t="n">
        <v>73</v>
      </c>
      <c r="C654" s="6" t="n">
        <v>68</v>
      </c>
      <c r="D654" s="6" t="n">
        <v>67</v>
      </c>
      <c r="E654" s="6" t="n">
        <v>66</v>
      </c>
      <c r="F654" s="6" t="n">
        <v>57</v>
      </c>
      <c r="G654" s="6" t="n">
        <v>48</v>
      </c>
      <c r="H654" s="6" t="n">
        <v>43</v>
      </c>
      <c r="I654" s="6" t="n">
        <v>35</v>
      </c>
    </row>
    <row r="655" customFormat="false" ht="12.75" hidden="false" customHeight="false" outlineLevel="0" collapsed="false">
      <c r="B655" s="6" t="n">
        <v>325</v>
      </c>
      <c r="C655" s="6" t="n">
        <v>297</v>
      </c>
      <c r="D655" s="6" t="n">
        <v>280</v>
      </c>
      <c r="E655" s="6" t="n">
        <v>265</v>
      </c>
      <c r="F655" s="6" t="n">
        <v>224</v>
      </c>
      <c r="G655" s="6" t="n">
        <v>184</v>
      </c>
      <c r="H655" s="6" t="n">
        <v>152</v>
      </c>
      <c r="I655" s="6" t="n">
        <v>126</v>
      </c>
      <c r="J655" s="6" t="n">
        <v>76</v>
      </c>
    </row>
    <row r="656" customFormat="false" ht="12.75" hidden="false" customHeight="false" outlineLevel="0" collapsed="false">
      <c r="B656" s="6" t="n">
        <v>12</v>
      </c>
      <c r="C656" s="6" t="n">
        <v>9</v>
      </c>
      <c r="D656" s="6" t="n">
        <v>9</v>
      </c>
      <c r="E656" s="6" t="n">
        <v>9</v>
      </c>
      <c r="F656" s="6" t="n">
        <v>7</v>
      </c>
      <c r="G656" s="6" t="n">
        <v>7</v>
      </c>
      <c r="H656" s="6" t="n">
        <v>2</v>
      </c>
      <c r="I656" s="6" t="n">
        <v>2</v>
      </c>
    </row>
    <row r="657" customFormat="false" ht="12.75" hidden="false" customHeight="false" outlineLevel="0" collapsed="false">
      <c r="B657" s="6" t="n">
        <v>27</v>
      </c>
      <c r="C657" s="6" t="n">
        <v>25</v>
      </c>
      <c r="D657" s="6" t="n">
        <v>24</v>
      </c>
      <c r="E657" s="6" t="n">
        <v>24</v>
      </c>
      <c r="F657" s="6" t="n">
        <v>24</v>
      </c>
      <c r="G657" s="6" t="n">
        <v>22</v>
      </c>
      <c r="H657" s="6" t="n">
        <v>12</v>
      </c>
      <c r="I657" s="6" t="n">
        <v>7</v>
      </c>
      <c r="J657" s="6" t="n">
        <v>5</v>
      </c>
      <c r="K657" s="6" t="n">
        <v>4</v>
      </c>
    </row>
    <row r="658" customFormat="false" ht="12.75" hidden="false" customHeight="false" outlineLevel="0" collapsed="false">
      <c r="B658" s="6" t="n">
        <v>8</v>
      </c>
      <c r="C658" s="6" t="n">
        <v>8</v>
      </c>
      <c r="D658" s="6" t="n">
        <v>8</v>
      </c>
      <c r="E658" s="6" t="n">
        <v>8</v>
      </c>
      <c r="F658" s="6" t="n">
        <v>8</v>
      </c>
      <c r="G658" s="6" t="n">
        <v>7</v>
      </c>
      <c r="H658" s="6" t="n">
        <v>3</v>
      </c>
      <c r="I658" s="6" t="n">
        <v>1</v>
      </c>
      <c r="J658" s="6" t="n">
        <v>1</v>
      </c>
      <c r="K658" s="6" t="n">
        <v>1</v>
      </c>
    </row>
    <row r="659" customFormat="false" ht="12.75" hidden="false" customHeight="false" outlineLevel="0" collapsed="false">
      <c r="B659" s="6" t="n">
        <v>60</v>
      </c>
    </row>
    <row r="660" customFormat="false" ht="12.75" hidden="false" customHeight="false" outlineLevel="0" collapsed="false">
      <c r="B660" s="6" t="n">
        <v>554</v>
      </c>
    </row>
    <row r="661" customFormat="false" ht="12.75" hidden="false" customHeight="false" outlineLevel="0" collapsed="false">
      <c r="B661" s="6" t="n">
        <v>67</v>
      </c>
      <c r="C661" s="6" t="n">
        <v>67</v>
      </c>
      <c r="D661" s="6" t="n">
        <v>66</v>
      </c>
      <c r="E661" s="6" t="n">
        <v>61</v>
      </c>
      <c r="F661" s="6" t="n">
        <v>59</v>
      </c>
      <c r="G661" s="6" t="n">
        <v>56</v>
      </c>
      <c r="H661" s="6" t="n">
        <v>52</v>
      </c>
      <c r="I661" s="6" t="n">
        <v>45</v>
      </c>
    </row>
    <row r="662" customFormat="false" ht="12.75" hidden="false" customHeight="false" outlineLevel="0" collapsed="false">
      <c r="B662" s="6" t="n">
        <v>22</v>
      </c>
      <c r="C662" s="6" t="n">
        <v>22</v>
      </c>
      <c r="D662" s="6" t="n">
        <v>21</v>
      </c>
      <c r="E662" s="6" t="n">
        <v>18</v>
      </c>
      <c r="F662" s="6" t="n">
        <v>17</v>
      </c>
      <c r="G662" s="6" t="n">
        <v>17</v>
      </c>
      <c r="H662" s="6" t="n">
        <v>17</v>
      </c>
      <c r="I662" s="6" t="n">
        <v>12</v>
      </c>
    </row>
    <row r="663" customFormat="false" ht="12.75" hidden="false" customHeight="false" outlineLevel="0" collapsed="false">
      <c r="B663" s="6" t="n">
        <v>17</v>
      </c>
      <c r="C663" s="6" t="n">
        <v>17</v>
      </c>
      <c r="D663" s="6" t="n">
        <v>17</v>
      </c>
      <c r="E663" s="6" t="n">
        <v>17</v>
      </c>
      <c r="F663" s="6" t="n">
        <v>17</v>
      </c>
    </row>
    <row r="664" customFormat="false" ht="12.75" hidden="false" customHeight="false" outlineLevel="0" collapsed="false">
      <c r="B664" s="6" t="n">
        <v>26</v>
      </c>
      <c r="C664" s="6" t="n">
        <v>26</v>
      </c>
      <c r="D664" s="6" t="n">
        <v>26</v>
      </c>
      <c r="E664" s="6" t="n">
        <v>26</v>
      </c>
      <c r="F664" s="6" t="n">
        <v>26</v>
      </c>
    </row>
    <row r="665" customFormat="false" ht="12.75" hidden="false" customHeight="false" outlineLevel="0" collapsed="false">
      <c r="B665" s="6" t="n">
        <v>1</v>
      </c>
      <c r="C665" s="6" t="n">
        <v>1</v>
      </c>
      <c r="D665" s="6" t="n">
        <v>1</v>
      </c>
      <c r="E665" s="6" t="n">
        <v>1</v>
      </c>
      <c r="F665" s="6" t="n">
        <v>1</v>
      </c>
    </row>
    <row r="669" customFormat="false" ht="12.75" hidden="false" customHeight="false" outlineLevel="0" collapsed="false">
      <c r="B669" s="6" t="n">
        <v>102</v>
      </c>
      <c r="C669" s="6" t="n">
        <v>90</v>
      </c>
      <c r="D669" s="6" t="n">
        <v>83</v>
      </c>
      <c r="E669" s="6" t="n">
        <v>73</v>
      </c>
      <c r="F669" s="6" t="n">
        <v>64</v>
      </c>
      <c r="G669" s="6" t="n">
        <v>49</v>
      </c>
    </row>
    <row r="670" customFormat="false" ht="12.75" hidden="false" customHeight="false" outlineLevel="0" collapsed="false">
      <c r="B670" s="6" t="n">
        <v>9</v>
      </c>
      <c r="C670" s="6" t="n">
        <v>8</v>
      </c>
      <c r="D670" s="6" t="n">
        <v>8</v>
      </c>
      <c r="E670" s="6" t="n">
        <v>7</v>
      </c>
      <c r="F670" s="6" t="n">
        <v>7</v>
      </c>
      <c r="G670" s="6" t="n">
        <v>5</v>
      </c>
      <c r="H670" s="6" t="n">
        <v>5</v>
      </c>
    </row>
    <row r="671" customFormat="false" ht="12.75" hidden="false" customHeight="false" outlineLevel="0" collapsed="false">
      <c r="B671" s="6" t="n">
        <v>75</v>
      </c>
    </row>
    <row r="672" customFormat="false" ht="12.75" hidden="false" customHeight="false" outlineLevel="0" collapsed="false">
      <c r="B672" s="6" t="n">
        <v>54</v>
      </c>
    </row>
    <row r="673" customFormat="false" ht="12.75" hidden="false" customHeight="false" outlineLevel="0" collapsed="false">
      <c r="B673" s="6" t="n">
        <v>59</v>
      </c>
    </row>
    <row r="674" customFormat="false" ht="12.75" hidden="false" customHeight="false" outlineLevel="0" collapsed="false">
      <c r="B674" s="6" t="n">
        <v>8</v>
      </c>
      <c r="C674" s="6" t="n">
        <v>7</v>
      </c>
      <c r="D674" s="6" t="n">
        <v>7</v>
      </c>
      <c r="E674" s="6" t="n">
        <v>7</v>
      </c>
      <c r="F674" s="6" t="n">
        <v>7</v>
      </c>
      <c r="G674" s="6" t="n">
        <v>7</v>
      </c>
      <c r="H674" s="6" t="n">
        <v>5</v>
      </c>
    </row>
    <row r="675" customFormat="false" ht="12.75" hidden="false" customHeight="false" outlineLevel="0" collapsed="false">
      <c r="B675" s="6" t="n">
        <v>21</v>
      </c>
      <c r="C675" s="6" t="n">
        <v>19</v>
      </c>
      <c r="D675" s="6" t="n">
        <v>18</v>
      </c>
      <c r="E675" s="6" t="n">
        <v>18</v>
      </c>
      <c r="F675" s="6" t="n">
        <v>18</v>
      </c>
      <c r="G675" s="6" t="n">
        <v>18</v>
      </c>
      <c r="H675" s="6" t="n">
        <v>13</v>
      </c>
      <c r="I675" s="6" t="n">
        <v>6</v>
      </c>
      <c r="J675" s="6" t="n">
        <v>5</v>
      </c>
    </row>
    <row r="676" customFormat="false" ht="12.75" hidden="false" customHeight="false" outlineLevel="0" collapsed="false">
      <c r="B676" s="6" t="n">
        <v>13</v>
      </c>
      <c r="C676" s="6" t="n">
        <v>11</v>
      </c>
      <c r="D676" s="6" t="n">
        <v>11</v>
      </c>
      <c r="E676" s="6" t="n">
        <v>11</v>
      </c>
      <c r="F676" s="6" t="n">
        <v>11</v>
      </c>
      <c r="G676" s="6" t="n">
        <v>11</v>
      </c>
      <c r="H676" s="6" t="n">
        <v>9</v>
      </c>
    </row>
    <row r="677" customFormat="false" ht="12.75" hidden="false" customHeight="false" outlineLevel="0" collapsed="false">
      <c r="B677" s="6" t="n">
        <v>7</v>
      </c>
    </row>
    <row r="679" customFormat="false" ht="12.75" hidden="false" customHeight="false" outlineLevel="0" collapsed="false">
      <c r="B679" s="6" t="n">
        <v>3</v>
      </c>
      <c r="C679" s="6" t="n">
        <v>3</v>
      </c>
      <c r="D679" s="6" t="n">
        <v>3</v>
      </c>
      <c r="E679" s="6" t="n">
        <v>3</v>
      </c>
      <c r="F679" s="6" t="n">
        <v>3</v>
      </c>
      <c r="G679" s="6" t="n">
        <v>3</v>
      </c>
    </row>
    <row r="680" customFormat="false" ht="12.75" hidden="false" customHeight="false" outlineLevel="0" collapsed="false">
      <c r="B680" s="6" t="n">
        <v>7</v>
      </c>
    </row>
    <row r="681" customFormat="false" ht="12.75" hidden="false" customHeight="false" outlineLevel="0" collapsed="false">
      <c r="B681" s="6" t="n">
        <v>5</v>
      </c>
    </row>
    <row r="682" customFormat="false" ht="12.75" hidden="false" customHeight="false" outlineLevel="0" collapsed="false">
      <c r="B682" s="6" t="n">
        <v>9</v>
      </c>
      <c r="C682" s="6" t="n">
        <v>7</v>
      </c>
      <c r="D682" s="6" t="n">
        <v>7</v>
      </c>
      <c r="E682" s="6" t="n">
        <v>7</v>
      </c>
      <c r="F682" s="6" t="n">
        <v>6</v>
      </c>
      <c r="G682" s="6" t="n">
        <v>6</v>
      </c>
      <c r="H682" s="6" t="n">
        <v>5</v>
      </c>
      <c r="I682" s="6" t="n">
        <v>5</v>
      </c>
      <c r="J682" s="6" t="n">
        <v>4</v>
      </c>
    </row>
    <row r="684" customFormat="false" ht="12.75" hidden="false" customHeight="false" outlineLevel="0" collapsed="false">
      <c r="B684" s="6" t="n">
        <v>147</v>
      </c>
      <c r="C684" s="6" t="n">
        <v>133</v>
      </c>
      <c r="D684" s="6" t="n">
        <v>130</v>
      </c>
      <c r="E684" s="6" t="n">
        <v>121</v>
      </c>
      <c r="F684" s="6" t="n">
        <v>114</v>
      </c>
      <c r="G684" s="6" t="n">
        <v>103</v>
      </c>
      <c r="H684" s="6" t="n">
        <v>90</v>
      </c>
      <c r="I684" s="6" t="n">
        <v>75</v>
      </c>
      <c r="J684" s="6" t="n">
        <v>52</v>
      </c>
    </row>
    <row r="685" customFormat="false" ht="12.75" hidden="false" customHeight="false" outlineLevel="0" collapsed="false">
      <c r="B685" s="6" t="n">
        <v>156</v>
      </c>
      <c r="C685" s="6" t="n">
        <v>142</v>
      </c>
      <c r="D685" s="6" t="n">
        <v>139</v>
      </c>
      <c r="E685" s="6" t="n">
        <v>130</v>
      </c>
      <c r="F685" s="6" t="n">
        <v>121</v>
      </c>
      <c r="G685" s="6" t="n">
        <v>109</v>
      </c>
      <c r="H685" s="6" t="n">
        <v>94</v>
      </c>
      <c r="I685" s="6" t="n">
        <v>79</v>
      </c>
      <c r="J685" s="6" t="n">
        <v>55</v>
      </c>
    </row>
    <row r="686" customFormat="false" ht="12.75" hidden="false" customHeight="false" outlineLevel="0" collapsed="false">
      <c r="B686" s="6" t="n">
        <v>39</v>
      </c>
      <c r="C686" s="6" t="n">
        <v>35</v>
      </c>
      <c r="D686" s="6" t="n">
        <v>34</v>
      </c>
      <c r="E686" s="6" t="n">
        <v>33</v>
      </c>
      <c r="F686" s="6" t="n">
        <v>31</v>
      </c>
      <c r="G686" s="6" t="n">
        <v>30</v>
      </c>
      <c r="H686" s="6" t="n">
        <v>26</v>
      </c>
      <c r="I686" s="6" t="n">
        <v>24</v>
      </c>
      <c r="J686" s="6" t="n">
        <v>21</v>
      </c>
    </row>
    <row r="687" customFormat="false" ht="12.75" hidden="false" customHeight="false" outlineLevel="0" collapsed="false">
      <c r="B687" s="6" t="n">
        <v>31</v>
      </c>
      <c r="C687" s="6" t="n">
        <v>28</v>
      </c>
      <c r="D687" s="6" t="n">
        <v>28</v>
      </c>
    </row>
    <row r="689" customFormat="false" ht="12.75" hidden="false" customHeight="false" outlineLevel="0" collapsed="false">
      <c r="B689" s="6" t="n">
        <v>341</v>
      </c>
      <c r="C689" s="6" t="n">
        <v>313</v>
      </c>
      <c r="D689" s="6" t="n">
        <v>296</v>
      </c>
      <c r="E689" s="6" t="n">
        <v>273</v>
      </c>
      <c r="F689" s="6" t="n">
        <v>242</v>
      </c>
      <c r="G689" s="6" t="n">
        <v>209</v>
      </c>
      <c r="H689" s="6" t="n">
        <v>174</v>
      </c>
      <c r="I689" s="6" t="n">
        <v>136</v>
      </c>
      <c r="J689" s="6" t="n">
        <v>95</v>
      </c>
      <c r="K689" s="6" t="n">
        <v>43</v>
      </c>
    </row>
    <row r="690" customFormat="false" ht="12.75" hidden="false" customHeight="false" outlineLevel="0" collapsed="false">
      <c r="B690" s="6" t="n">
        <v>54</v>
      </c>
      <c r="C690" s="6" t="n">
        <v>48</v>
      </c>
      <c r="D690" s="6" t="n">
        <v>47</v>
      </c>
      <c r="E690" s="6" t="n">
        <v>46</v>
      </c>
      <c r="F690" s="6" t="n">
        <v>43</v>
      </c>
      <c r="G690" s="6" t="n">
        <v>41</v>
      </c>
    </row>
    <row r="691" customFormat="false" ht="12.75" hidden="false" customHeight="false" outlineLevel="0" collapsed="false">
      <c r="B691" s="6" t="n">
        <v>250</v>
      </c>
      <c r="C691" s="6" t="n">
        <v>232</v>
      </c>
      <c r="D691" s="6" t="n">
        <v>221</v>
      </c>
      <c r="E691" s="6" t="n">
        <v>206</v>
      </c>
      <c r="F691" s="6" t="n">
        <v>185</v>
      </c>
      <c r="G691" s="6" t="n">
        <v>161</v>
      </c>
    </row>
    <row r="692" customFormat="false" ht="12.75" hidden="false" customHeight="false" outlineLevel="0" collapsed="false">
      <c r="B692" s="6" t="n">
        <v>604</v>
      </c>
      <c r="C692" s="6" t="n">
        <v>543</v>
      </c>
      <c r="D692" s="6" t="n">
        <v>509</v>
      </c>
      <c r="E692" s="6" t="n">
        <v>467</v>
      </c>
      <c r="F692" s="6" t="n">
        <v>403</v>
      </c>
      <c r="G692" s="6" t="n">
        <v>345</v>
      </c>
      <c r="H692" s="6" t="n">
        <v>282</v>
      </c>
      <c r="I692" s="6" t="n">
        <v>214</v>
      </c>
      <c r="J692" s="6" t="n">
        <v>144</v>
      </c>
      <c r="K692" s="6" t="n">
        <v>66</v>
      </c>
    </row>
    <row r="693" customFormat="false" ht="12.75" hidden="false" customHeight="false" outlineLevel="0" collapsed="false">
      <c r="B693" s="6" t="n">
        <v>527</v>
      </c>
      <c r="C693" s="6" t="n">
        <v>471</v>
      </c>
      <c r="D693" s="6" t="n">
        <v>446</v>
      </c>
      <c r="E693" s="6" t="n">
        <v>414</v>
      </c>
      <c r="F693" s="6" t="n">
        <v>361</v>
      </c>
      <c r="G693" s="6" t="n">
        <v>311</v>
      </c>
    </row>
    <row r="694" customFormat="false" ht="12.75" hidden="false" customHeight="false" outlineLevel="0" collapsed="false">
      <c r="B694" s="6" t="n">
        <v>12</v>
      </c>
      <c r="C694" s="6" t="n">
        <v>11</v>
      </c>
      <c r="D694" s="6" t="n">
        <v>11</v>
      </c>
      <c r="E694" s="6" t="n">
        <v>11</v>
      </c>
      <c r="F694" s="6" t="n">
        <v>9</v>
      </c>
      <c r="G694" s="6" t="n">
        <v>5</v>
      </c>
      <c r="H694" s="6" t="n">
        <v>5</v>
      </c>
    </row>
    <row r="695" customFormat="false" ht="12.75" hidden="false" customHeight="false" outlineLevel="0" collapsed="false">
      <c r="B695" s="6" t="n">
        <v>8</v>
      </c>
      <c r="C695" s="6" t="n">
        <v>7</v>
      </c>
      <c r="D695" s="6" t="n">
        <v>7</v>
      </c>
      <c r="E695" s="6" t="n">
        <v>7</v>
      </c>
      <c r="F695" s="6" t="n">
        <v>5</v>
      </c>
    </row>
    <row r="696" customFormat="false" ht="12.75" hidden="false" customHeight="false" outlineLevel="0" collapsed="false">
      <c r="B696" s="6" t="n">
        <v>80</v>
      </c>
      <c r="C696" s="6" t="n">
        <v>75</v>
      </c>
      <c r="D696" s="6" t="n">
        <v>67</v>
      </c>
      <c r="E696" s="6" t="n">
        <v>63</v>
      </c>
      <c r="F696" s="6" t="n">
        <v>52</v>
      </c>
      <c r="G696" s="6" t="n">
        <v>39</v>
      </c>
      <c r="H696" s="6" t="n">
        <v>35</v>
      </c>
      <c r="I696" s="6" t="n">
        <v>24</v>
      </c>
    </row>
    <row r="697" customFormat="false" ht="12.75" hidden="false" customHeight="false" outlineLevel="0" collapsed="false">
      <c r="B697" s="6" t="n">
        <v>98</v>
      </c>
      <c r="C697" s="6" t="n">
        <v>88</v>
      </c>
      <c r="D697" s="6" t="n">
        <v>83</v>
      </c>
      <c r="E697" s="6" t="n">
        <v>78</v>
      </c>
      <c r="F697" s="6" t="n">
        <v>76</v>
      </c>
      <c r="G697" s="6" t="n">
        <v>70</v>
      </c>
      <c r="H697" s="6" t="n">
        <v>60</v>
      </c>
      <c r="I697" s="6" t="n">
        <v>46</v>
      </c>
    </row>
    <row r="698" customFormat="false" ht="12.75" hidden="false" customHeight="false" outlineLevel="0" collapsed="false">
      <c r="B698" s="6" t="n">
        <v>379</v>
      </c>
      <c r="C698" s="6" t="n">
        <v>345</v>
      </c>
      <c r="D698" s="6" t="n">
        <v>323</v>
      </c>
      <c r="E698" s="6" t="n">
        <v>300</v>
      </c>
      <c r="F698" s="6" t="n">
        <v>284</v>
      </c>
      <c r="G698" s="6" t="n">
        <v>256</v>
      </c>
      <c r="H698" s="6" t="n">
        <v>212</v>
      </c>
      <c r="I698" s="6" t="n">
        <v>168</v>
      </c>
      <c r="J698" s="6" t="n">
        <v>108</v>
      </c>
      <c r="K698" s="6" t="n">
        <v>48</v>
      </c>
    </row>
    <row r="699" customFormat="false" ht="12.75" hidden="false" customHeight="false" outlineLevel="0" collapsed="false">
      <c r="B699" s="6" t="n">
        <v>379</v>
      </c>
      <c r="C699" s="6" t="n">
        <v>345</v>
      </c>
      <c r="D699" s="6" t="n">
        <v>323</v>
      </c>
      <c r="E699" s="6" t="n">
        <v>300</v>
      </c>
      <c r="F699" s="6" t="n">
        <v>284</v>
      </c>
      <c r="G699" s="6" t="n">
        <v>256</v>
      </c>
      <c r="H699" s="6" t="n">
        <v>212</v>
      </c>
      <c r="I699" s="6" t="n">
        <v>168</v>
      </c>
      <c r="J699" s="6" t="n">
        <v>108</v>
      </c>
      <c r="K699" s="6" t="n">
        <v>48</v>
      </c>
    </row>
    <row r="700" customFormat="false" ht="12.75" hidden="false" customHeight="false" outlineLevel="0" collapsed="false">
      <c r="B700" s="6" t="n">
        <v>379</v>
      </c>
      <c r="C700" s="6" t="n">
        <v>345</v>
      </c>
      <c r="D700" s="6" t="n">
        <v>323</v>
      </c>
      <c r="E700" s="6" t="n">
        <v>300</v>
      </c>
      <c r="F700" s="6" t="n">
        <v>284</v>
      </c>
      <c r="G700" s="6" t="n">
        <v>256</v>
      </c>
      <c r="H700" s="6" t="n">
        <v>212</v>
      </c>
      <c r="I700" s="6" t="n">
        <v>168</v>
      </c>
      <c r="J700" s="6" t="n">
        <v>108</v>
      </c>
      <c r="K700" s="6" t="n">
        <v>48</v>
      </c>
    </row>
    <row r="702" customFormat="false" ht="12.75" hidden="false" customHeight="false" outlineLevel="0" collapsed="false">
      <c r="B702" s="6" t="n">
        <v>63</v>
      </c>
      <c r="C702" s="6" t="n">
        <v>62</v>
      </c>
      <c r="D702" s="6" t="n">
        <v>62</v>
      </c>
      <c r="E702" s="6" t="n">
        <v>60</v>
      </c>
      <c r="F702" s="6" t="n">
        <v>54</v>
      </c>
      <c r="G702" s="6" t="n">
        <v>54</v>
      </c>
    </row>
    <row r="703" customFormat="false" ht="12.75" hidden="false" customHeight="false" outlineLevel="0" collapsed="false">
      <c r="B703" s="6" t="n">
        <v>56</v>
      </c>
    </row>
    <row r="704" customFormat="false" ht="12.75" hidden="false" customHeight="false" outlineLevel="0" collapsed="false">
      <c r="B704" s="6" t="n">
        <v>98</v>
      </c>
    </row>
    <row r="705" customFormat="false" ht="12.75" hidden="false" customHeight="false" outlineLevel="0" collapsed="false">
      <c r="B705" s="6" t="n">
        <v>1193</v>
      </c>
      <c r="C705" s="6" t="n">
        <v>1075</v>
      </c>
      <c r="D705" s="6" t="n">
        <v>954</v>
      </c>
      <c r="E705" s="6" t="n">
        <v>838</v>
      </c>
      <c r="F705" s="6" t="n">
        <v>718</v>
      </c>
      <c r="G705" s="6" t="n">
        <v>593</v>
      </c>
      <c r="H705" s="6" t="n">
        <v>476</v>
      </c>
      <c r="I705" s="6" t="n">
        <v>358</v>
      </c>
      <c r="J705" s="6" t="n">
        <v>237</v>
      </c>
    </row>
    <row r="707" customFormat="false" ht="12.75" hidden="false" customHeight="false" outlineLevel="0" collapsed="false">
      <c r="B707" s="6" t="n">
        <v>204</v>
      </c>
      <c r="C707" s="6" t="n">
        <v>196</v>
      </c>
      <c r="D707" s="6" t="n">
        <v>188</v>
      </c>
      <c r="E707" s="6" t="n">
        <v>179</v>
      </c>
      <c r="F707" s="6" t="n">
        <v>162</v>
      </c>
      <c r="G707" s="6" t="n">
        <v>158</v>
      </c>
      <c r="H707" s="6" t="n">
        <v>143</v>
      </c>
      <c r="I707" s="6" t="n">
        <v>119</v>
      </c>
      <c r="J707" s="6" t="n">
        <v>87</v>
      </c>
    </row>
    <row r="711" customFormat="false" ht="12.75" hidden="false" customHeight="false" outlineLevel="0" collapsed="false">
      <c r="B711" s="6" t="n">
        <v>112</v>
      </c>
      <c r="C711" s="6" t="n">
        <v>110</v>
      </c>
      <c r="D711" s="6" t="n">
        <v>106</v>
      </c>
      <c r="E711" s="6" t="n">
        <v>101</v>
      </c>
      <c r="F711" s="6" t="n">
        <v>91</v>
      </c>
      <c r="G711" s="6" t="n">
        <v>91</v>
      </c>
      <c r="H711" s="6" t="n">
        <v>82</v>
      </c>
      <c r="I711" s="6" t="n">
        <v>65</v>
      </c>
      <c r="J711" s="6" t="n">
        <v>42</v>
      </c>
    </row>
    <row r="713" customFormat="false" ht="12.75" hidden="false" customHeight="false" outlineLevel="0" collapsed="false">
      <c r="B713" s="6" t="n">
        <v>136</v>
      </c>
      <c r="C713" s="6" t="n">
        <v>126</v>
      </c>
      <c r="D713" s="6" t="n">
        <v>117</v>
      </c>
      <c r="E713" s="6" t="n">
        <v>115</v>
      </c>
      <c r="F713" s="6" t="n">
        <v>108</v>
      </c>
      <c r="G713" s="6" t="n">
        <v>99</v>
      </c>
      <c r="H713" s="6" t="n">
        <v>93</v>
      </c>
      <c r="I713" s="6" t="n">
        <v>81</v>
      </c>
    </row>
    <row r="714" customFormat="false" ht="12.75" hidden="false" customHeight="false" outlineLevel="0" collapsed="false">
      <c r="B714" s="6" t="n">
        <v>4</v>
      </c>
      <c r="C714" s="6" t="n">
        <v>4</v>
      </c>
      <c r="D714" s="6" t="n">
        <v>4</v>
      </c>
      <c r="E714" s="6" t="n">
        <v>4</v>
      </c>
      <c r="F714" s="6" t="n">
        <v>4</v>
      </c>
      <c r="G714" s="6" t="n">
        <v>4</v>
      </c>
    </row>
    <row r="715" customFormat="false" ht="12.75" hidden="false" customHeight="false" outlineLevel="0" collapsed="false">
      <c r="B715" s="6" t="n">
        <v>4</v>
      </c>
      <c r="C715" s="6" t="n">
        <v>3</v>
      </c>
      <c r="D715" s="6" t="n">
        <v>3</v>
      </c>
      <c r="E715" s="6" t="n">
        <v>3</v>
      </c>
      <c r="F715" s="6" t="n">
        <v>3</v>
      </c>
    </row>
    <row r="716" customFormat="false" ht="12.75" hidden="false" customHeight="false" outlineLevel="0" collapsed="false">
      <c r="B716" s="6" t="n">
        <v>10</v>
      </c>
      <c r="C716" s="6" t="n">
        <v>10</v>
      </c>
      <c r="D716" s="6" t="n">
        <v>10</v>
      </c>
      <c r="E716" s="6" t="n">
        <v>9</v>
      </c>
      <c r="F716" s="6" t="n">
        <v>6</v>
      </c>
      <c r="G716" s="6" t="n">
        <v>4</v>
      </c>
    </row>
    <row r="717" customFormat="false" ht="12.75" hidden="false" customHeight="false" outlineLevel="0" collapsed="false">
      <c r="B717" s="6" t="n">
        <v>1</v>
      </c>
      <c r="C717" s="6" t="n">
        <v>1</v>
      </c>
      <c r="D717" s="6" t="n">
        <v>1</v>
      </c>
    </row>
    <row r="719" customFormat="false" ht="12.75" hidden="false" customHeight="false" outlineLevel="0" collapsed="false">
      <c r="B719" s="6" t="n">
        <v>2</v>
      </c>
      <c r="C719" s="6" t="n">
        <v>2</v>
      </c>
      <c r="D719" s="6" t="n">
        <v>2</v>
      </c>
    </row>
    <row r="721" customFormat="false" ht="12.75" hidden="false" customHeight="false" outlineLevel="0" collapsed="false">
      <c r="B721" s="6" t="n">
        <v>22</v>
      </c>
    </row>
    <row r="722" customFormat="false" ht="12.75" hidden="false" customHeight="false" outlineLevel="0" collapsed="false">
      <c r="B722" s="6" t="n">
        <v>122</v>
      </c>
      <c r="C722" s="6" t="n">
        <v>119</v>
      </c>
      <c r="D722" s="6" t="n">
        <v>115</v>
      </c>
      <c r="E722" s="6" t="n">
        <v>105</v>
      </c>
    </row>
    <row r="724" customFormat="false" ht="12.75" hidden="false" customHeight="false" outlineLevel="0" collapsed="false">
      <c r="B724" s="6" t="n">
        <v>73</v>
      </c>
      <c r="C724" s="6" t="n">
        <v>72</v>
      </c>
      <c r="D724" s="6" t="n">
        <v>72</v>
      </c>
      <c r="E724" s="6" t="n">
        <v>64</v>
      </c>
    </row>
    <row r="725" customFormat="false" ht="12.75" hidden="false" customHeight="false" outlineLevel="0" collapsed="false">
      <c r="B725" s="6" t="n">
        <v>39</v>
      </c>
      <c r="C725" s="6" t="n">
        <v>39</v>
      </c>
      <c r="D725" s="6" t="n">
        <v>39</v>
      </c>
      <c r="E725" s="6" t="n">
        <v>34</v>
      </c>
    </row>
    <row r="726" customFormat="false" ht="12.75" hidden="false" customHeight="false" outlineLevel="0" collapsed="false">
      <c r="B726" s="6" t="n">
        <v>15</v>
      </c>
      <c r="C726" s="6" t="n">
        <v>15</v>
      </c>
      <c r="D726" s="6" t="n">
        <v>15</v>
      </c>
      <c r="E726" s="6" t="n">
        <v>13</v>
      </c>
      <c r="F726" s="6" t="n">
        <v>11</v>
      </c>
      <c r="G726" s="6" t="n">
        <v>11</v>
      </c>
      <c r="H726" s="6" t="n">
        <v>10</v>
      </c>
      <c r="I726" s="6" t="n">
        <v>7</v>
      </c>
      <c r="J726" s="6" t="n">
        <v>5</v>
      </c>
      <c r="K726" s="6" t="n">
        <v>3</v>
      </c>
    </row>
    <row r="730" customFormat="false" ht="12.75" hidden="false" customHeight="false" outlineLevel="0" collapsed="false">
      <c r="B730" s="6" t="n">
        <v>17</v>
      </c>
      <c r="C730" s="6" t="n">
        <v>17</v>
      </c>
      <c r="D730" s="6" t="n">
        <v>17</v>
      </c>
      <c r="E730" s="6" t="n">
        <v>15</v>
      </c>
      <c r="F730" s="6" t="n">
        <v>13</v>
      </c>
      <c r="G730" s="6" t="n">
        <v>13</v>
      </c>
      <c r="H730" s="6" t="n">
        <v>12</v>
      </c>
      <c r="I730" s="6" t="n">
        <v>9</v>
      </c>
      <c r="J730" s="6" t="n">
        <v>7</v>
      </c>
      <c r="K730" s="6" t="n">
        <v>5</v>
      </c>
    </row>
    <row r="731" customFormat="false" ht="12.75" hidden="false" customHeight="false" outlineLevel="0" collapsed="false">
      <c r="B731" s="6" t="n">
        <v>200</v>
      </c>
      <c r="C731" s="6" t="n">
        <v>181</v>
      </c>
      <c r="D731" s="6" t="n">
        <v>162</v>
      </c>
      <c r="E731" s="6" t="n">
        <v>143</v>
      </c>
      <c r="F731" s="6" t="n">
        <v>124</v>
      </c>
    </row>
    <row r="732" customFormat="false" ht="12.75" hidden="false" customHeight="false" outlineLevel="0" collapsed="false">
      <c r="B732" s="6" t="n">
        <v>4</v>
      </c>
      <c r="C732" s="6" t="n">
        <v>4</v>
      </c>
      <c r="D732" s="6" t="n">
        <v>4</v>
      </c>
      <c r="E732" s="6" t="n">
        <v>4</v>
      </c>
      <c r="F732" s="6" t="n">
        <v>4</v>
      </c>
      <c r="G732" s="6" t="n">
        <v>4</v>
      </c>
    </row>
    <row r="734" customFormat="false" ht="12.75" hidden="false" customHeight="false" outlineLevel="0" collapsed="false">
      <c r="B734" s="6" t="n">
        <v>4</v>
      </c>
      <c r="C734" s="6" t="n">
        <v>3</v>
      </c>
      <c r="D734" s="6" t="n">
        <v>3</v>
      </c>
      <c r="E734" s="6" t="n">
        <v>3</v>
      </c>
      <c r="F734" s="6" t="n">
        <v>3</v>
      </c>
    </row>
    <row r="736" customFormat="false" ht="12.75" hidden="false" customHeight="false" outlineLevel="0" collapsed="false">
      <c r="B736" s="6" t="n">
        <v>108</v>
      </c>
      <c r="C736" s="6" t="n">
        <v>99</v>
      </c>
      <c r="D736" s="6" t="n">
        <v>91</v>
      </c>
      <c r="E736" s="6" t="n">
        <v>79</v>
      </c>
      <c r="F736" s="6" t="n">
        <v>68</v>
      </c>
      <c r="G736" s="6" t="n">
        <v>50</v>
      </c>
      <c r="H736" s="6" t="n">
        <v>38</v>
      </c>
      <c r="I736" s="6" t="n">
        <v>28</v>
      </c>
      <c r="J736" s="6" t="n">
        <v>12</v>
      </c>
      <c r="K736" s="6" t="n">
        <v>2</v>
      </c>
    </row>
    <row r="737" customFormat="false" ht="12.75" hidden="false" customHeight="false" outlineLevel="0" collapsed="false">
      <c r="B737" s="6" t="n">
        <v>26</v>
      </c>
      <c r="C737" s="6" t="n">
        <v>24</v>
      </c>
      <c r="D737" s="6" t="n">
        <v>23</v>
      </c>
      <c r="E737" s="6" t="n">
        <v>22</v>
      </c>
    </row>
    <row r="738" customFormat="false" ht="12.75" hidden="false" customHeight="false" outlineLevel="0" collapsed="false">
      <c r="B738" s="6" t="n">
        <v>7</v>
      </c>
      <c r="C738" s="6" t="n">
        <v>7</v>
      </c>
    </row>
    <row r="739" customFormat="false" ht="12.75" hidden="false" customHeight="false" outlineLevel="0" collapsed="false">
      <c r="B739" s="6" t="n">
        <v>1</v>
      </c>
      <c r="C739" s="6" t="n">
        <v>1</v>
      </c>
      <c r="D739" s="6" t="n">
        <v>1</v>
      </c>
      <c r="E739" s="6" t="n">
        <v>1</v>
      </c>
      <c r="F739" s="6" t="n">
        <v>1</v>
      </c>
      <c r="G739" s="6" t="n">
        <v>1</v>
      </c>
    </row>
    <row r="740" customFormat="false" ht="12.75" hidden="false" customHeight="false" outlineLevel="0" collapsed="false">
      <c r="B740" s="6" t="n">
        <v>21</v>
      </c>
      <c r="C740" s="6" t="n">
        <v>20</v>
      </c>
      <c r="D740" s="6" t="n">
        <v>19</v>
      </c>
      <c r="E740" s="6" t="n">
        <v>18</v>
      </c>
      <c r="F740" s="6" t="n">
        <v>16</v>
      </c>
      <c r="G740" s="6" t="n">
        <v>13</v>
      </c>
      <c r="H740" s="6" t="n">
        <v>7</v>
      </c>
      <c r="I740" s="6" t="n">
        <v>6</v>
      </c>
    </row>
    <row r="741" customFormat="false" ht="12.75" hidden="false" customHeight="false" outlineLevel="0" collapsed="false">
      <c r="B741" s="6" t="n">
        <v>6</v>
      </c>
      <c r="C741" s="6" t="n">
        <v>6</v>
      </c>
      <c r="D741" s="6" t="n">
        <v>6</v>
      </c>
      <c r="E741" s="6" t="n">
        <v>6</v>
      </c>
      <c r="F741" s="6" t="n">
        <v>5</v>
      </c>
    </row>
    <row r="743" customFormat="false" ht="12.75" hidden="false" customHeight="false" outlineLevel="0" collapsed="false">
      <c r="B743" s="6" t="n">
        <v>17</v>
      </c>
      <c r="C743" s="6" t="n">
        <v>16</v>
      </c>
      <c r="D743" s="6" t="n">
        <v>16</v>
      </c>
      <c r="E743" s="6" t="n">
        <v>15</v>
      </c>
      <c r="F743" s="6" t="n">
        <v>12</v>
      </c>
    </row>
    <row r="744" customFormat="false" ht="12.75" hidden="false" customHeight="false" outlineLevel="0" collapsed="false">
      <c r="B744" s="6" t="n">
        <v>19</v>
      </c>
      <c r="C744" s="6" t="n">
        <v>18</v>
      </c>
    </row>
    <row r="745" customFormat="false" ht="12.75" hidden="false" customHeight="false" outlineLevel="0" collapsed="false">
      <c r="B745" s="6" t="n">
        <v>1</v>
      </c>
      <c r="C745" s="6" t="n">
        <v>1</v>
      </c>
      <c r="D745" s="6" t="n">
        <v>1</v>
      </c>
      <c r="E745" s="6" t="n">
        <v>1</v>
      </c>
      <c r="F745" s="6" t="n">
        <v>1</v>
      </c>
      <c r="G745" s="6" t="n">
        <v>1</v>
      </c>
    </row>
    <row r="746" customFormat="false" ht="12.75" hidden="false" customHeight="false" outlineLevel="0" collapsed="false">
      <c r="B746" s="6" t="n">
        <v>57</v>
      </c>
      <c r="C746" s="6" t="n">
        <v>51</v>
      </c>
      <c r="D746" s="6" t="n">
        <v>49</v>
      </c>
      <c r="E746" s="6" t="n">
        <v>44</v>
      </c>
      <c r="F746" s="6" t="n">
        <v>38</v>
      </c>
      <c r="G746" s="6" t="n">
        <v>32</v>
      </c>
      <c r="H746" s="6" t="n">
        <v>21</v>
      </c>
      <c r="I746" s="6" t="n">
        <v>13</v>
      </c>
    </row>
    <row r="747" customFormat="false" ht="12.75" hidden="false" customHeight="false" outlineLevel="0" collapsed="false">
      <c r="B747" s="6" t="n">
        <v>9</v>
      </c>
      <c r="C747" s="6" t="n">
        <v>9</v>
      </c>
      <c r="D747" s="6" t="n">
        <v>9</v>
      </c>
      <c r="E747" s="6" t="n">
        <v>9</v>
      </c>
      <c r="F747" s="6" t="n">
        <v>6</v>
      </c>
      <c r="G747" s="6" t="n">
        <v>5</v>
      </c>
    </row>
    <row r="748" customFormat="false" ht="12.75" hidden="false" customHeight="false" outlineLevel="0" collapsed="false">
      <c r="B748" s="6" t="n">
        <v>39</v>
      </c>
      <c r="C748" s="6" t="n">
        <v>35</v>
      </c>
      <c r="D748" s="6" t="n">
        <v>34</v>
      </c>
      <c r="E748" s="6" t="n">
        <v>31</v>
      </c>
      <c r="F748" s="6" t="n">
        <v>27</v>
      </c>
      <c r="G748" s="6" t="n">
        <v>22</v>
      </c>
      <c r="H748" s="6" t="n">
        <v>14</v>
      </c>
      <c r="I748" s="6" t="n">
        <v>10</v>
      </c>
    </row>
    <row r="749" customFormat="false" ht="12.75" hidden="false" customHeight="false" outlineLevel="0" collapsed="false">
      <c r="B749" s="6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  <row r="2" customFormat="false" ht="12.75" hidden="false" customHeight="false" outlineLevel="0" collapsed="false">
      <c r="B2" s="6" t="n">
        <v>4</v>
      </c>
      <c r="C2" s="6" t="n">
        <v>4</v>
      </c>
      <c r="D2" s="6" t="n">
        <v>4</v>
      </c>
      <c r="E2" s="6" t="n">
        <v>4</v>
      </c>
      <c r="F2" s="6" t="n">
        <v>4</v>
      </c>
      <c r="G2" s="6" t="n">
        <v>4</v>
      </c>
      <c r="H2" s="6" t="n">
        <v>4</v>
      </c>
      <c r="I2" s="6" t="n">
        <v>4</v>
      </c>
      <c r="J2" s="6" t="n">
        <v>3</v>
      </c>
      <c r="K2" s="6" t="n">
        <v>13</v>
      </c>
    </row>
    <row r="22" customFormat="false" ht="12.75" hidden="false" customHeight="false" outlineLevel="0" collapsed="false">
      <c r="B22" s="6" t="n">
        <v>114</v>
      </c>
    </row>
    <row r="23" customFormat="false" ht="12.75" hidden="false" customHeight="false" outlineLevel="0" collapsed="false">
      <c r="B23" s="6" t="n">
        <v>6</v>
      </c>
      <c r="C23" s="6" t="n">
        <v>6</v>
      </c>
      <c r="D23" s="6" t="n">
        <v>6</v>
      </c>
      <c r="E23" s="6" t="n">
        <v>6</v>
      </c>
      <c r="F23" s="6" t="n">
        <v>6</v>
      </c>
      <c r="G23" s="6" t="n">
        <v>6</v>
      </c>
      <c r="H23" s="6" t="n">
        <v>6</v>
      </c>
      <c r="I23" s="6" t="n">
        <v>6</v>
      </c>
    </row>
    <row r="26" customFormat="false" ht="12.75" hidden="false" customHeight="false" outlineLevel="0" collapsed="false">
      <c r="B26" s="6" t="n">
        <v>7</v>
      </c>
      <c r="C26" s="6" t="n">
        <v>7</v>
      </c>
      <c r="D26" s="6" t="n">
        <v>6</v>
      </c>
      <c r="E26" s="6" t="n">
        <v>4</v>
      </c>
      <c r="F26" s="6" t="n">
        <v>3</v>
      </c>
      <c r="G26" s="6" t="n">
        <v>3</v>
      </c>
      <c r="H26" s="6" t="n">
        <v>8</v>
      </c>
      <c r="I26" s="6" t="n">
        <v>7</v>
      </c>
      <c r="J26" s="6" t="n">
        <v>5</v>
      </c>
    </row>
    <row r="28" customFormat="false" ht="12.75" hidden="false" customHeight="false" outlineLevel="0" collapsed="false">
      <c r="B28" s="6" t="n">
        <v>33</v>
      </c>
      <c r="C28" s="6" t="n">
        <v>28</v>
      </c>
      <c r="D28" s="6" t="n">
        <v>27</v>
      </c>
      <c r="E28" s="6" t="n">
        <v>25</v>
      </c>
      <c r="F28" s="6" t="n">
        <v>22</v>
      </c>
      <c r="G28" s="6" t="n">
        <v>20</v>
      </c>
      <c r="H28" s="6" t="n">
        <v>49</v>
      </c>
      <c r="I28" s="6" t="n">
        <v>42</v>
      </c>
      <c r="J28" s="6" t="n">
        <v>35</v>
      </c>
    </row>
    <row r="37" customFormat="false" ht="12.75" hidden="false" customHeight="false" outlineLevel="0" collapsed="false">
      <c r="B37" s="6" t="n">
        <v>4</v>
      </c>
      <c r="C37" s="6" t="n">
        <v>4</v>
      </c>
      <c r="D37" s="6" t="n">
        <v>4</v>
      </c>
      <c r="E37" s="6" t="n">
        <v>4</v>
      </c>
      <c r="F37" s="6" t="n">
        <v>4</v>
      </c>
      <c r="G37" s="6" t="n">
        <v>2</v>
      </c>
      <c r="H37" s="6" t="n">
        <v>2</v>
      </c>
    </row>
    <row r="39" customFormat="false" ht="12.75" hidden="false" customHeight="false" outlineLevel="0" collapsed="false">
      <c r="B39" s="6" t="n">
        <v>2</v>
      </c>
      <c r="C39" s="6" t="n">
        <v>4</v>
      </c>
      <c r="D39" s="6" t="n">
        <v>4</v>
      </c>
      <c r="E39" s="6" t="n">
        <v>4</v>
      </c>
      <c r="F39" s="6" t="n">
        <v>4</v>
      </c>
      <c r="G39" s="6" t="n">
        <v>4</v>
      </c>
      <c r="H39" s="6" t="n">
        <v>3</v>
      </c>
      <c r="I39" s="6" t="n">
        <v>3</v>
      </c>
    </row>
    <row r="43" customFormat="false" ht="12.75" hidden="false" customHeight="false" outlineLevel="0" collapsed="false">
      <c r="B43" s="6" t="n">
        <v>258</v>
      </c>
      <c r="C43" s="6" t="n">
        <v>227</v>
      </c>
      <c r="D43" s="6" t="n">
        <v>209</v>
      </c>
      <c r="E43" s="6" t="n">
        <v>194</v>
      </c>
      <c r="F43" s="6" t="n">
        <v>173</v>
      </c>
      <c r="G43" s="6" t="n">
        <v>154</v>
      </c>
      <c r="H43" s="6" t="n">
        <v>134</v>
      </c>
      <c r="I43" s="6" t="n">
        <v>111</v>
      </c>
      <c r="J43" s="6" t="n">
        <v>76</v>
      </c>
      <c r="K43" s="6" t="n">
        <v>39</v>
      </c>
    </row>
    <row r="44" customFormat="false" ht="12.75" hidden="false" customHeight="false" outlineLevel="0" collapsed="false">
      <c r="B44" s="6" t="n">
        <v>25</v>
      </c>
      <c r="C44" s="6" t="n">
        <v>76</v>
      </c>
      <c r="D44" s="6" t="n">
        <v>75</v>
      </c>
      <c r="E44" s="6" t="n">
        <v>72</v>
      </c>
      <c r="F44" s="6" t="n">
        <v>69</v>
      </c>
      <c r="G44" s="6" t="n">
        <v>66</v>
      </c>
      <c r="H44" s="6" t="n">
        <v>60</v>
      </c>
      <c r="I44" s="6" t="n">
        <v>45</v>
      </c>
    </row>
    <row r="46" customFormat="false" ht="12.75" hidden="false" customHeight="false" outlineLevel="0" collapsed="false">
      <c r="B46" s="6" t="n">
        <v>53</v>
      </c>
      <c r="C46" s="6" t="n">
        <v>46</v>
      </c>
      <c r="D46" s="6" t="n">
        <v>36</v>
      </c>
      <c r="E46" s="6" t="n">
        <v>28</v>
      </c>
      <c r="F46" s="6" t="n">
        <v>21</v>
      </c>
      <c r="G46" s="6" t="n">
        <v>18</v>
      </c>
      <c r="H46" s="6" t="n">
        <v>16</v>
      </c>
      <c r="I46" s="6" t="n">
        <v>12</v>
      </c>
      <c r="J46" s="6" t="n">
        <v>9</v>
      </c>
    </row>
    <row r="47" customFormat="false" ht="12.75" hidden="false" customHeight="false" outlineLevel="0" collapsed="false">
      <c r="B47" s="6" t="n">
        <v>1</v>
      </c>
      <c r="C47" s="6" t="n">
        <v>1</v>
      </c>
      <c r="D47" s="6" t="n">
        <v>174</v>
      </c>
      <c r="E47" s="6" t="n">
        <v>160</v>
      </c>
      <c r="F47" s="6" t="n">
        <v>134</v>
      </c>
      <c r="G47" s="6" t="n">
        <v>115</v>
      </c>
      <c r="H47" s="6" t="n">
        <v>90</v>
      </c>
      <c r="I47" s="6" t="n">
        <v>219</v>
      </c>
    </row>
    <row r="53" customFormat="false" ht="12.75" hidden="false" customHeight="false" outlineLevel="0" collapsed="false">
      <c r="B53" s="6" t="n">
        <v>1</v>
      </c>
      <c r="C53" s="6" t="n">
        <v>1</v>
      </c>
      <c r="D53" s="6" t="n">
        <v>1</v>
      </c>
      <c r="E53" s="6" t="n">
        <v>1</v>
      </c>
      <c r="F53" s="6" t="n">
        <v>1</v>
      </c>
      <c r="G53" s="6" t="n">
        <v>1</v>
      </c>
      <c r="H53" s="6" t="n">
        <v>1</v>
      </c>
      <c r="I53" s="6" t="n">
        <v>1</v>
      </c>
      <c r="J53" s="6" t="n">
        <v>1</v>
      </c>
      <c r="K53" s="6" t="n">
        <v>3</v>
      </c>
    </row>
    <row r="94" customFormat="false" ht="12.75" hidden="false" customHeight="false" outlineLevel="0" collapsed="false">
      <c r="B94" s="6" t="n">
        <v>3</v>
      </c>
      <c r="C94" s="6" t="n">
        <v>3</v>
      </c>
      <c r="D94" s="6" t="n">
        <v>3</v>
      </c>
      <c r="E94" s="6" t="n">
        <v>3</v>
      </c>
      <c r="F94" s="6" t="n">
        <v>2</v>
      </c>
      <c r="G94" s="6" t="n">
        <v>2</v>
      </c>
      <c r="H94" s="6" t="n">
        <v>2</v>
      </c>
      <c r="I94" s="6" t="n">
        <v>2</v>
      </c>
      <c r="J94" s="6" t="n">
        <v>2</v>
      </c>
      <c r="K94" s="6" t="n">
        <v>2</v>
      </c>
    </row>
    <row r="96" customFormat="false" ht="12.75" hidden="false" customHeight="false" outlineLevel="0" collapsed="false">
      <c r="B96" s="6" t="n">
        <v>14</v>
      </c>
      <c r="C96" s="6" t="n">
        <v>14</v>
      </c>
      <c r="D96" s="6" t="n">
        <v>14</v>
      </c>
      <c r="E96" s="6" t="n">
        <v>14</v>
      </c>
      <c r="F96" s="6" t="n">
        <v>14</v>
      </c>
      <c r="G96" s="6" t="n">
        <v>9</v>
      </c>
      <c r="H96" s="6" t="n">
        <v>8</v>
      </c>
      <c r="I96" s="6" t="n">
        <v>6</v>
      </c>
      <c r="J96" s="6" t="n">
        <v>2</v>
      </c>
    </row>
    <row r="105" customFormat="false" ht="12.75" hidden="false" customHeight="false" outlineLevel="0" collapsed="false">
      <c r="B105" s="6" t="n">
        <v>24</v>
      </c>
      <c r="C105" s="6" t="n">
        <v>24</v>
      </c>
      <c r="D105" s="6" t="n">
        <v>24</v>
      </c>
      <c r="E105" s="6" t="n">
        <v>22</v>
      </c>
      <c r="F105" s="6" t="n">
        <v>21</v>
      </c>
      <c r="G105" s="6" t="n">
        <v>21</v>
      </c>
      <c r="H105" s="6" t="n">
        <v>21</v>
      </c>
      <c r="I105" s="6" t="n">
        <v>21</v>
      </c>
    </row>
    <row r="109" customFormat="false" ht="12.75" hidden="false" customHeight="false" outlineLevel="0" collapsed="false">
      <c r="B109" s="6" t="n">
        <v>456</v>
      </c>
      <c r="C109" s="6" t="n">
        <v>416</v>
      </c>
      <c r="D109" s="6" t="n">
        <v>374</v>
      </c>
      <c r="E109" s="6" t="n">
        <v>350</v>
      </c>
      <c r="F109" s="6" t="n">
        <v>290</v>
      </c>
      <c r="G109" s="6" t="n">
        <v>247</v>
      </c>
    </row>
    <row r="110" customFormat="false" ht="12.75" hidden="false" customHeight="false" outlineLevel="0" collapsed="false">
      <c r="B110" s="6" t="n">
        <v>2</v>
      </c>
      <c r="C110" s="6" t="n">
        <v>2</v>
      </c>
      <c r="D110" s="6" t="n">
        <v>2</v>
      </c>
      <c r="E110" s="6" t="n">
        <v>2</v>
      </c>
      <c r="F110" s="6" t="n">
        <v>2</v>
      </c>
      <c r="G110" s="6" t="n">
        <v>2</v>
      </c>
      <c r="H110" s="6" t="n">
        <v>2</v>
      </c>
    </row>
    <row r="111" customFormat="false" ht="12.75" hidden="false" customHeight="false" outlineLevel="0" collapsed="false">
      <c r="B111" s="6" t="n">
        <v>166</v>
      </c>
      <c r="C111" s="6" t="n">
        <v>152</v>
      </c>
      <c r="D111" s="6" t="n">
        <v>132</v>
      </c>
      <c r="E111" s="6" t="n">
        <v>124</v>
      </c>
      <c r="F111" s="6" t="n">
        <v>95</v>
      </c>
      <c r="G111" s="6" t="n">
        <v>61</v>
      </c>
      <c r="H111" s="6" t="n">
        <v>58</v>
      </c>
      <c r="I111" s="6" t="n">
        <v>43</v>
      </c>
      <c r="J111" s="6" t="n">
        <v>30</v>
      </c>
      <c r="K111" s="6" t="n">
        <v>17</v>
      </c>
    </row>
    <row r="120" customFormat="false" ht="12.75" hidden="false" customHeight="false" outlineLevel="0" collapsed="false">
      <c r="B120" s="6" t="n">
        <v>36</v>
      </c>
      <c r="C120" s="6" t="n">
        <v>34</v>
      </c>
      <c r="D120" s="6" t="n">
        <v>33</v>
      </c>
      <c r="E120" s="6" t="n">
        <v>30</v>
      </c>
      <c r="F120" s="6" t="n">
        <v>27</v>
      </c>
      <c r="G120" s="6" t="n">
        <v>25</v>
      </c>
      <c r="H120" s="6" t="n">
        <v>21</v>
      </c>
      <c r="I120" s="6" t="n">
        <v>17</v>
      </c>
    </row>
    <row r="124" customFormat="false" ht="12.75" hidden="false" customHeight="false" outlineLevel="0" collapsed="false">
      <c r="B124" s="6" t="n">
        <v>1</v>
      </c>
      <c r="C124" s="6" t="n">
        <v>1</v>
      </c>
      <c r="D124" s="6" t="n">
        <v>1</v>
      </c>
      <c r="E124" s="6" t="n">
        <v>1</v>
      </c>
      <c r="F124" s="6" t="n">
        <v>1</v>
      </c>
      <c r="G124" s="6" t="n">
        <v>1</v>
      </c>
      <c r="H124" s="6" t="n">
        <v>1</v>
      </c>
    </row>
    <row r="125" customFormat="false" ht="12.75" hidden="false" customHeight="false" outlineLevel="0" collapsed="false">
      <c r="B125" s="6" t="n">
        <v>11</v>
      </c>
      <c r="C125" s="6" t="n">
        <v>11</v>
      </c>
      <c r="D125" s="6" t="n">
        <v>11</v>
      </c>
      <c r="E125" s="6" t="n">
        <v>11</v>
      </c>
      <c r="F125" s="6" t="n">
        <v>11</v>
      </c>
      <c r="G125" s="6" t="n">
        <v>4</v>
      </c>
      <c r="H125" s="6" t="n">
        <v>2</v>
      </c>
      <c r="I125" s="6" t="n">
        <v>2</v>
      </c>
      <c r="J125" s="6" t="n">
        <v>2</v>
      </c>
    </row>
    <row r="126" customFormat="false" ht="12.75" hidden="false" customHeight="false" outlineLevel="0" collapsed="false">
      <c r="B126" s="6" t="n">
        <v>7</v>
      </c>
      <c r="C126" s="6" t="n">
        <v>7</v>
      </c>
      <c r="D126" s="6" t="n">
        <v>7</v>
      </c>
      <c r="E126" s="6" t="n">
        <v>7</v>
      </c>
      <c r="F126" s="6" t="n">
        <v>6</v>
      </c>
      <c r="G126" s="6" t="n">
        <v>6</v>
      </c>
      <c r="H126" s="6" t="n">
        <v>7</v>
      </c>
      <c r="I126" s="6" t="n">
        <v>4</v>
      </c>
      <c r="J126" s="6" t="n">
        <v>3</v>
      </c>
    </row>
    <row r="134" customFormat="false" ht="12.75" hidden="false" customHeight="false" outlineLevel="0" collapsed="false">
      <c r="B134" s="6" t="n">
        <v>35</v>
      </c>
      <c r="C134" s="6" t="n">
        <v>34</v>
      </c>
      <c r="D134" s="6" t="n">
        <v>34</v>
      </c>
      <c r="E134" s="6" t="n">
        <v>31</v>
      </c>
      <c r="F134" s="6" t="n">
        <v>28</v>
      </c>
      <c r="G134" s="6" t="n">
        <v>27</v>
      </c>
      <c r="H134" s="6" t="n">
        <v>27</v>
      </c>
      <c r="I134" s="6" t="n">
        <v>20</v>
      </c>
      <c r="J134" s="6" t="n">
        <v>18</v>
      </c>
    </row>
    <row r="135" customFormat="false" ht="12.75" hidden="false" customHeight="false" outlineLevel="0" collapsed="false">
      <c r="B135" s="6" t="n">
        <v>20</v>
      </c>
      <c r="C135" s="6" t="n">
        <v>35</v>
      </c>
    </row>
    <row r="138" customFormat="false" ht="12.75" hidden="false" customHeight="false" outlineLevel="0" collapsed="false">
      <c r="B138" s="6" t="n">
        <v>3</v>
      </c>
      <c r="C138" s="6" t="n">
        <v>3</v>
      </c>
      <c r="D138" s="6" t="n">
        <v>3</v>
      </c>
      <c r="E138" s="6" t="n">
        <v>3</v>
      </c>
      <c r="F138" s="6" t="n">
        <v>3</v>
      </c>
      <c r="G138" s="6" t="n">
        <v>3</v>
      </c>
      <c r="H138" s="6" t="n">
        <v>3</v>
      </c>
      <c r="I138" s="6" t="n">
        <v>3</v>
      </c>
      <c r="J138" s="6" t="n">
        <v>3</v>
      </c>
      <c r="K138" s="6" t="n">
        <v>3</v>
      </c>
    </row>
    <row r="141" customFormat="false" ht="12.75" hidden="false" customHeight="false" outlineLevel="0" collapsed="false">
      <c r="B141" s="6" t="n">
        <v>2</v>
      </c>
      <c r="C141" s="6" t="n">
        <v>2</v>
      </c>
      <c r="D141" s="6" t="n">
        <v>2</v>
      </c>
      <c r="E141" s="6" t="n">
        <v>2</v>
      </c>
      <c r="F141" s="6" t="n">
        <v>2</v>
      </c>
      <c r="G141" s="6" t="n">
        <v>1</v>
      </c>
      <c r="H141" s="6" t="n">
        <v>1</v>
      </c>
      <c r="I141" s="6" t="n">
        <v>1</v>
      </c>
      <c r="J141" s="6" t="n">
        <v>1</v>
      </c>
      <c r="K141" s="6" t="n">
        <v>1</v>
      </c>
    </row>
    <row r="143" customFormat="false" ht="12.75" hidden="false" customHeight="false" outlineLevel="0" collapsed="false">
      <c r="B143" s="6" t="n">
        <v>1</v>
      </c>
      <c r="C143" s="6" t="n">
        <v>1</v>
      </c>
      <c r="D143" s="6" t="n">
        <v>1</v>
      </c>
      <c r="E143" s="6" t="n">
        <v>1</v>
      </c>
      <c r="F143" s="6" t="n">
        <v>1</v>
      </c>
      <c r="G143" s="6" t="n">
        <v>1</v>
      </c>
      <c r="H143" s="6" t="n">
        <v>1</v>
      </c>
      <c r="I143" s="6" t="n">
        <v>1</v>
      </c>
    </row>
    <row r="152" customFormat="false" ht="12.75" hidden="false" customHeight="false" outlineLevel="0" collapsed="false">
      <c r="B152" s="6" t="n">
        <v>70</v>
      </c>
      <c r="C152" s="6" t="n">
        <v>63</v>
      </c>
      <c r="D152" s="6" t="n">
        <v>61</v>
      </c>
      <c r="E152" s="6" t="n">
        <v>56</v>
      </c>
      <c r="F152" s="6" t="n">
        <v>59</v>
      </c>
      <c r="G152" s="6" t="n">
        <v>54</v>
      </c>
      <c r="H152" s="6" t="n">
        <v>51</v>
      </c>
      <c r="I152" s="6" t="n">
        <v>37</v>
      </c>
      <c r="J152" s="6" t="n">
        <v>19</v>
      </c>
    </row>
    <row r="155" customFormat="false" ht="12.75" hidden="false" customHeight="false" outlineLevel="0" collapsed="false">
      <c r="B155" s="6" t="n">
        <v>21</v>
      </c>
      <c r="C155" s="6" t="n">
        <v>21</v>
      </c>
      <c r="D155" s="6" t="n">
        <v>17</v>
      </c>
      <c r="E155" s="6" t="n">
        <v>17</v>
      </c>
      <c r="F155" s="6" t="n">
        <v>17</v>
      </c>
      <c r="G155" s="6" t="n">
        <v>16</v>
      </c>
    </row>
    <row r="156" customFormat="false" ht="12.75" hidden="false" customHeight="false" outlineLevel="0" collapsed="false">
      <c r="B156" s="6" t="n">
        <v>1</v>
      </c>
      <c r="C156" s="6" t="n">
        <v>1</v>
      </c>
      <c r="D156" s="6" t="n">
        <v>1</v>
      </c>
      <c r="E156" s="6" t="n">
        <v>1</v>
      </c>
      <c r="F156" s="6" t="n">
        <v>1</v>
      </c>
      <c r="G156" s="6" t="n">
        <v>1</v>
      </c>
      <c r="H156" s="6" t="n">
        <v>1</v>
      </c>
      <c r="I156" s="6" t="n">
        <v>1</v>
      </c>
      <c r="J156" s="6" t="n">
        <v>1</v>
      </c>
    </row>
    <row r="174" customFormat="false" ht="12.75" hidden="false" customHeight="false" outlineLevel="0" collapsed="false">
      <c r="B174" s="6" t="n">
        <v>63</v>
      </c>
      <c r="C174" s="6" t="n">
        <v>60</v>
      </c>
      <c r="D174" s="6" t="n">
        <v>51</v>
      </c>
      <c r="E174" s="6" t="n">
        <v>47</v>
      </c>
      <c r="F174" s="6" t="n">
        <v>42</v>
      </c>
      <c r="G174" s="6" t="n">
        <v>40</v>
      </c>
      <c r="H174" s="6" t="n">
        <v>32</v>
      </c>
      <c r="I174" s="6" t="n">
        <v>22</v>
      </c>
      <c r="J174" s="6" t="n">
        <v>17</v>
      </c>
    </row>
    <row r="175" customFormat="false" ht="12.75" hidden="false" customHeight="false" outlineLevel="0" collapsed="false">
      <c r="B175" s="6" t="n">
        <v>10</v>
      </c>
      <c r="C175" s="6" t="n">
        <v>10</v>
      </c>
      <c r="D175" s="6" t="n">
        <v>9</v>
      </c>
      <c r="E175" s="6" t="n">
        <v>9</v>
      </c>
      <c r="F175" s="6" t="n">
        <v>9</v>
      </c>
      <c r="G175" s="6" t="n">
        <v>9</v>
      </c>
      <c r="H175" s="6" t="n">
        <v>9</v>
      </c>
      <c r="I175" s="6" t="n">
        <v>7</v>
      </c>
      <c r="J175" s="6" t="n">
        <v>7</v>
      </c>
    </row>
    <row r="177" customFormat="false" ht="12.75" hidden="false" customHeight="false" outlineLevel="0" collapsed="false">
      <c r="B177" s="6" t="n">
        <v>2</v>
      </c>
      <c r="C177" s="6" t="n">
        <v>2</v>
      </c>
      <c r="D177" s="6" t="n">
        <v>2</v>
      </c>
    </row>
    <row r="178" customFormat="false" ht="12.75" hidden="false" customHeight="false" outlineLevel="0" collapsed="false">
      <c r="B178" s="6" t="n">
        <v>1</v>
      </c>
      <c r="C178" s="6" t="n">
        <v>1</v>
      </c>
      <c r="D178" s="6" t="n">
        <v>1</v>
      </c>
      <c r="E178" s="6" t="n">
        <v>1</v>
      </c>
      <c r="F178" s="6" t="n">
        <v>1</v>
      </c>
      <c r="G178" s="6" t="n">
        <v>1</v>
      </c>
      <c r="H178" s="6" t="n">
        <v>1</v>
      </c>
      <c r="I178" s="6" t="n">
        <v>1</v>
      </c>
      <c r="J178" s="6" t="n">
        <v>1</v>
      </c>
      <c r="K178" s="6" t="n">
        <v>1</v>
      </c>
    </row>
    <row r="196" customFormat="false" ht="12.75" hidden="false" customHeight="false" outlineLevel="0" collapsed="false">
      <c r="B196" s="6" t="n">
        <v>1</v>
      </c>
      <c r="C196" s="6" t="n">
        <v>1</v>
      </c>
      <c r="D196" s="6" t="n">
        <v>6</v>
      </c>
      <c r="E196" s="6" t="n">
        <v>5</v>
      </c>
      <c r="F196" s="6" t="n">
        <v>5</v>
      </c>
      <c r="G196" s="6" t="n">
        <v>5</v>
      </c>
      <c r="H196" s="6" t="n">
        <v>5</v>
      </c>
      <c r="I196" s="6" t="n">
        <v>5</v>
      </c>
    </row>
    <row r="199" customFormat="false" ht="12.75" hidden="false" customHeight="false" outlineLevel="0" collapsed="false">
      <c r="B199" s="6" t="n">
        <v>1</v>
      </c>
      <c r="C199" s="6" t="n">
        <v>1</v>
      </c>
      <c r="D199" s="6" t="n">
        <v>1</v>
      </c>
      <c r="E199" s="6" t="n">
        <v>1</v>
      </c>
      <c r="F199" s="6" t="n">
        <v>1</v>
      </c>
      <c r="G199" s="6" t="n">
        <v>1</v>
      </c>
      <c r="H199" s="6" t="n">
        <v>1</v>
      </c>
      <c r="I199" s="6" t="n">
        <v>1</v>
      </c>
      <c r="J199" s="6" t="n">
        <v>1</v>
      </c>
      <c r="K199" s="6" t="n">
        <v>1</v>
      </c>
    </row>
    <row r="209" customFormat="false" ht="12.75" hidden="false" customHeight="false" outlineLevel="0" collapsed="false">
      <c r="B209" s="6" t="n">
        <v>10</v>
      </c>
      <c r="C209" s="6" t="n">
        <v>8</v>
      </c>
      <c r="D209" s="6" t="n">
        <v>7</v>
      </c>
      <c r="E209" s="6" t="n">
        <v>7</v>
      </c>
      <c r="F209" s="6" t="n">
        <v>6</v>
      </c>
      <c r="G209" s="6" t="n">
        <v>4</v>
      </c>
      <c r="H209" s="6" t="n">
        <v>4</v>
      </c>
    </row>
    <row r="210" customFormat="false" ht="12.75" hidden="false" customHeight="false" outlineLevel="0" collapsed="false">
      <c r="B210" s="6" t="n">
        <v>47</v>
      </c>
    </row>
    <row r="211" customFormat="false" ht="12.75" hidden="false" customHeight="false" outlineLevel="0" collapsed="false">
      <c r="B211" s="6" t="n">
        <v>134</v>
      </c>
      <c r="C211" s="6" t="n">
        <v>124</v>
      </c>
      <c r="D211" s="6" t="n">
        <v>118</v>
      </c>
      <c r="E211" s="6" t="n">
        <v>113</v>
      </c>
      <c r="F211" s="6" t="n">
        <v>107</v>
      </c>
      <c r="G211" s="6" t="n">
        <v>92</v>
      </c>
      <c r="H211" s="6" t="n">
        <v>95</v>
      </c>
      <c r="I211" s="6" t="n">
        <v>222</v>
      </c>
    </row>
    <row r="220" customFormat="false" ht="12.75" hidden="false" customHeight="false" outlineLevel="0" collapsed="false">
      <c r="B220" s="6" t="n">
        <v>2</v>
      </c>
      <c r="C220" s="6" t="n">
        <v>2</v>
      </c>
      <c r="D220" s="6" t="n">
        <v>2</v>
      </c>
      <c r="E220" s="6" t="n">
        <v>2</v>
      </c>
      <c r="F220" s="6" t="n">
        <v>2</v>
      </c>
      <c r="G220" s="6" t="n">
        <v>2</v>
      </c>
      <c r="H220" s="6" t="n">
        <v>2</v>
      </c>
      <c r="I220" s="6" t="n">
        <v>2</v>
      </c>
      <c r="J220" s="6" t="n">
        <v>2</v>
      </c>
      <c r="K220" s="6" t="n">
        <v>2</v>
      </c>
    </row>
    <row r="224" customFormat="false" ht="12.75" hidden="false" customHeight="false" outlineLevel="0" collapsed="false">
      <c r="B224" s="6" t="n">
        <v>6</v>
      </c>
      <c r="C224" s="6" t="n">
        <v>11</v>
      </c>
      <c r="D224" s="6" t="n">
        <v>11</v>
      </c>
      <c r="E224" s="6" t="n">
        <v>11</v>
      </c>
      <c r="F224" s="6" t="n">
        <v>9</v>
      </c>
      <c r="G224" s="6" t="n">
        <v>6</v>
      </c>
      <c r="H224" s="6" t="n">
        <v>3</v>
      </c>
      <c r="I224" s="6" t="n">
        <v>3</v>
      </c>
      <c r="J224" s="6" t="n">
        <v>3</v>
      </c>
      <c r="K224" s="6" t="n">
        <v>3</v>
      </c>
    </row>
    <row r="228" customFormat="false" ht="12.75" hidden="false" customHeight="false" outlineLevel="0" collapsed="false">
      <c r="B228" s="6" t="n">
        <v>3</v>
      </c>
      <c r="C228" s="6" t="n">
        <v>5</v>
      </c>
      <c r="D228" s="6" t="n">
        <v>5</v>
      </c>
      <c r="E228" s="6" t="n">
        <v>5</v>
      </c>
      <c r="F228" s="6" t="n">
        <v>5</v>
      </c>
    </row>
    <row r="232" customFormat="false" ht="12.75" hidden="false" customHeight="false" outlineLevel="0" collapsed="false">
      <c r="B232" s="6" t="n">
        <v>6</v>
      </c>
      <c r="C232" s="6" t="n">
        <v>5</v>
      </c>
      <c r="D232" s="6" t="n">
        <v>5</v>
      </c>
      <c r="E232" s="6" t="n">
        <v>5</v>
      </c>
      <c r="F232" s="6" t="n">
        <v>5</v>
      </c>
      <c r="G232" s="6" t="n">
        <v>5</v>
      </c>
      <c r="H232" s="6" t="n">
        <v>5</v>
      </c>
      <c r="I232" s="6" t="n">
        <v>4</v>
      </c>
      <c r="J232" s="6" t="n">
        <v>1</v>
      </c>
      <c r="K232" s="6" t="n">
        <v>1</v>
      </c>
    </row>
    <row r="245" customFormat="false" ht="12.75" hidden="false" customHeight="false" outlineLevel="0" collapsed="false">
      <c r="B245" s="6" t="n">
        <v>1</v>
      </c>
      <c r="C245" s="6" t="n">
        <v>1</v>
      </c>
      <c r="D245" s="6" t="n">
        <v>1</v>
      </c>
      <c r="E245" s="6" t="n">
        <v>1</v>
      </c>
      <c r="F245" s="6" t="n">
        <v>1</v>
      </c>
      <c r="G245" s="6" t="n">
        <v>1</v>
      </c>
    </row>
    <row r="248" customFormat="false" ht="12.75" hidden="false" customHeight="false" outlineLevel="0" collapsed="false">
      <c r="B248" s="6" t="n">
        <v>235</v>
      </c>
      <c r="C248" s="6" t="n">
        <v>213</v>
      </c>
      <c r="D248" s="6" t="n">
        <v>188</v>
      </c>
      <c r="E248" s="6" t="n">
        <v>173</v>
      </c>
      <c r="F248" s="6" t="n">
        <v>138</v>
      </c>
    </row>
    <row r="249" customFormat="false" ht="12.75" hidden="false" customHeight="false" outlineLevel="0" collapsed="false">
      <c r="B249" s="6" t="n">
        <v>362</v>
      </c>
      <c r="C249" s="6" t="n">
        <v>323</v>
      </c>
      <c r="D249" s="6" t="n">
        <v>283</v>
      </c>
      <c r="E249" s="6" t="n">
        <v>264</v>
      </c>
      <c r="F249" s="6" t="n">
        <v>253</v>
      </c>
      <c r="G249" s="6" t="n">
        <v>209</v>
      </c>
      <c r="H249" s="6" t="n">
        <v>170</v>
      </c>
      <c r="I249" s="6" t="n">
        <v>118</v>
      </c>
      <c r="J249" s="6" t="n">
        <v>79</v>
      </c>
    </row>
    <row r="250" customFormat="false" ht="12.75" hidden="false" customHeight="false" outlineLevel="0" collapsed="false">
      <c r="B250" s="6" t="n">
        <v>5</v>
      </c>
      <c r="C250" s="6" t="n">
        <v>5</v>
      </c>
      <c r="D250" s="6" t="n">
        <v>5</v>
      </c>
      <c r="E250" s="6" t="n">
        <v>5</v>
      </c>
      <c r="F250" s="6" t="n">
        <v>5</v>
      </c>
      <c r="G250" s="6" t="n">
        <v>5</v>
      </c>
      <c r="H250" s="6" t="n">
        <v>5</v>
      </c>
      <c r="I250" s="6" t="n">
        <v>5</v>
      </c>
      <c r="J250" s="6" t="n">
        <v>1</v>
      </c>
      <c r="K250" s="6" t="n">
        <v>1</v>
      </c>
    </row>
    <row r="256" customFormat="false" ht="12.75" hidden="false" customHeight="false" outlineLevel="0" collapsed="false">
      <c r="B256" s="6" t="n">
        <v>1</v>
      </c>
      <c r="C256" s="6" t="n">
        <v>1</v>
      </c>
      <c r="D256" s="6" t="n">
        <v>1</v>
      </c>
      <c r="E256" s="6" t="n">
        <v>1</v>
      </c>
      <c r="F256" s="6" t="n">
        <v>1</v>
      </c>
      <c r="G256" s="6" t="n">
        <v>1</v>
      </c>
      <c r="H256" s="6" t="n">
        <v>1</v>
      </c>
      <c r="I256" s="6" t="n">
        <v>1</v>
      </c>
      <c r="J256" s="6" t="n">
        <v>1</v>
      </c>
      <c r="K256" s="6" t="n">
        <v>1</v>
      </c>
    </row>
    <row r="262" customFormat="false" ht="12.75" hidden="false" customHeight="false" outlineLevel="0" collapsed="false">
      <c r="B262" s="6" t="n">
        <v>1</v>
      </c>
      <c r="C262" s="6" t="n">
        <v>1</v>
      </c>
      <c r="D262" s="6" t="n">
        <v>1</v>
      </c>
      <c r="E262" s="6" t="n">
        <v>1</v>
      </c>
      <c r="F262" s="6" t="n">
        <v>1</v>
      </c>
      <c r="G262" s="6" t="n">
        <v>1</v>
      </c>
      <c r="H262" s="6" t="n">
        <v>1</v>
      </c>
      <c r="I262" s="6" t="n">
        <v>1</v>
      </c>
      <c r="J262" s="6" t="n">
        <v>1</v>
      </c>
      <c r="K262" s="6" t="n">
        <v>1</v>
      </c>
    </row>
    <row r="263" customFormat="false" ht="12.75" hidden="false" customHeight="false" outlineLevel="0" collapsed="false">
      <c r="B263" s="6" t="n">
        <v>1</v>
      </c>
      <c r="C263" s="6" t="n">
        <v>1</v>
      </c>
      <c r="D263" s="6" t="n">
        <v>1</v>
      </c>
      <c r="E263" s="6" t="n">
        <v>1</v>
      </c>
      <c r="F263" s="6" t="n">
        <v>1</v>
      </c>
      <c r="G263" s="6" t="n">
        <v>1</v>
      </c>
    </row>
    <row r="264" customFormat="false" ht="12.75" hidden="false" customHeight="false" outlineLevel="0" collapsed="false">
      <c r="B264" s="6" t="n">
        <v>15</v>
      </c>
      <c r="C264" s="6" t="n">
        <v>14</v>
      </c>
      <c r="D264" s="6" t="n">
        <v>12</v>
      </c>
      <c r="E264" s="6" t="n">
        <v>12</v>
      </c>
      <c r="F264" s="6" t="n">
        <v>12</v>
      </c>
      <c r="G264" s="6" t="n">
        <v>12</v>
      </c>
      <c r="H264" s="6" t="n">
        <v>12</v>
      </c>
      <c r="I264" s="6" t="n">
        <v>11</v>
      </c>
      <c r="J264" s="6" t="n">
        <v>9</v>
      </c>
      <c r="K264" s="6" t="n">
        <v>2</v>
      </c>
    </row>
    <row r="266" customFormat="false" ht="12.75" hidden="false" customHeight="false" outlineLevel="0" collapsed="false">
      <c r="B266" s="6" t="n">
        <v>24</v>
      </c>
      <c r="C266" s="6" t="n">
        <v>23</v>
      </c>
      <c r="D266" s="6" t="n">
        <v>21</v>
      </c>
      <c r="E266" s="6" t="n">
        <v>19</v>
      </c>
      <c r="F266" s="6" t="n">
        <v>19</v>
      </c>
      <c r="G266" s="6" t="n">
        <v>19</v>
      </c>
      <c r="H266" s="6" t="n">
        <v>18</v>
      </c>
      <c r="I266" s="6" t="n">
        <v>14</v>
      </c>
      <c r="J266" s="6" t="n">
        <v>7</v>
      </c>
      <c r="K266" s="6" t="n">
        <v>3</v>
      </c>
    </row>
    <row r="274" customFormat="false" ht="12.75" hidden="false" customHeight="false" outlineLevel="0" collapsed="false">
      <c r="B274" s="6" t="n">
        <v>26</v>
      </c>
      <c r="C274" s="6" t="n">
        <v>26</v>
      </c>
      <c r="D274" s="6" t="n">
        <v>25</v>
      </c>
      <c r="E274" s="6" t="n">
        <v>23</v>
      </c>
      <c r="F274" s="6" t="n">
        <v>23</v>
      </c>
      <c r="G274" s="6" t="n">
        <v>19</v>
      </c>
      <c r="H274" s="6" t="n">
        <v>9</v>
      </c>
      <c r="I274" s="6" t="n">
        <v>8</v>
      </c>
    </row>
    <row r="276" customFormat="false" ht="12.75" hidden="false" customHeight="false" outlineLevel="0" collapsed="false">
      <c r="B276" s="6" t="n">
        <v>192</v>
      </c>
      <c r="C276" s="6" t="n">
        <v>185</v>
      </c>
      <c r="D276" s="6" t="n">
        <v>179</v>
      </c>
      <c r="E276" s="6" t="n">
        <v>168</v>
      </c>
      <c r="F276" s="6" t="n">
        <v>159</v>
      </c>
      <c r="G276" s="6" t="n">
        <v>141</v>
      </c>
      <c r="H276" s="6" t="n">
        <v>127</v>
      </c>
      <c r="I276" s="6" t="n">
        <v>105</v>
      </c>
      <c r="J276" s="6" t="n">
        <v>79</v>
      </c>
      <c r="K276" s="6" t="n">
        <v>73</v>
      </c>
    </row>
    <row r="283" customFormat="false" ht="12.75" hidden="false" customHeight="false" outlineLevel="0" collapsed="false">
      <c r="B283" s="6" t="n">
        <v>1</v>
      </c>
      <c r="C283" s="6" t="n">
        <v>1</v>
      </c>
      <c r="D283" s="6" t="n">
        <v>1</v>
      </c>
      <c r="E283" s="6" t="n">
        <v>1</v>
      </c>
      <c r="F283" s="6" t="n">
        <v>1</v>
      </c>
      <c r="G283" s="6" t="n">
        <v>1</v>
      </c>
      <c r="H283" s="6" t="n">
        <v>1</v>
      </c>
      <c r="I283" s="6" t="n">
        <v>1</v>
      </c>
      <c r="J283" s="6" t="n">
        <v>8</v>
      </c>
    </row>
    <row r="301" customFormat="false" ht="12.75" hidden="false" customHeight="false" outlineLevel="0" collapsed="false">
      <c r="B301" s="6" t="n">
        <v>10</v>
      </c>
    </row>
    <row r="302" customFormat="false" ht="12.75" hidden="false" customHeight="false" outlineLevel="0" collapsed="false">
      <c r="B302" s="6" t="n">
        <v>12</v>
      </c>
      <c r="C302" s="6" t="n">
        <v>11</v>
      </c>
      <c r="D302" s="6" t="n">
        <v>11</v>
      </c>
      <c r="E302" s="6" t="n">
        <v>84</v>
      </c>
      <c r="F302" s="6" t="n">
        <v>77</v>
      </c>
      <c r="G302" s="6" t="n">
        <v>68</v>
      </c>
      <c r="H302" s="6" t="n">
        <v>62</v>
      </c>
    </row>
    <row r="305" customFormat="false" ht="12.75" hidden="false" customHeight="false" outlineLevel="0" collapsed="false">
      <c r="B305" s="6" t="n">
        <v>46</v>
      </c>
      <c r="C305" s="6" t="n">
        <v>42</v>
      </c>
      <c r="D305" s="6" t="n">
        <v>42</v>
      </c>
      <c r="E305" s="6" t="n">
        <v>41</v>
      </c>
      <c r="F305" s="6" t="n">
        <v>70</v>
      </c>
      <c r="G305" s="6" t="n">
        <v>56</v>
      </c>
      <c r="H305" s="6" t="n">
        <v>46</v>
      </c>
      <c r="I305" s="6" t="n">
        <v>33</v>
      </c>
      <c r="J305" s="6" t="n">
        <v>16</v>
      </c>
    </row>
    <row r="309" customFormat="false" ht="12.75" hidden="false" customHeight="false" outlineLevel="0" collapsed="false">
      <c r="B309" s="6" t="n">
        <v>9</v>
      </c>
      <c r="C309" s="6" t="n">
        <v>21</v>
      </c>
      <c r="D309" s="6" t="n">
        <v>21</v>
      </c>
      <c r="E309" s="6" t="n">
        <v>21</v>
      </c>
      <c r="F309" s="6" t="n">
        <v>19</v>
      </c>
      <c r="G309" s="6" t="n">
        <v>15</v>
      </c>
      <c r="H309" s="6" t="n">
        <v>11</v>
      </c>
      <c r="I309" s="6" t="n">
        <v>7</v>
      </c>
      <c r="J309" s="6" t="n">
        <v>5</v>
      </c>
    </row>
    <row r="314" customFormat="false" ht="12.75" hidden="false" customHeight="false" outlineLevel="0" collapsed="false">
      <c r="B314" s="6" t="n">
        <v>27</v>
      </c>
      <c r="C314" s="6" t="n">
        <v>23</v>
      </c>
      <c r="D314" s="6" t="n">
        <v>22</v>
      </c>
      <c r="E314" s="6" t="n">
        <v>21</v>
      </c>
      <c r="F314" s="6" t="n">
        <v>16</v>
      </c>
      <c r="G314" s="6" t="n">
        <v>14</v>
      </c>
      <c r="H314" s="6" t="n">
        <v>7</v>
      </c>
      <c r="I314" s="6" t="n">
        <v>6</v>
      </c>
      <c r="J314" s="6" t="n">
        <v>1</v>
      </c>
    </row>
    <row r="321" customFormat="false" ht="12.75" hidden="false" customHeight="false" outlineLevel="0" collapsed="false">
      <c r="B321" s="6" t="n">
        <v>127</v>
      </c>
      <c r="C321" s="6" t="n">
        <v>113</v>
      </c>
      <c r="D321" s="6" t="n">
        <v>94</v>
      </c>
    </row>
    <row r="322" customFormat="false" ht="12.75" hidden="false" customHeight="false" outlineLevel="0" collapsed="false">
      <c r="B322" s="6" t="n">
        <v>23</v>
      </c>
      <c r="C322" s="6" t="n">
        <v>20</v>
      </c>
      <c r="D322" s="6" t="n">
        <v>19</v>
      </c>
      <c r="E322" s="6" t="n">
        <v>19</v>
      </c>
      <c r="F322" s="6" t="n">
        <v>18</v>
      </c>
      <c r="G322" s="6" t="n">
        <v>17</v>
      </c>
      <c r="H322" s="6" t="n">
        <v>16</v>
      </c>
      <c r="I322" s="6" t="n">
        <v>10</v>
      </c>
      <c r="J322" s="6" t="n">
        <v>8</v>
      </c>
      <c r="K322" s="6" t="n">
        <v>3</v>
      </c>
    </row>
    <row r="344" customFormat="false" ht="12.75" hidden="false" customHeight="false" outlineLevel="0" collapsed="false">
      <c r="B344" s="6" t="n">
        <v>7</v>
      </c>
      <c r="C344" s="6" t="n">
        <v>7</v>
      </c>
      <c r="D344" s="6" t="n">
        <v>5</v>
      </c>
      <c r="E344" s="6" t="n">
        <v>5</v>
      </c>
      <c r="F344" s="6" t="n">
        <v>4</v>
      </c>
      <c r="G344" s="6" t="n">
        <v>4</v>
      </c>
      <c r="H344" s="6" t="n">
        <v>4</v>
      </c>
      <c r="I344" s="6" t="n">
        <v>2</v>
      </c>
      <c r="J344" s="6" t="n">
        <v>28</v>
      </c>
    </row>
    <row r="347" customFormat="false" ht="12.75" hidden="false" customHeight="false" outlineLevel="0" collapsed="false">
      <c r="B347" s="6" t="n">
        <v>4</v>
      </c>
      <c r="C347" s="6" t="n">
        <v>4</v>
      </c>
      <c r="D347" s="6" t="n">
        <v>4</v>
      </c>
      <c r="E347" s="6" t="n">
        <v>4</v>
      </c>
      <c r="F347" s="6" t="n">
        <v>3</v>
      </c>
      <c r="G347" s="6" t="n">
        <v>3</v>
      </c>
      <c r="H347" s="6" t="n">
        <v>3</v>
      </c>
      <c r="I347" s="6" t="n">
        <v>3</v>
      </c>
      <c r="J347" s="6" t="n">
        <v>2</v>
      </c>
      <c r="K347" s="6" t="n">
        <v>2</v>
      </c>
    </row>
    <row r="348" customFormat="false" ht="12.75" hidden="false" customHeight="false" outlineLevel="0" collapsed="false">
      <c r="B348" s="6" t="n">
        <v>11</v>
      </c>
      <c r="C348" s="6" t="n">
        <v>11</v>
      </c>
      <c r="D348" s="6" t="n">
        <v>11</v>
      </c>
      <c r="E348" s="6" t="n">
        <v>10</v>
      </c>
      <c r="F348" s="6" t="n">
        <v>10</v>
      </c>
      <c r="G348" s="6" t="n">
        <v>6</v>
      </c>
    </row>
    <row r="352" customFormat="false" ht="12.75" hidden="false" customHeight="false" outlineLevel="0" collapsed="false">
      <c r="B352" s="6" t="n">
        <v>9</v>
      </c>
      <c r="C352" s="6" t="n">
        <v>9</v>
      </c>
      <c r="D352" s="6" t="n">
        <v>9</v>
      </c>
      <c r="E352" s="6" t="n">
        <v>7</v>
      </c>
      <c r="F352" s="6" t="n">
        <v>7</v>
      </c>
      <c r="G352" s="6" t="n">
        <v>6</v>
      </c>
      <c r="H352" s="6" t="n">
        <v>5</v>
      </c>
      <c r="I352" s="6" t="n">
        <v>5</v>
      </c>
      <c r="J352" s="6" t="n">
        <v>5</v>
      </c>
    </row>
    <row r="354" customFormat="false" ht="12.75" hidden="false" customHeight="false" outlineLevel="0" collapsed="false">
      <c r="B354" s="6" t="n">
        <v>1</v>
      </c>
      <c r="C354" s="6" t="n">
        <v>1</v>
      </c>
      <c r="D354" s="6" t="n">
        <v>1</v>
      </c>
      <c r="E354" s="6" t="n">
        <v>1</v>
      </c>
      <c r="F354" s="6" t="n">
        <v>1</v>
      </c>
      <c r="G354" s="6" t="n">
        <v>1</v>
      </c>
      <c r="H354" s="6" t="n">
        <v>1</v>
      </c>
      <c r="I354" s="6" t="n">
        <v>1</v>
      </c>
    </row>
    <row r="360" customFormat="false" ht="12.75" hidden="false" customHeight="false" outlineLevel="0" collapsed="false">
      <c r="B360" s="6" t="n">
        <v>1</v>
      </c>
      <c r="C360" s="6" t="n">
        <v>1</v>
      </c>
      <c r="D360" s="6" t="n">
        <v>1</v>
      </c>
      <c r="E360" s="6" t="n">
        <v>1</v>
      </c>
      <c r="F360" s="6" t="n">
        <v>3</v>
      </c>
      <c r="G360" s="6" t="n">
        <v>3</v>
      </c>
      <c r="H360" s="6" t="n">
        <v>3</v>
      </c>
      <c r="I360" s="6" t="n">
        <v>2</v>
      </c>
    </row>
    <row r="377" customFormat="false" ht="12.75" hidden="false" customHeight="false" outlineLevel="0" collapsed="false">
      <c r="B377" s="6" t="n">
        <v>55</v>
      </c>
    </row>
    <row r="378" customFormat="false" ht="12.75" hidden="false" customHeight="false" outlineLevel="0" collapsed="false">
      <c r="B378" s="6" t="n">
        <v>28</v>
      </c>
      <c r="C378" s="6" t="n">
        <v>26</v>
      </c>
      <c r="D378" s="6" t="n">
        <v>25</v>
      </c>
      <c r="E378" s="6" t="n">
        <v>24</v>
      </c>
      <c r="F378" s="6" t="n">
        <v>20</v>
      </c>
      <c r="G378" s="6" t="n">
        <v>19</v>
      </c>
      <c r="H378" s="6" t="n">
        <v>32</v>
      </c>
      <c r="I378" s="6" t="n">
        <v>28</v>
      </c>
      <c r="J378" s="6" t="n">
        <v>23</v>
      </c>
      <c r="K378" s="6" t="n">
        <v>14</v>
      </c>
    </row>
    <row r="384" customFormat="false" ht="12.75" hidden="false" customHeight="false" outlineLevel="0" collapsed="false">
      <c r="B384" s="6" t="n">
        <v>115</v>
      </c>
      <c r="C384" s="6" t="n">
        <v>106</v>
      </c>
      <c r="D384" s="6" t="n">
        <v>98</v>
      </c>
      <c r="E384" s="6" t="n">
        <v>82</v>
      </c>
      <c r="F384" s="6" t="n">
        <v>71</v>
      </c>
      <c r="G384" s="6" t="n">
        <v>68</v>
      </c>
      <c r="H384" s="6" t="n">
        <v>62</v>
      </c>
      <c r="I384" s="6" t="n">
        <v>49</v>
      </c>
      <c r="J384" s="6" t="n">
        <v>35</v>
      </c>
      <c r="K384" s="6" t="n">
        <v>27</v>
      </c>
    </row>
    <row r="385" customFormat="false" ht="12.75" hidden="false" customHeight="false" outlineLevel="0" collapsed="false">
      <c r="B385" s="6" t="n">
        <v>6</v>
      </c>
    </row>
    <row r="386" customFormat="false" ht="12.75" hidden="false" customHeight="false" outlineLevel="0" collapsed="false">
      <c r="B386" s="6" t="n">
        <v>27</v>
      </c>
      <c r="C386" s="6" t="n">
        <v>27</v>
      </c>
      <c r="D386" s="6" t="n">
        <v>22</v>
      </c>
      <c r="E386" s="6" t="n">
        <v>21</v>
      </c>
    </row>
    <row r="387" customFormat="false" ht="12.75" hidden="false" customHeight="false" outlineLevel="0" collapsed="false">
      <c r="B387" s="6" t="n">
        <v>52</v>
      </c>
      <c r="C387" s="6" t="n">
        <v>50</v>
      </c>
      <c r="D387" s="6" t="n">
        <v>46</v>
      </c>
    </row>
    <row r="389" customFormat="false" ht="12.75" hidden="false" customHeight="false" outlineLevel="0" collapsed="false">
      <c r="B389" s="6" t="n">
        <v>2</v>
      </c>
      <c r="C389" s="6" t="n">
        <v>2</v>
      </c>
      <c r="D389" s="6" t="n">
        <v>2</v>
      </c>
      <c r="E389" s="6" t="n">
        <v>2</v>
      </c>
      <c r="F389" s="6" t="n">
        <v>2</v>
      </c>
      <c r="G389" s="6" t="n">
        <v>2</v>
      </c>
      <c r="H389" s="6" t="n">
        <v>4</v>
      </c>
      <c r="I389" s="6" t="n">
        <v>4</v>
      </c>
      <c r="J389" s="6" t="n">
        <v>4</v>
      </c>
      <c r="K389" s="6" t="n">
        <v>11</v>
      </c>
    </row>
    <row r="405" customFormat="false" ht="12.75" hidden="false" customHeight="false" outlineLevel="0" collapsed="false">
      <c r="B405" s="6" t="n">
        <v>91</v>
      </c>
      <c r="C405" s="6" t="n">
        <v>81</v>
      </c>
      <c r="D405" s="6" t="n">
        <v>75</v>
      </c>
      <c r="E405" s="6" t="n">
        <v>67</v>
      </c>
      <c r="F405" s="6" t="n">
        <v>54</v>
      </c>
      <c r="G405" s="6" t="n">
        <v>41</v>
      </c>
      <c r="H405" s="6" t="n">
        <v>26</v>
      </c>
    </row>
    <row r="406" customFormat="false" ht="12.75" hidden="false" customHeight="false" outlineLevel="0" collapsed="false">
      <c r="B406" s="6" t="n">
        <v>5</v>
      </c>
      <c r="C406" s="6" t="n">
        <v>5</v>
      </c>
      <c r="D406" s="6" t="n">
        <v>5</v>
      </c>
      <c r="E406" s="6" t="n">
        <v>5</v>
      </c>
      <c r="F406" s="6" t="n">
        <v>5</v>
      </c>
      <c r="G406" s="6" t="n">
        <v>5</v>
      </c>
      <c r="H406" s="6" t="n">
        <v>4</v>
      </c>
      <c r="I406" s="6" t="n">
        <v>4</v>
      </c>
    </row>
    <row r="412" customFormat="false" ht="12.75" hidden="false" customHeight="false" outlineLevel="0" collapsed="false">
      <c r="B412" s="6" t="n">
        <v>16</v>
      </c>
      <c r="C412" s="6" t="n">
        <v>16</v>
      </c>
      <c r="D412" s="6" t="n">
        <v>16</v>
      </c>
      <c r="E412" s="6" t="n">
        <v>15</v>
      </c>
      <c r="F412" s="6" t="n">
        <v>15</v>
      </c>
      <c r="G412" s="6" t="n">
        <v>13</v>
      </c>
      <c r="H412" s="6" t="n">
        <v>11</v>
      </c>
      <c r="I412" s="6" t="n">
        <v>11</v>
      </c>
      <c r="J412" s="6" t="n">
        <v>7</v>
      </c>
      <c r="K412" s="6" t="n">
        <v>4</v>
      </c>
    </row>
    <row r="429" customFormat="false" ht="12.75" hidden="false" customHeight="false" outlineLevel="0" collapsed="false">
      <c r="B429" s="6" t="n">
        <v>3</v>
      </c>
      <c r="C429" s="6" t="n">
        <v>3</v>
      </c>
      <c r="D429" s="6" t="n">
        <v>3</v>
      </c>
      <c r="E429" s="6" t="n">
        <v>3</v>
      </c>
      <c r="F429" s="6" t="n">
        <v>3</v>
      </c>
      <c r="G429" s="6" t="n">
        <v>3</v>
      </c>
      <c r="H429" s="6" t="n">
        <v>3</v>
      </c>
      <c r="I429" s="6" t="n">
        <v>2</v>
      </c>
      <c r="J429" s="6" t="n">
        <v>2</v>
      </c>
      <c r="K429" s="6" t="n">
        <v>22</v>
      </c>
    </row>
    <row r="445" customFormat="false" ht="12.75" hidden="false" customHeight="false" outlineLevel="0" collapsed="false">
      <c r="B445" s="6" t="n">
        <v>1</v>
      </c>
      <c r="C445" s="6" t="n">
        <v>6</v>
      </c>
      <c r="D445" s="6" t="n">
        <v>6</v>
      </c>
      <c r="E445" s="6" t="n">
        <v>6</v>
      </c>
      <c r="F445" s="6" t="n">
        <v>4</v>
      </c>
      <c r="G445" s="6" t="n">
        <v>4</v>
      </c>
      <c r="H445" s="6" t="n">
        <v>4</v>
      </c>
      <c r="I445" s="6" t="n">
        <v>4</v>
      </c>
      <c r="J445" s="6" t="n">
        <v>4</v>
      </c>
      <c r="K445" s="6" t="n">
        <v>4</v>
      </c>
    </row>
    <row r="457" customFormat="false" ht="12.75" hidden="false" customHeight="false" outlineLevel="0" collapsed="false">
      <c r="B457" s="6" t="n">
        <v>1</v>
      </c>
      <c r="C457" s="6" t="n">
        <v>1</v>
      </c>
      <c r="D457" s="6" t="n">
        <v>1</v>
      </c>
      <c r="E457" s="6" t="n">
        <v>1</v>
      </c>
      <c r="F457" s="6" t="n">
        <v>1</v>
      </c>
      <c r="G457" s="6" t="n">
        <v>1</v>
      </c>
      <c r="H457" s="6" t="n">
        <v>4</v>
      </c>
      <c r="I457" s="6" t="n">
        <v>1</v>
      </c>
      <c r="J457" s="6" t="n">
        <v>1</v>
      </c>
      <c r="K457" s="6" t="n">
        <v>1</v>
      </c>
    </row>
    <row r="476" customFormat="false" ht="12.75" hidden="false" customHeight="false" outlineLevel="0" collapsed="false">
      <c r="B476" s="6" t="n">
        <v>1</v>
      </c>
      <c r="C476" s="6" t="n">
        <v>1</v>
      </c>
      <c r="D476" s="6" t="n">
        <v>1</v>
      </c>
      <c r="E476" s="6" t="n">
        <v>1</v>
      </c>
      <c r="F476" s="6" t="n">
        <v>1</v>
      </c>
      <c r="G476" s="6" t="n">
        <v>1</v>
      </c>
      <c r="H476" s="6" t="n">
        <v>1</v>
      </c>
      <c r="I476" s="6" t="n">
        <v>1</v>
      </c>
      <c r="J476" s="6" t="n">
        <v>1</v>
      </c>
      <c r="K476" s="6" t="n">
        <v>1</v>
      </c>
    </row>
    <row r="483" customFormat="false" ht="12.75" hidden="false" customHeight="false" outlineLevel="0" collapsed="false">
      <c r="B483" s="6" t="n">
        <v>3</v>
      </c>
      <c r="C483" s="6" t="n">
        <v>3</v>
      </c>
      <c r="D483" s="6" t="n">
        <v>3</v>
      </c>
      <c r="E483" s="6" t="n">
        <v>3</v>
      </c>
      <c r="F483" s="6" t="n">
        <v>3</v>
      </c>
      <c r="G483" s="6" t="n">
        <v>3</v>
      </c>
      <c r="H483" s="6" t="n">
        <v>3</v>
      </c>
      <c r="I483" s="6" t="n">
        <v>3</v>
      </c>
      <c r="J483" s="6" t="n">
        <v>3</v>
      </c>
    </row>
    <row r="492" customFormat="false" ht="12.75" hidden="false" customHeight="false" outlineLevel="0" collapsed="false">
      <c r="B492" s="6" t="n">
        <v>4</v>
      </c>
    </row>
    <row r="494" customFormat="false" ht="12.75" hidden="false" customHeight="false" outlineLevel="0" collapsed="false">
      <c r="B494" s="6" t="n">
        <v>4</v>
      </c>
      <c r="C494" s="6" t="n">
        <v>4</v>
      </c>
      <c r="D494" s="6" t="n">
        <v>4</v>
      </c>
      <c r="E494" s="6" t="n">
        <v>4</v>
      </c>
      <c r="F494" s="6" t="n">
        <v>2</v>
      </c>
      <c r="G494" s="6" t="n">
        <v>2</v>
      </c>
      <c r="H494" s="6" t="n">
        <v>1</v>
      </c>
      <c r="I494" s="6" t="n">
        <v>1</v>
      </c>
    </row>
    <row r="498" customFormat="false" ht="12.75" hidden="false" customHeight="false" outlineLevel="0" collapsed="false">
      <c r="B498" s="6" t="n">
        <v>7</v>
      </c>
      <c r="C498" s="6" t="n">
        <v>6</v>
      </c>
      <c r="D498" s="6" t="n">
        <v>6</v>
      </c>
    </row>
    <row r="499" customFormat="false" ht="12.75" hidden="false" customHeight="false" outlineLevel="0" collapsed="false">
      <c r="B499" s="6" t="n">
        <v>7</v>
      </c>
      <c r="C499" s="6" t="n">
        <v>7</v>
      </c>
      <c r="D499" s="6" t="n">
        <v>6</v>
      </c>
      <c r="E499" s="6" t="n">
        <v>6</v>
      </c>
    </row>
    <row r="500" customFormat="false" ht="12.75" hidden="false" customHeight="false" outlineLevel="0" collapsed="false">
      <c r="B500" s="6" t="n">
        <v>8</v>
      </c>
      <c r="C500" s="6" t="n">
        <v>8</v>
      </c>
      <c r="D500" s="6" t="n">
        <v>7</v>
      </c>
      <c r="E500" s="6" t="n">
        <v>7</v>
      </c>
      <c r="F500" s="6" t="n">
        <v>5</v>
      </c>
      <c r="G500" s="6" t="n">
        <v>5</v>
      </c>
      <c r="H500" s="6" t="n">
        <v>4</v>
      </c>
      <c r="I500" s="6" t="n">
        <v>4</v>
      </c>
      <c r="J500" s="6" t="n">
        <v>2</v>
      </c>
    </row>
    <row r="502" customFormat="false" ht="12.75" hidden="false" customHeight="false" outlineLevel="0" collapsed="false">
      <c r="B502" s="6" t="n">
        <v>6</v>
      </c>
      <c r="C502" s="6" t="n">
        <v>5</v>
      </c>
      <c r="D502" s="6" t="n">
        <v>5</v>
      </c>
      <c r="E502" s="6" t="n">
        <v>4</v>
      </c>
      <c r="F502" s="6" t="n">
        <v>4</v>
      </c>
      <c r="G502" s="6" t="n">
        <v>5</v>
      </c>
      <c r="H502" s="6" t="n">
        <v>5</v>
      </c>
      <c r="I502" s="6" t="n">
        <v>2</v>
      </c>
      <c r="J502" s="6" t="n">
        <v>2</v>
      </c>
    </row>
    <row r="504" customFormat="false" ht="12.75" hidden="false" customHeight="false" outlineLevel="0" collapsed="false">
      <c r="B504" s="6" t="n">
        <v>34</v>
      </c>
      <c r="C504" s="6" t="n">
        <v>31</v>
      </c>
      <c r="D504" s="6" t="n">
        <v>30</v>
      </c>
      <c r="E504" s="6" t="n">
        <v>29</v>
      </c>
      <c r="F504" s="6" t="n">
        <v>28</v>
      </c>
    </row>
    <row r="505" customFormat="false" ht="12.75" hidden="false" customHeight="false" outlineLevel="0" collapsed="false">
      <c r="B505" s="6" t="n">
        <v>13</v>
      </c>
      <c r="C505" s="6" t="n">
        <v>12</v>
      </c>
      <c r="D505" s="6" t="n">
        <v>11</v>
      </c>
      <c r="E505" s="6" t="n">
        <v>10</v>
      </c>
      <c r="F505" s="6" t="n">
        <v>10</v>
      </c>
      <c r="G505" s="6" t="n">
        <v>10</v>
      </c>
      <c r="H505" s="6" t="n">
        <v>10</v>
      </c>
    </row>
    <row r="506" customFormat="false" ht="12.75" hidden="false" customHeight="false" outlineLevel="0" collapsed="false">
      <c r="B506" s="6" t="n">
        <v>1</v>
      </c>
      <c r="C506" s="6" t="n">
        <v>1</v>
      </c>
      <c r="D506" s="6" t="n">
        <v>1</v>
      </c>
      <c r="E506" s="6" t="n">
        <v>1</v>
      </c>
      <c r="F506" s="6" t="n">
        <v>1</v>
      </c>
      <c r="G506" s="6" t="n">
        <v>1</v>
      </c>
      <c r="H506" s="6" t="n">
        <v>1</v>
      </c>
      <c r="I506" s="6" t="n">
        <v>1</v>
      </c>
      <c r="J506" s="6" t="n">
        <v>1</v>
      </c>
      <c r="K506" s="6" t="n">
        <v>19</v>
      </c>
    </row>
    <row r="512" customFormat="false" ht="12.75" hidden="false" customHeight="false" outlineLevel="0" collapsed="false">
      <c r="B512" s="6" t="n">
        <v>1</v>
      </c>
      <c r="C512" s="6" t="n">
        <v>1</v>
      </c>
      <c r="D512" s="6" t="n">
        <v>1</v>
      </c>
      <c r="E512" s="6" t="n">
        <v>1</v>
      </c>
      <c r="F512" s="6" t="n">
        <v>1</v>
      </c>
      <c r="G512" s="6" t="n">
        <v>1</v>
      </c>
      <c r="H512" s="6" t="n">
        <v>1</v>
      </c>
      <c r="I512" s="6" t="n">
        <v>1</v>
      </c>
      <c r="J512" s="6" t="n">
        <v>1</v>
      </c>
    </row>
    <row r="518" customFormat="false" ht="12.75" hidden="false" customHeight="false" outlineLevel="0" collapsed="false">
      <c r="B518" s="6" t="n">
        <v>35</v>
      </c>
      <c r="C518" s="6" t="n">
        <v>33</v>
      </c>
      <c r="D518" s="6" t="n">
        <v>29</v>
      </c>
      <c r="E518" s="6" t="n">
        <v>24</v>
      </c>
      <c r="F518" s="6" t="n">
        <v>24</v>
      </c>
      <c r="G518" s="6" t="n">
        <v>17</v>
      </c>
      <c r="H518" s="6" t="n">
        <v>15</v>
      </c>
      <c r="I518" s="6" t="n">
        <v>10</v>
      </c>
      <c r="J518" s="6" t="n">
        <v>6</v>
      </c>
    </row>
    <row r="519" customFormat="false" ht="12.75" hidden="false" customHeight="false" outlineLevel="0" collapsed="false">
      <c r="B519" s="6" t="n">
        <v>5</v>
      </c>
      <c r="C519" s="6" t="n">
        <v>5</v>
      </c>
      <c r="D519" s="6" t="n">
        <v>4</v>
      </c>
      <c r="E519" s="6" t="n">
        <v>3</v>
      </c>
      <c r="F519" s="6" t="n">
        <v>3</v>
      </c>
      <c r="G519" s="6" t="n">
        <v>3</v>
      </c>
      <c r="H519" s="6" t="n">
        <v>3</v>
      </c>
      <c r="I519" s="6" t="n">
        <v>3</v>
      </c>
      <c r="J519" s="6" t="n">
        <v>2</v>
      </c>
    </row>
    <row r="521" customFormat="false" ht="12.75" hidden="false" customHeight="false" outlineLevel="0" collapsed="false">
      <c r="B521" s="6" t="n">
        <v>30</v>
      </c>
      <c r="C521" s="6" t="n">
        <v>85</v>
      </c>
      <c r="D521" s="6" t="n">
        <v>80</v>
      </c>
      <c r="E521" s="6" t="n">
        <v>234</v>
      </c>
      <c r="F521" s="6" t="n">
        <v>206</v>
      </c>
      <c r="G521" s="6" t="n">
        <v>186</v>
      </c>
    </row>
    <row r="530" customFormat="false" ht="12.75" hidden="false" customHeight="false" outlineLevel="0" collapsed="false">
      <c r="B530" s="6" t="n">
        <v>132</v>
      </c>
      <c r="C530" s="6" t="n">
        <v>115</v>
      </c>
      <c r="D530" s="6" t="n">
        <v>100</v>
      </c>
      <c r="E530" s="6" t="n">
        <v>95</v>
      </c>
      <c r="F530" s="6" t="n">
        <v>90</v>
      </c>
      <c r="G530" s="6" t="n">
        <v>76</v>
      </c>
    </row>
    <row r="531" customFormat="false" ht="12.75" hidden="false" customHeight="false" outlineLevel="0" collapsed="false">
      <c r="B531" s="6" t="n">
        <v>2</v>
      </c>
      <c r="C531" s="6" t="n">
        <v>2</v>
      </c>
      <c r="D531" s="6" t="n">
        <v>2</v>
      </c>
      <c r="E531" s="6" t="n">
        <v>2</v>
      </c>
      <c r="F531" s="6" t="n">
        <v>2</v>
      </c>
      <c r="G531" s="6" t="n">
        <v>1</v>
      </c>
      <c r="H531" s="6" t="n">
        <v>1</v>
      </c>
      <c r="I531" s="6" t="n">
        <v>1</v>
      </c>
    </row>
    <row r="536" customFormat="false" ht="12.75" hidden="false" customHeight="false" outlineLevel="0" collapsed="false">
      <c r="B536" s="6" t="n">
        <v>63</v>
      </c>
      <c r="C536" s="6" t="n">
        <v>60</v>
      </c>
      <c r="D536" s="6" t="n">
        <v>51</v>
      </c>
      <c r="E536" s="6" t="n">
        <v>47</v>
      </c>
      <c r="F536" s="6" t="n">
        <v>43</v>
      </c>
    </row>
    <row r="537" customFormat="false" ht="12.75" hidden="false" customHeight="false" outlineLevel="0" collapsed="false">
      <c r="B537" s="6" t="n">
        <v>1</v>
      </c>
      <c r="C537" s="6" t="n">
        <v>1</v>
      </c>
      <c r="D537" s="6" t="n">
        <v>1</v>
      </c>
      <c r="E537" s="6" t="n">
        <v>1</v>
      </c>
      <c r="F537" s="6" t="n">
        <v>1</v>
      </c>
      <c r="G537" s="6" t="n">
        <v>1</v>
      </c>
      <c r="H537" s="6" t="n">
        <v>1</v>
      </c>
      <c r="I537" s="6" t="n">
        <v>1</v>
      </c>
      <c r="J537" s="6" t="n">
        <v>1</v>
      </c>
    </row>
    <row r="552" customFormat="false" ht="12.75" hidden="false" customHeight="false" outlineLevel="0" collapsed="false">
      <c r="B552" s="6" t="n">
        <v>3</v>
      </c>
      <c r="C552" s="6" t="n">
        <v>2</v>
      </c>
      <c r="D552" s="6" t="n">
        <v>2</v>
      </c>
      <c r="E552" s="6" t="n">
        <v>2</v>
      </c>
      <c r="F552" s="6" t="n">
        <v>2</v>
      </c>
      <c r="G552" s="6" t="n">
        <v>1</v>
      </c>
    </row>
    <row r="553" customFormat="false" ht="12.75" hidden="false" customHeight="false" outlineLevel="0" collapsed="false">
      <c r="B553" s="6" t="n">
        <v>3</v>
      </c>
      <c r="C553" s="6" t="n">
        <v>3</v>
      </c>
      <c r="D553" s="6" t="n">
        <v>3</v>
      </c>
      <c r="E553" s="6" t="n">
        <v>3</v>
      </c>
      <c r="F553" s="6" t="n">
        <v>3</v>
      </c>
      <c r="G553" s="6" t="n">
        <v>3</v>
      </c>
      <c r="H553" s="6" t="n">
        <v>3</v>
      </c>
      <c r="I553" s="6" t="n">
        <v>2</v>
      </c>
    </row>
    <row r="554" customFormat="false" ht="12.75" hidden="false" customHeight="false" outlineLevel="0" collapsed="false">
      <c r="B554" s="6" t="n">
        <v>4</v>
      </c>
      <c r="C554" s="6" t="n">
        <v>4</v>
      </c>
      <c r="D554" s="6" t="n">
        <v>4</v>
      </c>
      <c r="E554" s="6" t="n">
        <v>4</v>
      </c>
      <c r="F554" s="6" t="n">
        <v>4</v>
      </c>
      <c r="G554" s="6" t="n">
        <v>8</v>
      </c>
      <c r="H554" s="6" t="n">
        <v>8</v>
      </c>
    </row>
    <row r="558" customFormat="false" ht="12.75" hidden="false" customHeight="false" outlineLevel="0" collapsed="false">
      <c r="B558" s="6" t="n">
        <v>19</v>
      </c>
      <c r="C558" s="6" t="n">
        <v>17</v>
      </c>
      <c r="D558" s="6" t="n">
        <v>19</v>
      </c>
      <c r="E558" s="6" t="n">
        <v>19</v>
      </c>
      <c r="F558" s="6" t="n">
        <v>19</v>
      </c>
      <c r="G558" s="6" t="n">
        <v>18</v>
      </c>
      <c r="H558" s="6" t="n">
        <v>18</v>
      </c>
      <c r="I558" s="6" t="n">
        <v>18</v>
      </c>
      <c r="J558" s="6" t="n">
        <v>16</v>
      </c>
      <c r="K558" s="6" t="n">
        <v>10</v>
      </c>
    </row>
    <row r="564" customFormat="false" ht="12.75" hidden="false" customHeight="false" outlineLevel="0" collapsed="false">
      <c r="B564" s="6" t="n">
        <v>9</v>
      </c>
    </row>
    <row r="566" customFormat="false" ht="12.75" hidden="false" customHeight="false" outlineLevel="0" collapsed="false">
      <c r="B566" s="6" t="n">
        <v>17</v>
      </c>
    </row>
    <row r="567" customFormat="false" ht="12.75" hidden="false" customHeight="false" outlineLevel="0" collapsed="false">
      <c r="B567" s="6" t="n">
        <v>9</v>
      </c>
      <c r="C567" s="6" t="n">
        <v>6</v>
      </c>
      <c r="D567" s="6" t="n">
        <v>6</v>
      </c>
      <c r="E567" s="6" t="n">
        <v>6</v>
      </c>
      <c r="F567" s="6" t="n">
        <v>6</v>
      </c>
      <c r="G567" s="6" t="n">
        <v>6</v>
      </c>
      <c r="H567" s="6" t="n">
        <v>4</v>
      </c>
    </row>
    <row r="570" customFormat="false" ht="12.75" hidden="false" customHeight="false" outlineLevel="0" collapsed="false">
      <c r="B570" s="6" t="n">
        <v>2</v>
      </c>
      <c r="C570" s="6" t="n">
        <v>1</v>
      </c>
      <c r="D570" s="6" t="n">
        <v>1</v>
      </c>
      <c r="E570" s="6" t="n">
        <v>1</v>
      </c>
      <c r="F570" s="6" t="n">
        <v>1</v>
      </c>
      <c r="G570" s="6" t="n">
        <v>1</v>
      </c>
      <c r="H570" s="6" t="n">
        <v>1</v>
      </c>
      <c r="I570" s="6" t="n">
        <v>1</v>
      </c>
      <c r="J570" s="6" t="n">
        <v>1</v>
      </c>
      <c r="K570" s="6" t="n">
        <v>1</v>
      </c>
    </row>
    <row r="575" customFormat="false" ht="12.75" hidden="false" customHeight="false" outlineLevel="0" collapsed="false">
      <c r="B575" s="6" t="n">
        <v>2</v>
      </c>
    </row>
    <row r="577" customFormat="false" ht="12.75" hidden="false" customHeight="false" outlineLevel="0" collapsed="false">
      <c r="B577" s="6" t="n">
        <v>192</v>
      </c>
      <c r="C577" s="6" t="n">
        <v>174</v>
      </c>
      <c r="D577" s="6" t="n">
        <v>157</v>
      </c>
      <c r="E577" s="6" t="n">
        <v>140</v>
      </c>
      <c r="F577" s="6" t="n">
        <v>125</v>
      </c>
      <c r="G577" s="6" t="n">
        <v>113</v>
      </c>
      <c r="H577" s="6" t="n">
        <v>95</v>
      </c>
    </row>
    <row r="578" customFormat="false" ht="12.75" hidden="false" customHeight="false" outlineLevel="0" collapsed="false">
      <c r="B578" s="6" t="n">
        <v>170</v>
      </c>
    </row>
    <row r="580" customFormat="false" ht="12.75" hidden="false" customHeight="false" outlineLevel="0" collapsed="false">
      <c r="B580" s="6" t="n">
        <v>17</v>
      </c>
      <c r="C580" s="6" t="n">
        <v>17</v>
      </c>
      <c r="D580" s="6" t="n">
        <v>16</v>
      </c>
      <c r="E580" s="6" t="n">
        <v>16</v>
      </c>
      <c r="F580" s="6" t="n">
        <v>15</v>
      </c>
      <c r="G580" s="6" t="n">
        <v>12</v>
      </c>
      <c r="H580" s="6" t="n">
        <v>10</v>
      </c>
      <c r="I580" s="6" t="n">
        <v>51</v>
      </c>
    </row>
    <row r="589" customFormat="false" ht="12.75" hidden="false" customHeight="false" outlineLevel="0" collapsed="false">
      <c r="B589" s="6" t="n">
        <v>1</v>
      </c>
      <c r="C589" s="6" t="n">
        <v>1</v>
      </c>
      <c r="D589" s="6" t="n">
        <v>1</v>
      </c>
      <c r="E589" s="6" t="n">
        <v>1</v>
      </c>
      <c r="F589" s="6" t="n">
        <v>1</v>
      </c>
      <c r="G589" s="6" t="n">
        <v>1</v>
      </c>
      <c r="H589" s="6" t="n">
        <v>1</v>
      </c>
      <c r="I589" s="6" t="n">
        <v>1</v>
      </c>
      <c r="J589" s="6" t="n">
        <v>1</v>
      </c>
      <c r="K589" s="6" t="n">
        <v>1</v>
      </c>
    </row>
    <row r="594" customFormat="false" ht="12.75" hidden="false" customHeight="false" outlineLevel="0" collapsed="false">
      <c r="B594" s="6" t="n">
        <v>10</v>
      </c>
      <c r="C594" s="6" t="n">
        <v>10</v>
      </c>
      <c r="D594" s="6" t="n">
        <v>10</v>
      </c>
      <c r="E594" s="6" t="n">
        <v>10</v>
      </c>
      <c r="F594" s="6" t="n">
        <v>10</v>
      </c>
      <c r="G594" s="6" t="n">
        <v>10</v>
      </c>
      <c r="H594" s="6" t="n">
        <v>98</v>
      </c>
      <c r="I594" s="6" t="n">
        <v>64</v>
      </c>
      <c r="J594" s="6" t="n">
        <v>45</v>
      </c>
    </row>
    <row r="599" customFormat="false" ht="12.75" hidden="false" customHeight="false" outlineLevel="0" collapsed="false">
      <c r="B599" s="6" t="n">
        <v>4</v>
      </c>
      <c r="C599" s="6" t="n">
        <v>4</v>
      </c>
      <c r="D599" s="6" t="n">
        <v>4</v>
      </c>
      <c r="E599" s="6" t="n">
        <v>4</v>
      </c>
      <c r="F599" s="6" t="n">
        <v>4</v>
      </c>
      <c r="G599" s="6" t="n">
        <v>4</v>
      </c>
      <c r="H599" s="6" t="n">
        <v>4</v>
      </c>
      <c r="I599" s="6" t="n">
        <v>4</v>
      </c>
      <c r="J599" s="6" t="n">
        <v>2</v>
      </c>
    </row>
    <row r="600" customFormat="false" ht="12.75" hidden="false" customHeight="false" outlineLevel="0" collapsed="false">
      <c r="B600" s="6" t="n">
        <v>1</v>
      </c>
      <c r="C600" s="6" t="n">
        <v>1</v>
      </c>
      <c r="D600" s="6" t="n">
        <v>1</v>
      </c>
      <c r="E600" s="6" t="n">
        <v>1</v>
      </c>
      <c r="F600" s="6" t="n">
        <v>13</v>
      </c>
      <c r="G600" s="6" t="n">
        <v>10</v>
      </c>
      <c r="H600" s="6" t="n">
        <v>8</v>
      </c>
      <c r="I600" s="6" t="n">
        <v>3</v>
      </c>
      <c r="J600" s="6" t="n">
        <v>3</v>
      </c>
    </row>
    <row r="611" customFormat="false" ht="12.75" hidden="false" customHeight="false" outlineLevel="0" collapsed="false">
      <c r="B611" s="6" t="n">
        <v>1</v>
      </c>
    </row>
    <row r="614" customFormat="false" ht="12.75" hidden="false" customHeight="false" outlineLevel="0" collapsed="false">
      <c r="B614" s="6" t="n">
        <v>26</v>
      </c>
      <c r="C614" s="6" t="n">
        <v>23</v>
      </c>
      <c r="D614" s="6" t="n">
        <v>22</v>
      </c>
      <c r="E614" s="6" t="n">
        <v>11</v>
      </c>
      <c r="F614" s="6" t="n">
        <v>11</v>
      </c>
      <c r="G614" s="6" t="n">
        <v>7</v>
      </c>
      <c r="H614" s="6" t="n">
        <v>6</v>
      </c>
    </row>
    <row r="615" customFormat="false" ht="12.75" hidden="false" customHeight="false" outlineLevel="0" collapsed="false">
      <c r="B615" s="6" t="n">
        <v>34</v>
      </c>
      <c r="C615" s="6" t="n">
        <v>31</v>
      </c>
      <c r="D615" s="6" t="n">
        <v>26</v>
      </c>
      <c r="E615" s="6" t="n">
        <v>24</v>
      </c>
      <c r="F615" s="6" t="n">
        <v>22</v>
      </c>
      <c r="G615" s="6" t="n">
        <v>16</v>
      </c>
    </row>
    <row r="616" customFormat="false" ht="12.75" hidden="false" customHeight="false" outlineLevel="0" collapsed="false">
      <c r="B616" s="6" t="n">
        <v>5</v>
      </c>
      <c r="C616" s="6" t="n">
        <v>4</v>
      </c>
      <c r="D616" s="6" t="n">
        <v>4</v>
      </c>
      <c r="E616" s="6" t="n">
        <v>3</v>
      </c>
      <c r="F616" s="6" t="n">
        <v>3</v>
      </c>
      <c r="G616" s="6" t="n">
        <v>1</v>
      </c>
      <c r="H616" s="6" t="n">
        <v>1</v>
      </c>
      <c r="I616" s="6" t="n">
        <v>1</v>
      </c>
      <c r="J616" s="6" t="n">
        <v>1</v>
      </c>
      <c r="K616" s="6" t="n">
        <v>1</v>
      </c>
    </row>
    <row r="621" customFormat="false" ht="12.75" hidden="false" customHeight="false" outlineLevel="0" collapsed="false">
      <c r="B621" s="6" t="n">
        <v>218</v>
      </c>
      <c r="C621" s="6" t="n">
        <v>203</v>
      </c>
      <c r="D621" s="6" t="n">
        <v>195</v>
      </c>
      <c r="E621" s="6" t="n">
        <v>186</v>
      </c>
      <c r="F621" s="6" t="n">
        <v>161</v>
      </c>
      <c r="G621" s="6" t="n">
        <v>139</v>
      </c>
      <c r="H621" s="6" t="n">
        <v>111</v>
      </c>
      <c r="I621" s="6" t="n">
        <v>81</v>
      </c>
      <c r="J621" s="6" t="n">
        <v>52</v>
      </c>
    </row>
    <row r="622" customFormat="false" ht="12.75" hidden="false" customHeight="false" outlineLevel="0" collapsed="false">
      <c r="B622" s="6" t="n">
        <v>2</v>
      </c>
      <c r="C622" s="6" t="n">
        <v>2</v>
      </c>
      <c r="D622" s="6" t="n">
        <v>2</v>
      </c>
      <c r="E622" s="6" t="n">
        <v>2</v>
      </c>
      <c r="F622" s="6" t="n">
        <v>2</v>
      </c>
      <c r="G622" s="6" t="n">
        <v>2</v>
      </c>
      <c r="H622" s="6" t="n">
        <v>2</v>
      </c>
      <c r="I622" s="6" t="n">
        <v>1</v>
      </c>
      <c r="J622" s="6" t="n">
        <v>1</v>
      </c>
    </row>
    <row r="631" customFormat="false" ht="12.75" hidden="false" customHeight="false" outlineLevel="0" collapsed="false">
      <c r="B631" s="6" t="n">
        <v>1</v>
      </c>
      <c r="C631" s="6" t="n">
        <v>1</v>
      </c>
      <c r="D631" s="6" t="n">
        <v>3</v>
      </c>
      <c r="E631" s="6" t="n">
        <v>4</v>
      </c>
      <c r="F631" s="6" t="n">
        <v>4</v>
      </c>
      <c r="G631" s="6" t="n">
        <v>3</v>
      </c>
      <c r="H631" s="6" t="n">
        <v>3</v>
      </c>
      <c r="I631" s="6" t="n">
        <v>1</v>
      </c>
      <c r="J631" s="6" t="n">
        <v>1</v>
      </c>
      <c r="K631" s="6" t="n">
        <v>1</v>
      </c>
    </row>
    <row r="638" customFormat="false" ht="12.75" hidden="false" customHeight="false" outlineLevel="0" collapsed="false">
      <c r="B638" s="6" t="n">
        <v>12</v>
      </c>
      <c r="C638" s="6" t="n">
        <v>10</v>
      </c>
    </row>
    <row r="640" customFormat="false" ht="12.75" hidden="false" customHeight="false" outlineLevel="0" collapsed="false">
      <c r="B640" s="6" t="n">
        <v>62</v>
      </c>
      <c r="C640" s="6" t="n">
        <v>62</v>
      </c>
      <c r="D640" s="6" t="n">
        <v>62</v>
      </c>
      <c r="E640" s="6" t="n">
        <v>59</v>
      </c>
      <c r="F640" s="6" t="n">
        <v>52</v>
      </c>
      <c r="G640" s="6" t="n">
        <v>45</v>
      </c>
      <c r="H640" s="6" t="n">
        <v>35</v>
      </c>
      <c r="I640" s="6" t="n">
        <v>26</v>
      </c>
      <c r="J640" s="6" t="n">
        <v>11</v>
      </c>
    </row>
    <row r="644" customFormat="false" ht="12.75" hidden="false" customHeight="false" outlineLevel="0" collapsed="false">
      <c r="B644" s="6" t="n">
        <v>62</v>
      </c>
      <c r="C644" s="6" t="n">
        <v>57</v>
      </c>
      <c r="D644" s="6" t="n">
        <v>52</v>
      </c>
      <c r="E644" s="6" t="n">
        <v>47</v>
      </c>
      <c r="F644" s="6" t="n">
        <v>43</v>
      </c>
      <c r="G644" s="6" t="n">
        <v>40</v>
      </c>
      <c r="H644" s="6" t="n">
        <v>28</v>
      </c>
      <c r="I644" s="6" t="n">
        <v>18</v>
      </c>
      <c r="J644" s="6" t="n">
        <v>16</v>
      </c>
    </row>
    <row r="649" customFormat="false" ht="12.75" hidden="false" customHeight="false" outlineLevel="0" collapsed="false">
      <c r="B649" s="6" t="n">
        <v>73</v>
      </c>
      <c r="C649" s="6" t="n">
        <v>68</v>
      </c>
      <c r="D649" s="6" t="n">
        <v>67</v>
      </c>
      <c r="E649" s="6" t="n">
        <v>66</v>
      </c>
      <c r="F649" s="6" t="n">
        <v>57</v>
      </c>
      <c r="G649" s="6" t="n">
        <v>48</v>
      </c>
      <c r="H649" s="6" t="n">
        <v>43</v>
      </c>
      <c r="I649" s="6" t="n">
        <v>35</v>
      </c>
      <c r="J649" s="6" t="n">
        <v>76</v>
      </c>
    </row>
    <row r="656" customFormat="false" ht="12.75" hidden="false" customHeight="false" outlineLevel="0" collapsed="false">
      <c r="B656" s="6" t="n">
        <v>12</v>
      </c>
      <c r="C656" s="6" t="n">
        <v>9</v>
      </c>
      <c r="D656" s="6" t="n">
        <v>9</v>
      </c>
      <c r="E656" s="6" t="n">
        <v>9</v>
      </c>
      <c r="F656" s="6" t="n">
        <v>7</v>
      </c>
      <c r="G656" s="6" t="n">
        <v>7</v>
      </c>
      <c r="H656" s="6" t="n">
        <v>2</v>
      </c>
      <c r="I656" s="6" t="n">
        <v>2</v>
      </c>
    </row>
    <row r="657" customFormat="false" ht="12.75" hidden="false" customHeight="false" outlineLevel="0" collapsed="false">
      <c r="B657" s="6" t="n">
        <v>8</v>
      </c>
      <c r="C657" s="6" t="n">
        <v>8</v>
      </c>
      <c r="D657" s="6" t="n">
        <v>8</v>
      </c>
      <c r="E657" s="6" t="n">
        <v>8</v>
      </c>
      <c r="F657" s="6" t="n">
        <v>8</v>
      </c>
      <c r="G657" s="6" t="n">
        <v>7</v>
      </c>
      <c r="H657" s="6" t="n">
        <v>3</v>
      </c>
      <c r="I657" s="6" t="n">
        <v>1</v>
      </c>
      <c r="J657" s="6" t="n">
        <v>1</v>
      </c>
      <c r="K657" s="6" t="n">
        <v>1</v>
      </c>
    </row>
    <row r="661" customFormat="false" ht="12.75" hidden="false" customHeight="false" outlineLevel="0" collapsed="false">
      <c r="B661" s="6" t="n">
        <v>22</v>
      </c>
      <c r="C661" s="6" t="n">
        <v>22</v>
      </c>
      <c r="D661" s="6" t="n">
        <v>21</v>
      </c>
      <c r="E661" s="6" t="n">
        <v>18</v>
      </c>
      <c r="F661" s="6" t="n">
        <v>17</v>
      </c>
      <c r="G661" s="6" t="n">
        <v>17</v>
      </c>
      <c r="H661" s="6" t="n">
        <v>17</v>
      </c>
      <c r="I661" s="6" t="n">
        <v>12</v>
      </c>
    </row>
    <row r="663" customFormat="false" ht="12.75" hidden="false" customHeight="false" outlineLevel="0" collapsed="false">
      <c r="B663" s="6" t="n">
        <v>1</v>
      </c>
      <c r="C663" s="6" t="n">
        <v>1</v>
      </c>
      <c r="D663" s="6" t="n">
        <v>1</v>
      </c>
      <c r="E663" s="6" t="n">
        <v>1</v>
      </c>
      <c r="F663" s="6" t="n">
        <v>1</v>
      </c>
    </row>
    <row r="668" customFormat="false" ht="12.75" hidden="false" customHeight="false" outlineLevel="0" collapsed="false">
      <c r="B668" s="6" t="n">
        <v>9</v>
      </c>
      <c r="C668" s="6" t="n">
        <v>8</v>
      </c>
      <c r="D668" s="6" t="n">
        <v>8</v>
      </c>
      <c r="E668" s="6" t="n">
        <v>7</v>
      </c>
      <c r="F668" s="6" t="n">
        <v>7</v>
      </c>
      <c r="G668" s="6" t="n">
        <v>5</v>
      </c>
      <c r="H668" s="6" t="n">
        <v>5</v>
      </c>
    </row>
    <row r="674" customFormat="false" ht="12.75" hidden="false" customHeight="false" outlineLevel="0" collapsed="false">
      <c r="B674" s="6" t="n">
        <v>7</v>
      </c>
      <c r="C674" s="6" t="n">
        <v>7</v>
      </c>
      <c r="D674" s="6" t="n">
        <v>7</v>
      </c>
      <c r="E674" s="6" t="n">
        <v>7</v>
      </c>
      <c r="F674" s="6" t="n">
        <v>7</v>
      </c>
      <c r="G674" s="6" t="n">
        <v>7</v>
      </c>
      <c r="H674" s="6" t="n">
        <v>5</v>
      </c>
      <c r="I674" s="6" t="n">
        <v>6</v>
      </c>
      <c r="J674" s="6" t="n">
        <v>5</v>
      </c>
    </row>
    <row r="678" customFormat="false" ht="12.75" hidden="false" customHeight="false" outlineLevel="0" collapsed="false">
      <c r="B678" s="6" t="n">
        <v>3</v>
      </c>
      <c r="C678" s="6" t="n">
        <v>3</v>
      </c>
      <c r="D678" s="6" t="n">
        <v>3</v>
      </c>
      <c r="E678" s="6" t="n">
        <v>3</v>
      </c>
      <c r="F678" s="6" t="n">
        <v>3</v>
      </c>
      <c r="G678" s="6" t="n">
        <v>3</v>
      </c>
      <c r="H678" s="6" t="n">
        <v>5</v>
      </c>
      <c r="I678" s="6" t="n">
        <v>5</v>
      </c>
      <c r="J678" s="6" t="n">
        <v>4</v>
      </c>
      <c r="K678" s="6" t="n">
        <v>43</v>
      </c>
    </row>
    <row r="694" customFormat="false" ht="12.75" hidden="false" customHeight="false" outlineLevel="0" collapsed="false">
      <c r="B694" s="6" t="n">
        <v>8</v>
      </c>
      <c r="C694" s="6" t="n">
        <v>7</v>
      </c>
      <c r="D694" s="6" t="n">
        <v>7</v>
      </c>
      <c r="E694" s="6" t="n">
        <v>7</v>
      </c>
      <c r="F694" s="6" t="n">
        <v>5</v>
      </c>
      <c r="G694" s="6" t="n">
        <v>5</v>
      </c>
      <c r="H694" s="6" t="n">
        <v>5</v>
      </c>
    </row>
    <row r="696" customFormat="false" ht="12.75" hidden="false" customHeight="false" outlineLevel="0" collapsed="false">
      <c r="B696" s="6" t="n">
        <v>80</v>
      </c>
      <c r="C696" s="6" t="n">
        <v>75</v>
      </c>
      <c r="D696" s="6" t="n">
        <v>67</v>
      </c>
      <c r="E696" s="6" t="n">
        <v>63</v>
      </c>
      <c r="F696" s="6" t="n">
        <v>52</v>
      </c>
      <c r="G696" s="6" t="n">
        <v>39</v>
      </c>
      <c r="H696" s="6" t="n">
        <v>35</v>
      </c>
      <c r="I696" s="6" t="n">
        <v>24</v>
      </c>
    </row>
    <row r="697" customFormat="false" ht="12.75" hidden="false" customHeight="false" outlineLevel="0" collapsed="false">
      <c r="B697" s="6" t="n">
        <v>98</v>
      </c>
      <c r="C697" s="6" t="n">
        <v>88</v>
      </c>
      <c r="D697" s="6" t="n">
        <v>83</v>
      </c>
      <c r="E697" s="6" t="n">
        <v>78</v>
      </c>
      <c r="F697" s="6" t="n">
        <v>76</v>
      </c>
      <c r="G697" s="6" t="n">
        <v>70</v>
      </c>
      <c r="H697" s="6" t="n">
        <v>60</v>
      </c>
      <c r="I697" s="6" t="n">
        <v>46</v>
      </c>
      <c r="J697" s="6" t="n">
        <v>108</v>
      </c>
      <c r="K697" s="6" t="n">
        <v>48</v>
      </c>
    </row>
    <row r="701" customFormat="false" ht="12.75" hidden="false" customHeight="false" outlineLevel="0" collapsed="false">
      <c r="B701" s="6" t="n">
        <v>56</v>
      </c>
      <c r="C701" s="6" t="n">
        <v>62</v>
      </c>
      <c r="D701" s="6" t="n">
        <v>62</v>
      </c>
      <c r="E701" s="6" t="n">
        <v>60</v>
      </c>
      <c r="F701" s="6" t="n">
        <v>54</v>
      </c>
      <c r="G701" s="6" t="n">
        <v>54</v>
      </c>
      <c r="H701" s="6" t="n">
        <v>82</v>
      </c>
      <c r="I701" s="6" t="n">
        <v>65</v>
      </c>
      <c r="J701" s="6" t="n">
        <v>42</v>
      </c>
    </row>
    <row r="713" customFormat="false" ht="12.75" hidden="false" customHeight="false" outlineLevel="0" collapsed="false">
      <c r="B713" s="6" t="n">
        <v>136</v>
      </c>
      <c r="C713" s="6" t="n">
        <v>126</v>
      </c>
      <c r="D713" s="6" t="n">
        <v>117</v>
      </c>
      <c r="E713" s="6" t="n">
        <v>115</v>
      </c>
      <c r="F713" s="6" t="n">
        <v>108</v>
      </c>
      <c r="G713" s="6" t="n">
        <v>99</v>
      </c>
      <c r="H713" s="6" t="n">
        <v>93</v>
      </c>
      <c r="I713" s="6" t="n">
        <v>81</v>
      </c>
    </row>
    <row r="714" customFormat="false" ht="12.75" hidden="false" customHeight="false" outlineLevel="0" collapsed="false">
      <c r="B714" s="6" t="n">
        <v>4</v>
      </c>
      <c r="C714" s="6" t="n">
        <v>4</v>
      </c>
      <c r="D714" s="6" t="n">
        <v>4</v>
      </c>
      <c r="E714" s="6" t="n">
        <v>4</v>
      </c>
      <c r="F714" s="6" t="n">
        <v>4</v>
      </c>
      <c r="G714" s="6" t="n">
        <v>4</v>
      </c>
    </row>
    <row r="715" customFormat="false" ht="12.75" hidden="false" customHeight="false" outlineLevel="0" collapsed="false">
      <c r="B715" s="6" t="n">
        <v>4</v>
      </c>
      <c r="C715" s="6" t="n">
        <v>3</v>
      </c>
      <c r="D715" s="6" t="n">
        <v>3</v>
      </c>
      <c r="E715" s="6" t="n">
        <v>3</v>
      </c>
      <c r="F715" s="6" t="n">
        <v>3</v>
      </c>
    </row>
    <row r="716" customFormat="false" ht="12.75" hidden="false" customHeight="false" outlineLevel="0" collapsed="false">
      <c r="B716" s="6" t="n">
        <v>10</v>
      </c>
      <c r="C716" s="6" t="n">
        <v>10</v>
      </c>
      <c r="D716" s="6" t="n">
        <v>10</v>
      </c>
      <c r="E716" s="6" t="n">
        <v>9</v>
      </c>
      <c r="F716" s="6" t="n">
        <v>6</v>
      </c>
      <c r="G716" s="6" t="n">
        <v>4</v>
      </c>
    </row>
    <row r="717" customFormat="false" ht="12.75" hidden="false" customHeight="false" outlineLevel="0" collapsed="false">
      <c r="B717" s="6" t="n">
        <v>1</v>
      </c>
      <c r="C717" s="6" t="n">
        <v>1</v>
      </c>
      <c r="D717" s="6" t="n">
        <v>1</v>
      </c>
    </row>
    <row r="722" customFormat="false" ht="12.75" hidden="false" customHeight="false" outlineLevel="0" collapsed="false">
      <c r="B722" s="6" t="n">
        <v>39</v>
      </c>
      <c r="C722" s="6" t="n">
        <v>39</v>
      </c>
      <c r="D722" s="6" t="n">
        <v>39</v>
      </c>
      <c r="E722" s="6" t="n">
        <v>34</v>
      </c>
    </row>
    <row r="726" customFormat="false" ht="12.75" hidden="false" customHeight="false" outlineLevel="0" collapsed="false">
      <c r="B726" s="6" t="n">
        <v>15</v>
      </c>
      <c r="C726" s="6" t="n">
        <v>15</v>
      </c>
      <c r="D726" s="6" t="n">
        <v>15</v>
      </c>
      <c r="E726" s="6" t="n">
        <v>13</v>
      </c>
      <c r="F726" s="6" t="n">
        <v>11</v>
      </c>
      <c r="G726" s="6" t="n">
        <v>11</v>
      </c>
      <c r="H726" s="6" t="n">
        <v>10</v>
      </c>
      <c r="I726" s="6" t="n">
        <v>7</v>
      </c>
      <c r="J726" s="6" t="n">
        <v>5</v>
      </c>
      <c r="K726" s="6" t="n">
        <v>3</v>
      </c>
    </row>
    <row r="731" customFormat="false" ht="12.75" hidden="false" customHeight="false" outlineLevel="0" collapsed="false">
      <c r="B731" s="6" t="n">
        <v>4</v>
      </c>
      <c r="C731" s="6" t="n">
        <v>4</v>
      </c>
      <c r="D731" s="6" t="n">
        <v>4</v>
      </c>
      <c r="E731" s="6" t="n">
        <v>4</v>
      </c>
      <c r="F731" s="6" t="n">
        <v>4</v>
      </c>
      <c r="G731" s="6" t="n">
        <v>4</v>
      </c>
    </row>
    <row r="734" customFormat="false" ht="12.75" hidden="false" customHeight="false" outlineLevel="0" collapsed="false">
      <c r="B734" s="6" t="n">
        <v>4</v>
      </c>
      <c r="C734" s="6" t="n">
        <v>3</v>
      </c>
      <c r="D734" s="6" t="n">
        <v>3</v>
      </c>
      <c r="E734" s="6" t="n">
        <v>3</v>
      </c>
      <c r="F734" s="6" t="n">
        <v>3</v>
      </c>
      <c r="G734" s="6" t="n">
        <v>50</v>
      </c>
      <c r="H734" s="6" t="n">
        <v>38</v>
      </c>
      <c r="I734" s="6" t="n">
        <v>28</v>
      </c>
      <c r="J734" s="6" t="n">
        <v>12</v>
      </c>
      <c r="K734" s="6" t="n">
        <v>2</v>
      </c>
    </row>
    <row r="737" customFormat="false" ht="12.75" hidden="false" customHeight="false" outlineLevel="0" collapsed="false">
      <c r="B737" s="6" t="n">
        <v>1</v>
      </c>
      <c r="C737" s="6" t="n">
        <v>1</v>
      </c>
      <c r="D737" s="6" t="n">
        <v>1</v>
      </c>
      <c r="E737" s="6" t="n">
        <v>1</v>
      </c>
      <c r="F737" s="6" t="n">
        <v>1</v>
      </c>
      <c r="G737" s="6" t="n">
        <v>1</v>
      </c>
      <c r="H737" s="6" t="n">
        <v>7</v>
      </c>
      <c r="I737" s="6" t="n">
        <v>6</v>
      </c>
    </row>
    <row r="743" customFormat="false" ht="12.75" hidden="false" customHeight="false" outlineLevel="0" collapsed="false">
      <c r="B743" s="6" t="n">
        <v>1</v>
      </c>
      <c r="C743" s="6" t="n">
        <v>1</v>
      </c>
      <c r="D743" s="6" t="n">
        <v>1</v>
      </c>
      <c r="E743" s="6" t="n">
        <v>1</v>
      </c>
      <c r="F743" s="6" t="n">
        <v>1</v>
      </c>
      <c r="G743" s="6" t="n">
        <v>1</v>
      </c>
      <c r="H743" s="6" t="n">
        <v>14</v>
      </c>
      <c r="I743" s="6" t="n">
        <v>10</v>
      </c>
    </row>
    <row r="749" customFormat="false" ht="12.75" hidden="false" customHeight="false" outlineLevel="0" collapsed="false">
      <c r="B749" s="6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  <row r="2" customFormat="false" ht="12.75" hidden="false" customHeight="false" outlineLevel="0" collapsed="false">
      <c r="B2" s="6" t="n">
        <v>54</v>
      </c>
      <c r="C2" s="6" t="n">
        <v>33</v>
      </c>
      <c r="D2" s="6" t="n">
        <v>27</v>
      </c>
      <c r="E2" s="6" t="n">
        <v>26</v>
      </c>
      <c r="F2" s="6" t="n">
        <v>26</v>
      </c>
      <c r="G2" s="6" t="n">
        <v>25</v>
      </c>
      <c r="H2" s="6" t="n">
        <v>23</v>
      </c>
      <c r="I2" s="6" t="n">
        <v>16</v>
      </c>
      <c r="J2" s="6" t="n">
        <v>15</v>
      </c>
    </row>
    <row r="4" customFormat="false" ht="12.75" hidden="false" customHeight="false" outlineLevel="0" collapsed="false">
      <c r="B4" s="6" t="n">
        <v>33</v>
      </c>
      <c r="C4" s="6" t="n">
        <v>18</v>
      </c>
      <c r="D4" s="6" t="n">
        <v>14</v>
      </c>
      <c r="E4" s="6" t="n">
        <v>13</v>
      </c>
      <c r="F4" s="6" t="n">
        <v>13</v>
      </c>
    </row>
    <row r="5" customFormat="false" ht="12.75" hidden="false" customHeight="false" outlineLevel="0" collapsed="false">
      <c r="B5" s="6" t="n">
        <v>532</v>
      </c>
      <c r="C5" s="6" t="n">
        <v>436</v>
      </c>
      <c r="D5" s="6" t="n">
        <v>353</v>
      </c>
      <c r="E5" s="6" t="n">
        <v>342</v>
      </c>
      <c r="F5" s="6" t="n">
        <v>288</v>
      </c>
    </row>
    <row r="6" customFormat="false" ht="12.75" hidden="false" customHeight="false" outlineLevel="0" collapsed="false">
      <c r="B6" s="6" t="n">
        <v>573</v>
      </c>
      <c r="C6" s="6" t="n">
        <v>476</v>
      </c>
      <c r="D6" s="6" t="n">
        <v>391</v>
      </c>
      <c r="E6" s="6" t="n">
        <v>379</v>
      </c>
      <c r="F6" s="6" t="n">
        <v>316</v>
      </c>
    </row>
    <row r="7" customFormat="false" ht="12.75" hidden="false" customHeight="false" outlineLevel="0" collapsed="false">
      <c r="B7" s="6" t="n">
        <v>518</v>
      </c>
      <c r="C7" s="6" t="n">
        <v>422</v>
      </c>
      <c r="D7" s="6" t="n">
        <v>340</v>
      </c>
      <c r="E7" s="6" t="n">
        <v>330</v>
      </c>
      <c r="F7" s="6" t="n">
        <v>278</v>
      </c>
    </row>
    <row r="8" customFormat="false" ht="12.75" hidden="false" customHeight="false" outlineLevel="0" collapsed="false">
      <c r="B8" s="6" t="n">
        <v>569</v>
      </c>
      <c r="C8" s="6" t="n">
        <v>472</v>
      </c>
      <c r="D8" s="6" t="n">
        <v>387</v>
      </c>
      <c r="E8" s="6" t="n">
        <v>375</v>
      </c>
      <c r="F8" s="6" t="n">
        <v>312</v>
      </c>
    </row>
    <row r="9" customFormat="false" ht="12.75" hidden="false" customHeight="false" outlineLevel="0" collapsed="false">
      <c r="B9" s="6" t="n">
        <v>739</v>
      </c>
      <c r="C9" s="6" t="n">
        <v>637</v>
      </c>
      <c r="D9" s="6" t="n">
        <v>544</v>
      </c>
      <c r="E9" s="6" t="n">
        <v>518</v>
      </c>
      <c r="F9" s="6" t="n">
        <v>434</v>
      </c>
    </row>
    <row r="13" customFormat="false" ht="12.75" hidden="false" customHeight="false" outlineLevel="0" collapsed="false">
      <c r="B13" s="6" t="n">
        <v>315</v>
      </c>
    </row>
    <row r="14" customFormat="false" ht="12.75" hidden="false" customHeight="false" outlineLevel="0" collapsed="false">
      <c r="B14" s="6" t="n">
        <v>69</v>
      </c>
    </row>
    <row r="15" customFormat="false" ht="12.75" hidden="false" customHeight="false" outlineLevel="0" collapsed="false">
      <c r="B15" s="6" t="n">
        <v>27</v>
      </c>
      <c r="C15" s="6" t="n">
        <v>15</v>
      </c>
    </row>
    <row r="16" customFormat="false" ht="12.75" hidden="false" customHeight="false" outlineLevel="0" collapsed="false">
      <c r="B16" s="6" t="n">
        <v>32</v>
      </c>
    </row>
    <row r="17" customFormat="false" ht="12.75" hidden="false" customHeight="false" outlineLevel="0" collapsed="false">
      <c r="B17" s="6" t="n">
        <v>4</v>
      </c>
      <c r="C17" s="6" t="n">
        <v>2</v>
      </c>
    </row>
    <row r="18" customFormat="false" ht="12.75" hidden="false" customHeight="false" outlineLevel="0" collapsed="false">
      <c r="B18" s="6" t="n">
        <v>90</v>
      </c>
      <c r="C18" s="6" t="n">
        <v>60</v>
      </c>
    </row>
    <row r="20" customFormat="false" ht="12.75" hidden="false" customHeight="false" outlineLevel="0" collapsed="false">
      <c r="B20" s="6" t="n">
        <v>325</v>
      </c>
      <c r="C20" s="6" t="n">
        <v>243</v>
      </c>
      <c r="D20" s="6" t="n">
        <v>181</v>
      </c>
    </row>
    <row r="21" customFormat="false" ht="12.75" hidden="false" customHeight="false" outlineLevel="0" collapsed="false">
      <c r="B21" s="6" t="n">
        <v>169</v>
      </c>
      <c r="C21" s="6" t="n">
        <v>117</v>
      </c>
      <c r="D21" s="6" t="n">
        <v>83</v>
      </c>
      <c r="E21" s="6" t="n">
        <v>82</v>
      </c>
      <c r="F21" s="6" t="n">
        <v>77</v>
      </c>
      <c r="G21" s="6" t="n">
        <v>70</v>
      </c>
      <c r="H21" s="6" t="n">
        <v>66</v>
      </c>
      <c r="I21" s="6" t="n">
        <v>56</v>
      </c>
      <c r="J21" s="6" t="n">
        <v>46</v>
      </c>
      <c r="K21" s="6" t="n">
        <v>22</v>
      </c>
    </row>
    <row r="22" customFormat="false" ht="12.75" hidden="false" customHeight="false" outlineLevel="0" collapsed="false">
      <c r="B22" s="6" t="n">
        <v>114</v>
      </c>
      <c r="C22" s="6" t="n">
        <v>114</v>
      </c>
      <c r="D22" s="6" t="n">
        <v>111</v>
      </c>
      <c r="E22" s="6" t="n">
        <v>95</v>
      </c>
      <c r="F22" s="6" t="n">
        <v>82</v>
      </c>
      <c r="G22" s="6" t="n">
        <v>63</v>
      </c>
    </row>
    <row r="23" customFormat="false" ht="12.75" hidden="false" customHeight="false" outlineLevel="0" collapsed="false">
      <c r="B23" s="6" t="n">
        <v>38</v>
      </c>
      <c r="C23" s="6" t="n">
        <v>22</v>
      </c>
    </row>
    <row r="24" customFormat="false" ht="12.75" hidden="false" customHeight="false" outlineLevel="0" collapsed="false">
      <c r="B24" s="6" t="n">
        <v>59</v>
      </c>
    </row>
    <row r="25" customFormat="false" ht="12.75" hidden="false" customHeight="false" outlineLevel="0" collapsed="false">
      <c r="B25" s="6" t="n">
        <v>6</v>
      </c>
      <c r="C25" s="6" t="n">
        <v>1</v>
      </c>
    </row>
    <row r="26" customFormat="false" ht="12.75" hidden="false" customHeight="false" outlineLevel="0" collapsed="false">
      <c r="B26" s="6" t="n">
        <v>29</v>
      </c>
      <c r="C26" s="6" t="n">
        <v>29</v>
      </c>
      <c r="D26" s="6" t="n">
        <v>29</v>
      </c>
    </row>
    <row r="27" customFormat="false" ht="12.75" hidden="false" customHeight="false" outlineLevel="0" collapsed="false">
      <c r="B27" s="6" t="n">
        <v>7</v>
      </c>
      <c r="C27" s="6" t="n">
        <v>7</v>
      </c>
      <c r="D27" s="6" t="n">
        <v>7</v>
      </c>
      <c r="E27" s="6" t="n">
        <v>7</v>
      </c>
    </row>
    <row r="29" customFormat="false" ht="12.75" hidden="false" customHeight="false" outlineLevel="0" collapsed="false">
      <c r="B29" s="6" t="n">
        <v>1008</v>
      </c>
      <c r="C29" s="6" t="n">
        <v>892</v>
      </c>
      <c r="D29" s="6" t="n">
        <v>773</v>
      </c>
      <c r="E29" s="6" t="n">
        <v>660</v>
      </c>
      <c r="F29" s="6" t="n">
        <v>553</v>
      </c>
      <c r="G29" s="6" t="n">
        <v>462</v>
      </c>
      <c r="H29" s="6" t="n">
        <v>366</v>
      </c>
      <c r="I29" s="6" t="n">
        <v>273</v>
      </c>
    </row>
    <row r="30" customFormat="false" ht="12.75" hidden="false" customHeight="false" outlineLevel="0" collapsed="false">
      <c r="B30" s="6" t="n">
        <v>1272</v>
      </c>
      <c r="C30" s="6" t="n">
        <v>1145</v>
      </c>
      <c r="D30" s="6" t="n">
        <v>1018</v>
      </c>
      <c r="E30" s="6" t="n">
        <v>891</v>
      </c>
      <c r="F30" s="6" t="n">
        <v>763</v>
      </c>
      <c r="G30" s="6" t="n">
        <v>636</v>
      </c>
      <c r="H30" s="6" t="n">
        <v>509</v>
      </c>
      <c r="I30" s="6" t="n">
        <v>381</v>
      </c>
    </row>
    <row r="31" customFormat="false" ht="12.75" hidden="false" customHeight="false" outlineLevel="0" collapsed="false">
      <c r="B31" s="6" t="n">
        <v>105</v>
      </c>
      <c r="C31" s="6" t="n">
        <v>92</v>
      </c>
      <c r="D31" s="6" t="n">
        <v>87</v>
      </c>
      <c r="E31" s="6" t="n">
        <v>68</v>
      </c>
    </row>
    <row r="32" customFormat="false" ht="12.75" hidden="false" customHeight="false" outlineLevel="0" collapsed="false">
      <c r="B32" s="6" t="n">
        <v>123</v>
      </c>
      <c r="C32" s="6" t="n">
        <v>108</v>
      </c>
      <c r="D32" s="6" t="n">
        <v>102</v>
      </c>
      <c r="E32" s="6" t="n">
        <v>82</v>
      </c>
      <c r="F32" s="6" t="n">
        <v>69</v>
      </c>
    </row>
    <row r="33" customFormat="false" ht="12.75" hidden="false" customHeight="false" outlineLevel="0" collapsed="false">
      <c r="B33" s="6" t="n">
        <v>195</v>
      </c>
      <c r="C33" s="6" t="n">
        <v>170</v>
      </c>
      <c r="D33" s="6" t="n">
        <v>154</v>
      </c>
    </row>
    <row r="34" customFormat="false" ht="12.75" hidden="false" customHeight="false" outlineLevel="0" collapsed="false">
      <c r="B34" s="6" t="n">
        <v>33</v>
      </c>
      <c r="C34" s="6" t="n">
        <v>29</v>
      </c>
      <c r="D34" s="6" t="n">
        <v>28</v>
      </c>
    </row>
    <row r="35" customFormat="false" ht="12.75" hidden="false" customHeight="false" outlineLevel="0" collapsed="false">
      <c r="B35" s="6" t="n">
        <v>559</v>
      </c>
      <c r="C35" s="6" t="n">
        <v>492</v>
      </c>
      <c r="D35" s="6" t="n">
        <v>415</v>
      </c>
      <c r="E35" s="6" t="n">
        <v>339</v>
      </c>
      <c r="F35" s="6" t="n">
        <v>274</v>
      </c>
      <c r="G35" s="6" t="n">
        <v>242</v>
      </c>
      <c r="H35" s="6" t="n">
        <v>193</v>
      </c>
      <c r="I35" s="6" t="n">
        <v>155</v>
      </c>
      <c r="J35" s="6" t="n">
        <v>98</v>
      </c>
      <c r="K35" s="6" t="n">
        <v>47</v>
      </c>
    </row>
    <row r="36" customFormat="false" ht="12.75" hidden="false" customHeight="false" outlineLevel="0" collapsed="false">
      <c r="B36" s="6" t="n">
        <v>40</v>
      </c>
      <c r="C36" s="6" t="n">
        <v>36</v>
      </c>
      <c r="D36" s="6" t="n">
        <v>34</v>
      </c>
    </row>
    <row r="37" customFormat="false" ht="12.75" hidden="false" customHeight="false" outlineLevel="0" collapsed="false">
      <c r="B37" s="6" t="n">
        <v>6</v>
      </c>
      <c r="C37" s="6" t="n">
        <v>6</v>
      </c>
      <c r="D37" s="6" t="n">
        <v>6</v>
      </c>
    </row>
    <row r="38" customFormat="false" ht="12.75" hidden="false" customHeight="false" outlineLevel="0" collapsed="false">
      <c r="B38" s="6" t="n">
        <v>4</v>
      </c>
      <c r="C38" s="6" t="n">
        <v>4</v>
      </c>
      <c r="D38" s="6" t="n">
        <v>4</v>
      </c>
    </row>
    <row r="39" customFormat="false" ht="12.75" hidden="false" customHeight="false" outlineLevel="0" collapsed="false">
      <c r="B39" s="6" t="n">
        <v>6</v>
      </c>
    </row>
    <row r="41" customFormat="false" ht="12.75" hidden="false" customHeight="false" outlineLevel="0" collapsed="false">
      <c r="B41" s="6" t="n">
        <v>4</v>
      </c>
    </row>
    <row r="42" customFormat="false" ht="12.75" hidden="false" customHeight="false" outlineLevel="0" collapsed="false">
      <c r="B42" s="6" t="n">
        <v>2</v>
      </c>
    </row>
    <row r="43" customFormat="false" ht="12.75" hidden="false" customHeight="false" outlineLevel="0" collapsed="false">
      <c r="B43" s="6" t="n">
        <v>258</v>
      </c>
    </row>
    <row r="44" customFormat="false" ht="12.75" hidden="false" customHeight="false" outlineLevel="0" collapsed="false">
      <c r="B44" s="6" t="n">
        <v>89</v>
      </c>
    </row>
    <row r="45" customFormat="false" ht="12.75" hidden="false" customHeight="false" outlineLevel="0" collapsed="false">
      <c r="B45" s="6" t="n">
        <v>25</v>
      </c>
    </row>
    <row r="46" customFormat="false" ht="12.75" hidden="false" customHeight="false" outlineLevel="0" collapsed="false">
      <c r="B46" s="6" t="n">
        <v>53</v>
      </c>
      <c r="C46" s="6" t="n">
        <v>52</v>
      </c>
      <c r="D46" s="6" t="n">
        <v>49</v>
      </c>
      <c r="E46" s="6" t="n">
        <v>46</v>
      </c>
      <c r="F46" s="6" t="n">
        <v>41</v>
      </c>
      <c r="G46" s="6" t="n">
        <v>27</v>
      </c>
      <c r="H46" s="6" t="n">
        <v>21</v>
      </c>
    </row>
    <row r="47" customFormat="false" ht="12.75" hidden="false" customHeight="false" outlineLevel="0" collapsed="false">
      <c r="B47" s="6" t="n">
        <v>1</v>
      </c>
    </row>
    <row r="48" customFormat="false" ht="12.75" hidden="false" customHeight="false" outlineLevel="0" collapsed="false">
      <c r="B48" s="6" t="n">
        <v>214</v>
      </c>
    </row>
    <row r="49" customFormat="false" ht="12.75" hidden="false" customHeight="false" outlineLevel="0" collapsed="false">
      <c r="B49" s="6" t="n">
        <v>91</v>
      </c>
      <c r="C49" s="6" t="n">
        <v>76</v>
      </c>
      <c r="D49" s="6" t="n">
        <v>69</v>
      </c>
      <c r="E49" s="6" t="n">
        <v>68</v>
      </c>
      <c r="F49" s="6" t="n">
        <v>59</v>
      </c>
      <c r="G49" s="6" t="n">
        <v>50</v>
      </c>
      <c r="H49" s="6" t="n">
        <v>43</v>
      </c>
      <c r="I49" s="6" t="n">
        <v>31</v>
      </c>
    </row>
    <row r="50" customFormat="false" ht="12.75" hidden="false" customHeight="false" outlineLevel="0" collapsed="false">
      <c r="B50" s="6" t="n">
        <v>609</v>
      </c>
      <c r="C50" s="6" t="n">
        <v>528</v>
      </c>
      <c r="D50" s="6" t="n">
        <v>459</v>
      </c>
    </row>
    <row r="53" customFormat="false" ht="12.75" hidden="false" customHeight="false" outlineLevel="0" collapsed="false">
      <c r="B53" s="6" t="n">
        <v>183</v>
      </c>
      <c r="C53" s="6" t="n">
        <v>144</v>
      </c>
    </row>
    <row r="54" customFormat="false" ht="12.75" hidden="false" customHeight="false" outlineLevel="0" collapsed="false">
      <c r="B54" s="6" t="n">
        <v>183</v>
      </c>
      <c r="C54" s="6" t="n">
        <v>144</v>
      </c>
    </row>
    <row r="55" customFormat="false" ht="12.75" hidden="false" customHeight="false" outlineLevel="0" collapsed="false">
      <c r="B55" s="6" t="n">
        <v>178</v>
      </c>
      <c r="C55" s="6" t="n">
        <v>139</v>
      </c>
      <c r="D55" s="6" t="n">
        <v>127</v>
      </c>
      <c r="E55" s="6" t="n">
        <v>115</v>
      </c>
    </row>
    <row r="56" customFormat="false" ht="12.75" hidden="false" customHeight="false" outlineLevel="0" collapsed="false">
      <c r="B56" s="6" t="n">
        <v>178</v>
      </c>
      <c r="C56" s="6" t="n">
        <v>139</v>
      </c>
      <c r="D56" s="6" t="n">
        <v>127</v>
      </c>
      <c r="E56" s="6" t="n">
        <v>115</v>
      </c>
    </row>
    <row r="57" customFormat="false" ht="12.75" hidden="false" customHeight="false" outlineLevel="0" collapsed="false">
      <c r="B57" s="6" t="n">
        <v>167</v>
      </c>
      <c r="C57" s="6" t="n">
        <v>129</v>
      </c>
      <c r="D57" s="6" t="n">
        <v>117</v>
      </c>
      <c r="E57" s="6" t="n">
        <v>108</v>
      </c>
      <c r="F57" s="6" t="n">
        <v>91</v>
      </c>
      <c r="G57" s="6" t="n">
        <v>74</v>
      </c>
      <c r="H57" s="6" t="n">
        <v>59</v>
      </c>
      <c r="I57" s="6" t="n">
        <v>46</v>
      </c>
      <c r="J57" s="6" t="n">
        <v>32</v>
      </c>
    </row>
    <row r="58" customFormat="false" ht="12.75" hidden="false" customHeight="false" outlineLevel="0" collapsed="false">
      <c r="B58" s="6" t="n">
        <v>167</v>
      </c>
      <c r="C58" s="6" t="n">
        <v>129</v>
      </c>
      <c r="D58" s="6" t="n">
        <v>117</v>
      </c>
      <c r="E58" s="6" t="n">
        <v>108</v>
      </c>
      <c r="F58" s="6" t="n">
        <v>91</v>
      </c>
      <c r="G58" s="6" t="n">
        <v>74</v>
      </c>
      <c r="H58" s="6" t="n">
        <v>59</v>
      </c>
      <c r="I58" s="6" t="n">
        <v>46</v>
      </c>
      <c r="J58" s="6" t="n">
        <v>32</v>
      </c>
    </row>
    <row r="59" customFormat="false" ht="12.75" hidden="false" customHeight="false" outlineLevel="0" collapsed="false">
      <c r="B59" s="6" t="n">
        <v>225</v>
      </c>
      <c r="C59" s="6" t="n">
        <v>184</v>
      </c>
      <c r="D59" s="6" t="n">
        <v>167</v>
      </c>
      <c r="E59" s="6" t="n">
        <v>152</v>
      </c>
      <c r="F59" s="6" t="n">
        <v>125</v>
      </c>
      <c r="G59" s="6" t="n">
        <v>100</v>
      </c>
    </row>
    <row r="60" customFormat="false" ht="12.75" hidden="false" customHeight="false" outlineLevel="0" collapsed="false">
      <c r="B60" s="6" t="n">
        <v>225</v>
      </c>
      <c r="C60" s="6" t="n">
        <v>184</v>
      </c>
      <c r="D60" s="6" t="n">
        <v>167</v>
      </c>
      <c r="E60" s="6" t="n">
        <v>152</v>
      </c>
      <c r="F60" s="6" t="n">
        <v>125</v>
      </c>
      <c r="G60" s="6" t="n">
        <v>100</v>
      </c>
    </row>
    <row r="62" customFormat="false" ht="12.75" hidden="false" customHeight="false" outlineLevel="0" collapsed="false">
      <c r="B62" s="6" t="n">
        <v>533</v>
      </c>
      <c r="C62" s="6" t="n">
        <v>476</v>
      </c>
      <c r="D62" s="6" t="n">
        <v>421</v>
      </c>
      <c r="E62" s="6" t="n">
        <v>369</v>
      </c>
      <c r="F62" s="6" t="n">
        <v>309</v>
      </c>
      <c r="G62" s="6" t="n">
        <v>254</v>
      </c>
    </row>
    <row r="63" customFormat="false" ht="12.75" hidden="false" customHeight="false" outlineLevel="0" collapsed="false">
      <c r="B63" s="6" t="n">
        <v>29</v>
      </c>
    </row>
    <row r="64" customFormat="false" ht="12.75" hidden="false" customHeight="false" outlineLevel="0" collapsed="false">
      <c r="B64" s="6" t="n">
        <v>29</v>
      </c>
    </row>
    <row r="69" customFormat="false" ht="12.75" hidden="false" customHeight="false" outlineLevel="0" collapsed="false">
      <c r="B69" s="6" t="n">
        <v>1</v>
      </c>
    </row>
    <row r="73" customFormat="false" ht="12.75" hidden="false" customHeight="false" outlineLevel="0" collapsed="false">
      <c r="B73" s="6" t="n">
        <v>4</v>
      </c>
    </row>
    <row r="74" customFormat="false" ht="12.75" hidden="false" customHeight="false" outlineLevel="0" collapsed="false">
      <c r="B74" s="6" t="n">
        <v>57</v>
      </c>
      <c r="C74" s="6" t="n">
        <v>35</v>
      </c>
      <c r="D74" s="6" t="n">
        <v>31</v>
      </c>
      <c r="E74" s="6" t="n">
        <v>28</v>
      </c>
      <c r="F74" s="6" t="n">
        <v>26</v>
      </c>
      <c r="G74" s="6" t="n">
        <v>20</v>
      </c>
      <c r="H74" s="6" t="n">
        <v>18</v>
      </c>
      <c r="I74" s="6" t="n">
        <v>16</v>
      </c>
    </row>
    <row r="78" customFormat="false" ht="12.75" hidden="false" customHeight="false" outlineLevel="0" collapsed="false">
      <c r="B78" s="6" t="n">
        <v>7</v>
      </c>
    </row>
    <row r="79" customFormat="false" ht="12.75" hidden="false" customHeight="false" outlineLevel="0" collapsed="false">
      <c r="B79" s="6" t="n">
        <v>11</v>
      </c>
      <c r="C79" s="6" t="n">
        <v>6</v>
      </c>
    </row>
    <row r="80" customFormat="false" ht="12.75" hidden="false" customHeight="false" outlineLevel="0" collapsed="false">
      <c r="B80" s="6" t="n">
        <v>76</v>
      </c>
      <c r="C80" s="6" t="n">
        <v>51</v>
      </c>
    </row>
    <row r="82" customFormat="false" ht="12.75" hidden="false" customHeight="false" outlineLevel="0" collapsed="false">
      <c r="B82" s="6" t="n">
        <v>75</v>
      </c>
      <c r="C82" s="6" t="n">
        <v>50</v>
      </c>
    </row>
    <row r="85" customFormat="false" ht="12.75" hidden="false" customHeight="false" outlineLevel="0" collapsed="false">
      <c r="B85" s="6" t="n">
        <v>67</v>
      </c>
      <c r="C85" s="6" t="n">
        <v>44</v>
      </c>
    </row>
    <row r="89" customFormat="false" ht="12.75" hidden="false" customHeight="false" outlineLevel="0" collapsed="false">
      <c r="B89" s="6" t="n">
        <v>18</v>
      </c>
      <c r="C89" s="6" t="n">
        <v>11</v>
      </c>
      <c r="D89" s="6" t="n">
        <v>10</v>
      </c>
      <c r="E89" s="6" t="n">
        <v>10</v>
      </c>
      <c r="F89" s="6" t="n">
        <v>9</v>
      </c>
    </row>
    <row r="90" customFormat="false" ht="12.75" hidden="false" customHeight="false" outlineLevel="0" collapsed="false">
      <c r="B90" s="6" t="n">
        <v>23</v>
      </c>
    </row>
    <row r="91" customFormat="false" ht="12.75" hidden="false" customHeight="false" outlineLevel="0" collapsed="false">
      <c r="B91" s="6" t="n">
        <v>23</v>
      </c>
    </row>
    <row r="92" customFormat="false" ht="12.75" hidden="false" customHeight="false" outlineLevel="0" collapsed="false">
      <c r="B92" s="6" t="n">
        <v>19</v>
      </c>
    </row>
    <row r="94" customFormat="false" ht="12.75" hidden="false" customHeight="false" outlineLevel="0" collapsed="false">
      <c r="B94" s="6" t="n">
        <v>19</v>
      </c>
    </row>
    <row r="95" customFormat="false" ht="12.75" hidden="false" customHeight="false" outlineLevel="0" collapsed="false">
      <c r="B95" s="6" t="n">
        <v>3</v>
      </c>
    </row>
    <row r="96" customFormat="false" ht="12.75" hidden="false" customHeight="false" outlineLevel="0" collapsed="false">
      <c r="B96" s="6" t="n">
        <v>71</v>
      </c>
      <c r="C96" s="6" t="n">
        <v>71</v>
      </c>
    </row>
    <row r="97" customFormat="false" ht="12.75" hidden="false" customHeight="false" outlineLevel="0" collapsed="false">
      <c r="B97" s="6" t="n">
        <v>25</v>
      </c>
      <c r="C97" s="6" t="n">
        <v>25</v>
      </c>
      <c r="D97" s="6" t="n">
        <v>23</v>
      </c>
    </row>
    <row r="100" customFormat="false" ht="12.75" hidden="false" customHeight="false" outlineLevel="0" collapsed="false">
      <c r="B100" s="6" t="n">
        <v>14</v>
      </c>
      <c r="C100" s="6" t="n">
        <v>14</v>
      </c>
      <c r="D100" s="6" t="n">
        <v>13</v>
      </c>
    </row>
    <row r="101" customFormat="false" ht="12.75" hidden="false" customHeight="false" outlineLevel="0" collapsed="false">
      <c r="B101" s="6" t="n">
        <v>22</v>
      </c>
      <c r="C101" s="6" t="n">
        <v>22</v>
      </c>
    </row>
    <row r="102" customFormat="false" ht="12.75" hidden="false" customHeight="false" outlineLevel="0" collapsed="false">
      <c r="B102" s="6" t="n">
        <v>22</v>
      </c>
      <c r="C102" s="6" t="n">
        <v>22</v>
      </c>
    </row>
    <row r="103" customFormat="false" ht="12.75" hidden="false" customHeight="false" outlineLevel="0" collapsed="false">
      <c r="B103" s="6" t="n">
        <v>36</v>
      </c>
      <c r="C103" s="6" t="n">
        <v>36</v>
      </c>
      <c r="D103" s="6" t="n">
        <v>34</v>
      </c>
    </row>
    <row r="105" customFormat="false" ht="12.75" hidden="false" customHeight="false" outlineLevel="0" collapsed="false">
      <c r="B105" s="6" t="n">
        <v>24</v>
      </c>
    </row>
    <row r="109" customFormat="false" ht="12.75" hidden="false" customHeight="false" outlineLevel="0" collapsed="false">
      <c r="B109" s="6" t="n">
        <v>456</v>
      </c>
      <c r="C109" s="6" t="n">
        <v>443</v>
      </c>
      <c r="D109" s="6" t="n">
        <v>404</v>
      </c>
    </row>
    <row r="110" customFormat="false" ht="12.75" hidden="false" customHeight="false" outlineLevel="0" collapsed="false">
      <c r="B110" s="6" t="n">
        <v>2</v>
      </c>
      <c r="C110" s="6" t="n">
        <v>2</v>
      </c>
    </row>
    <row r="117" customFormat="false" ht="12.75" hidden="false" customHeight="false" outlineLevel="0" collapsed="false">
      <c r="B117" s="6" t="n">
        <v>231</v>
      </c>
      <c r="C117" s="6" t="n">
        <v>211</v>
      </c>
      <c r="D117" s="6" t="n">
        <v>201</v>
      </c>
      <c r="E117" s="6" t="n">
        <v>188</v>
      </c>
      <c r="F117" s="6" t="n">
        <v>140</v>
      </c>
      <c r="G117" s="6" t="n">
        <v>123</v>
      </c>
      <c r="H117" s="6" t="n">
        <v>95</v>
      </c>
    </row>
    <row r="118" customFormat="false" ht="12.75" hidden="false" customHeight="false" outlineLevel="0" collapsed="false">
      <c r="B118" s="6" t="n">
        <v>575</v>
      </c>
      <c r="C118" s="6" t="n">
        <v>496</v>
      </c>
      <c r="D118" s="6" t="n">
        <v>467</v>
      </c>
      <c r="E118" s="6" t="n">
        <v>420</v>
      </c>
      <c r="F118" s="6" t="n">
        <v>341</v>
      </c>
      <c r="G118" s="6" t="n">
        <v>289</v>
      </c>
      <c r="H118" s="6" t="n">
        <v>227</v>
      </c>
    </row>
    <row r="119" customFormat="false" ht="12.75" hidden="false" customHeight="false" outlineLevel="0" collapsed="false">
      <c r="B119" s="6" t="n">
        <v>166</v>
      </c>
      <c r="C119" s="6" t="n">
        <v>155</v>
      </c>
      <c r="D119" s="6" t="n">
        <v>148</v>
      </c>
      <c r="E119" s="6" t="n">
        <v>141</v>
      </c>
      <c r="F119" s="6" t="n">
        <v>102</v>
      </c>
      <c r="G119" s="6" t="n">
        <v>88</v>
      </c>
      <c r="H119" s="6" t="n">
        <v>65</v>
      </c>
    </row>
    <row r="121" customFormat="false" ht="12.75" hidden="false" customHeight="false" outlineLevel="0" collapsed="false">
      <c r="B121" s="6" t="n">
        <v>36</v>
      </c>
      <c r="C121" s="6" t="n">
        <v>30</v>
      </c>
    </row>
    <row r="122" customFormat="false" ht="12.75" hidden="false" customHeight="false" outlineLevel="0" collapsed="false">
      <c r="B122" s="6" t="n">
        <v>989</v>
      </c>
    </row>
    <row r="124" customFormat="false" ht="12.75" hidden="false" customHeight="false" outlineLevel="0" collapsed="false">
      <c r="B124" s="6" t="n">
        <v>1</v>
      </c>
      <c r="C124" s="6" t="n">
        <v>1</v>
      </c>
      <c r="D124" s="6" t="n">
        <v>1</v>
      </c>
      <c r="E124" s="6" t="n">
        <v>1</v>
      </c>
      <c r="F124" s="6" t="n">
        <v>1</v>
      </c>
    </row>
    <row r="125" customFormat="false" ht="12.75" hidden="false" customHeight="false" outlineLevel="0" collapsed="false">
      <c r="B125" s="6" t="n">
        <v>11</v>
      </c>
    </row>
    <row r="126" customFormat="false" ht="12.75" hidden="false" customHeight="false" outlineLevel="0" collapsed="false">
      <c r="B126" s="6" t="n">
        <v>647</v>
      </c>
      <c r="C126" s="6" t="n">
        <v>645</v>
      </c>
      <c r="D126" s="6" t="n">
        <v>565</v>
      </c>
      <c r="E126" s="6" t="n">
        <v>483</v>
      </c>
      <c r="F126" s="6" t="n">
        <v>405</v>
      </c>
    </row>
    <row r="127" customFormat="false" ht="12.75" hidden="false" customHeight="false" outlineLevel="0" collapsed="false">
      <c r="B127" s="6" t="n">
        <v>24</v>
      </c>
      <c r="C127" s="6" t="n">
        <v>24</v>
      </c>
      <c r="D127" s="6" t="n">
        <v>21</v>
      </c>
      <c r="E127" s="6" t="n">
        <v>15</v>
      </c>
      <c r="F127" s="6" t="n">
        <v>12</v>
      </c>
      <c r="G127" s="6" t="n">
        <v>12</v>
      </c>
      <c r="H127" s="6" t="n">
        <v>12</v>
      </c>
      <c r="I127" s="6" t="n">
        <v>10</v>
      </c>
      <c r="J127" s="6" t="n">
        <v>8</v>
      </c>
      <c r="K127" s="6" t="n">
        <v>7</v>
      </c>
    </row>
    <row r="128" customFormat="false" ht="12.75" hidden="false" customHeight="false" outlineLevel="0" collapsed="false">
      <c r="B128" s="6" t="n">
        <v>28</v>
      </c>
      <c r="C128" s="6" t="n">
        <v>28</v>
      </c>
      <c r="D128" s="6" t="n">
        <v>25</v>
      </c>
      <c r="E128" s="6" t="n">
        <v>17</v>
      </c>
      <c r="F128" s="6" t="n">
        <v>14</v>
      </c>
      <c r="G128" s="6" t="n">
        <v>14</v>
      </c>
      <c r="H128" s="6" t="n">
        <v>14</v>
      </c>
      <c r="I128" s="6" t="n">
        <v>12</v>
      </c>
      <c r="J128" s="6" t="n">
        <v>10</v>
      </c>
      <c r="K128" s="6" t="n">
        <v>9</v>
      </c>
    </row>
    <row r="129" customFormat="false" ht="12.75" hidden="false" customHeight="false" outlineLevel="0" collapsed="false">
      <c r="B129" s="6" t="n">
        <v>10</v>
      </c>
      <c r="C129" s="6" t="n">
        <v>10</v>
      </c>
      <c r="D129" s="6" t="n">
        <v>9</v>
      </c>
    </row>
    <row r="130" customFormat="false" ht="12.75" hidden="false" customHeight="false" outlineLevel="0" collapsed="false">
      <c r="B130" s="6" t="n">
        <v>7</v>
      </c>
      <c r="C130" s="6" t="n">
        <v>7</v>
      </c>
    </row>
    <row r="131" customFormat="false" ht="12.75" hidden="false" customHeight="false" outlineLevel="0" collapsed="false">
      <c r="B131" s="6" t="n">
        <v>11</v>
      </c>
      <c r="C131" s="6" t="n">
        <v>11</v>
      </c>
    </row>
    <row r="132" customFormat="false" ht="12.75" hidden="false" customHeight="false" outlineLevel="0" collapsed="false">
      <c r="B132" s="6" t="n">
        <v>27</v>
      </c>
      <c r="C132" s="6" t="n">
        <v>27</v>
      </c>
      <c r="D132" s="6" t="n">
        <v>24</v>
      </c>
    </row>
    <row r="133" customFormat="false" ht="12.75" hidden="false" customHeight="false" outlineLevel="0" collapsed="false">
      <c r="B133" s="6" t="n">
        <v>21</v>
      </c>
      <c r="C133" s="6" t="n">
        <v>21</v>
      </c>
      <c r="D133" s="6" t="n">
        <v>18</v>
      </c>
      <c r="E133" s="6" t="n">
        <v>12</v>
      </c>
    </row>
    <row r="134" customFormat="false" ht="12.75" hidden="false" customHeight="false" outlineLevel="0" collapsed="false">
      <c r="B134" s="6" t="n">
        <v>35</v>
      </c>
    </row>
    <row r="135" customFormat="false" ht="12.75" hidden="false" customHeight="false" outlineLevel="0" collapsed="false">
      <c r="B135" s="6" t="n">
        <v>20</v>
      </c>
      <c r="C135" s="6" t="n">
        <v>17</v>
      </c>
      <c r="D135" s="6" t="n">
        <v>11</v>
      </c>
    </row>
    <row r="137" customFormat="false" ht="12.75" hidden="false" customHeight="false" outlineLevel="0" collapsed="false">
      <c r="B137" s="6" t="n">
        <v>41</v>
      </c>
      <c r="C137" s="6" t="n">
        <v>37</v>
      </c>
      <c r="D137" s="6" t="n">
        <v>30</v>
      </c>
      <c r="E137" s="6" t="n">
        <v>26</v>
      </c>
      <c r="F137" s="6" t="n">
        <v>24</v>
      </c>
      <c r="G137" s="6" t="n">
        <v>23</v>
      </c>
    </row>
    <row r="138" customFormat="false" ht="12.75" hidden="false" customHeight="false" outlineLevel="0" collapsed="false">
      <c r="B138" s="6" t="n">
        <v>97</v>
      </c>
    </row>
    <row r="139" customFormat="false" ht="12.75" hidden="false" customHeight="false" outlineLevel="0" collapsed="false">
      <c r="B139" s="6" t="n">
        <v>3</v>
      </c>
      <c r="C139" s="6" t="n">
        <v>3</v>
      </c>
      <c r="D139" s="6" t="n">
        <v>2</v>
      </c>
      <c r="E139" s="6" t="n">
        <v>2</v>
      </c>
      <c r="F139" s="6" t="n">
        <v>2</v>
      </c>
      <c r="G139" s="6" t="n">
        <v>2</v>
      </c>
      <c r="H139" s="6" t="n">
        <v>2</v>
      </c>
      <c r="I139" s="6" t="n">
        <v>2</v>
      </c>
      <c r="J139" s="6" t="n">
        <v>2</v>
      </c>
      <c r="K139" s="6" t="n">
        <v>1</v>
      </c>
    </row>
    <row r="140" customFormat="false" ht="12.75" hidden="false" customHeight="false" outlineLevel="0" collapsed="false">
      <c r="B140" s="6" t="n">
        <v>5</v>
      </c>
      <c r="C140" s="6" t="n">
        <v>4</v>
      </c>
      <c r="D140" s="6" t="n">
        <v>3</v>
      </c>
      <c r="E140" s="6" t="n">
        <v>3</v>
      </c>
      <c r="F140" s="6" t="n">
        <v>3</v>
      </c>
      <c r="G140" s="6" t="n">
        <v>3</v>
      </c>
    </row>
    <row r="142" customFormat="false" ht="12.75" hidden="false" customHeight="false" outlineLevel="0" collapsed="false">
      <c r="B142" s="6" t="n">
        <v>2</v>
      </c>
    </row>
    <row r="144" customFormat="false" ht="12.75" hidden="false" customHeight="false" outlineLevel="0" collapsed="false">
      <c r="B144" s="6" t="n">
        <v>1</v>
      </c>
      <c r="C144" s="6" t="n">
        <v>1</v>
      </c>
      <c r="D144" s="6" t="n">
        <v>1</v>
      </c>
    </row>
    <row r="145" customFormat="false" ht="12.75" hidden="false" customHeight="false" outlineLevel="0" collapsed="false">
      <c r="B145" s="6" t="n">
        <v>26</v>
      </c>
      <c r="C145" s="6" t="n">
        <v>26</v>
      </c>
    </row>
    <row r="146" customFormat="false" ht="12.75" hidden="false" customHeight="false" outlineLevel="0" collapsed="false">
      <c r="B146" s="6" t="n">
        <v>43</v>
      </c>
    </row>
    <row r="147" customFormat="false" ht="12.75" hidden="false" customHeight="false" outlineLevel="0" collapsed="false">
      <c r="B147" s="6" t="n">
        <v>4</v>
      </c>
      <c r="C147" s="6" t="n">
        <v>4</v>
      </c>
    </row>
    <row r="151" customFormat="false" ht="12.75" hidden="false" customHeight="false" outlineLevel="0" collapsed="false">
      <c r="B151" s="6" t="n">
        <v>33</v>
      </c>
      <c r="C151" s="6" t="n">
        <v>33</v>
      </c>
      <c r="D151" s="6" t="n">
        <v>28</v>
      </c>
      <c r="E151" s="6" t="n">
        <v>22</v>
      </c>
      <c r="F151" s="6" t="n">
        <v>16</v>
      </c>
      <c r="G151" s="6" t="n">
        <v>16</v>
      </c>
    </row>
    <row r="152" customFormat="false" ht="12.75" hidden="false" customHeight="false" outlineLevel="0" collapsed="false">
      <c r="B152" s="6" t="n">
        <v>70</v>
      </c>
    </row>
    <row r="153" customFormat="false" ht="12.75" hidden="false" customHeight="false" outlineLevel="0" collapsed="false">
      <c r="B153" s="6" t="n">
        <v>70</v>
      </c>
    </row>
    <row r="154" customFormat="false" ht="12.75" hidden="false" customHeight="false" outlineLevel="0" collapsed="false">
      <c r="B154" s="6" t="n">
        <v>83</v>
      </c>
      <c r="C154" s="6" t="n">
        <v>69</v>
      </c>
    </row>
    <row r="155" customFormat="false" ht="12.75" hidden="false" customHeight="false" outlineLevel="0" collapsed="false">
      <c r="B155" s="6" t="n">
        <v>21</v>
      </c>
      <c r="C155" s="6" t="n">
        <v>20</v>
      </c>
    </row>
    <row r="159" customFormat="false" ht="12.75" hidden="false" customHeight="false" outlineLevel="0" collapsed="false">
      <c r="B159" s="6" t="n">
        <v>4</v>
      </c>
      <c r="C159" s="6" t="n">
        <v>3</v>
      </c>
    </row>
    <row r="160" customFormat="false" ht="12.75" hidden="false" customHeight="false" outlineLevel="0" collapsed="false">
      <c r="B160" s="6" t="n">
        <v>7</v>
      </c>
      <c r="C160" s="6" t="n">
        <v>6</v>
      </c>
      <c r="D160" s="6" t="n">
        <v>4</v>
      </c>
    </row>
    <row r="161" customFormat="false" ht="12.75" hidden="false" customHeight="false" outlineLevel="0" collapsed="false">
      <c r="B161" s="6" t="n">
        <v>1</v>
      </c>
      <c r="C161" s="6" t="n">
        <v>1</v>
      </c>
    </row>
    <row r="162" customFormat="false" ht="12.75" hidden="false" customHeight="false" outlineLevel="0" collapsed="false">
      <c r="B162" s="6" t="n">
        <v>2</v>
      </c>
      <c r="C162" s="6" t="n">
        <v>2</v>
      </c>
      <c r="D162" s="6" t="n">
        <v>1</v>
      </c>
    </row>
    <row r="167" customFormat="false" ht="12.75" hidden="false" customHeight="false" outlineLevel="0" collapsed="false">
      <c r="B167" s="6" t="n">
        <v>33</v>
      </c>
    </row>
    <row r="172" customFormat="false" ht="12.75" hidden="false" customHeight="false" outlineLevel="0" collapsed="false">
      <c r="B172" s="6" t="n">
        <v>12</v>
      </c>
    </row>
    <row r="173" customFormat="false" ht="12.75" hidden="false" customHeight="false" outlineLevel="0" collapsed="false">
      <c r="B173" s="6" t="n">
        <v>27</v>
      </c>
      <c r="C173" s="6" t="n">
        <v>23</v>
      </c>
      <c r="D173" s="6" t="n">
        <v>20</v>
      </c>
    </row>
    <row r="174" customFormat="false" ht="12.75" hidden="false" customHeight="false" outlineLevel="0" collapsed="false">
      <c r="B174" s="6" t="n">
        <v>63</v>
      </c>
    </row>
    <row r="175" customFormat="false" ht="12.75" hidden="false" customHeight="false" outlineLevel="0" collapsed="false">
      <c r="B175" s="6" t="n">
        <v>10</v>
      </c>
    </row>
    <row r="176" customFormat="false" ht="12.75" hidden="false" customHeight="false" outlineLevel="0" collapsed="false">
      <c r="B176" s="6" t="n">
        <v>47</v>
      </c>
    </row>
    <row r="177" customFormat="false" ht="12.75" hidden="false" customHeight="false" outlineLevel="0" collapsed="false">
      <c r="B177" s="6" t="n">
        <v>2</v>
      </c>
      <c r="C177" s="6" t="n">
        <v>2</v>
      </c>
    </row>
    <row r="178" customFormat="false" ht="12.75" hidden="false" customHeight="false" outlineLevel="0" collapsed="false">
      <c r="B178" s="6" t="n">
        <v>25</v>
      </c>
    </row>
    <row r="179" customFormat="false" ht="12.75" hidden="false" customHeight="false" outlineLevel="0" collapsed="false">
      <c r="B179" s="6" t="n">
        <v>63</v>
      </c>
      <c r="C179" s="6" t="n">
        <v>56</v>
      </c>
      <c r="D179" s="6" t="n">
        <v>48</v>
      </c>
      <c r="E179" s="6" t="n">
        <v>46</v>
      </c>
      <c r="F179" s="6" t="n">
        <v>42</v>
      </c>
      <c r="G179" s="6" t="n">
        <v>36</v>
      </c>
      <c r="H179" s="6" t="n">
        <v>33</v>
      </c>
      <c r="I179" s="6" t="n">
        <v>26</v>
      </c>
      <c r="J179" s="6" t="n">
        <v>16</v>
      </c>
    </row>
    <row r="182" customFormat="false" ht="12.75" hidden="false" customHeight="false" outlineLevel="0" collapsed="false">
      <c r="B182" s="6" t="n">
        <v>1</v>
      </c>
      <c r="C182" s="6" t="n">
        <v>1</v>
      </c>
      <c r="D182" s="6" t="n">
        <v>1</v>
      </c>
      <c r="E182" s="6" t="n">
        <v>1</v>
      </c>
      <c r="F182" s="6" t="n">
        <v>1</v>
      </c>
      <c r="G182" s="6" t="n">
        <v>1</v>
      </c>
      <c r="H182" s="6" t="n">
        <v>1</v>
      </c>
      <c r="I182" s="6" t="n">
        <v>1</v>
      </c>
    </row>
    <row r="183" customFormat="false" ht="12.75" hidden="false" customHeight="false" outlineLevel="0" collapsed="false">
      <c r="B183" s="6" t="n">
        <v>5</v>
      </c>
      <c r="C183" s="6" t="n">
        <v>4</v>
      </c>
      <c r="D183" s="6" t="n">
        <v>4</v>
      </c>
      <c r="E183" s="6" t="n">
        <v>4</v>
      </c>
      <c r="F183" s="6" t="n">
        <v>2</v>
      </c>
      <c r="G183" s="6" t="n">
        <v>2</v>
      </c>
      <c r="H183" s="6" t="n">
        <v>2</v>
      </c>
      <c r="I183" s="6" t="n">
        <v>2</v>
      </c>
      <c r="J183" s="6" t="n">
        <v>1</v>
      </c>
      <c r="K183" s="6" t="n">
        <v>1</v>
      </c>
    </row>
    <row r="187" customFormat="false" ht="12.75" hidden="false" customHeight="false" outlineLevel="0" collapsed="false">
      <c r="B187" s="6" t="n">
        <v>59</v>
      </c>
      <c r="C187" s="6" t="n">
        <v>52</v>
      </c>
      <c r="D187" s="6" t="n">
        <v>44</v>
      </c>
      <c r="E187" s="6" t="n">
        <v>42</v>
      </c>
      <c r="F187" s="6" t="n">
        <v>38</v>
      </c>
      <c r="G187" s="6" t="n">
        <v>32</v>
      </c>
      <c r="H187" s="6" t="n">
        <v>30</v>
      </c>
      <c r="I187" s="6" t="n">
        <v>24</v>
      </c>
      <c r="J187" s="6" t="n">
        <v>15</v>
      </c>
      <c r="K187" s="6" t="n">
        <v>7</v>
      </c>
    </row>
    <row r="189" customFormat="false" ht="12.75" hidden="false" customHeight="false" outlineLevel="0" collapsed="false">
      <c r="B189" s="6" t="n">
        <v>555</v>
      </c>
    </row>
    <row r="190" customFormat="false" ht="12.75" hidden="false" customHeight="false" outlineLevel="0" collapsed="false">
      <c r="B190" s="6" t="n">
        <v>7</v>
      </c>
      <c r="C190" s="6" t="n">
        <v>5</v>
      </c>
    </row>
    <row r="192" customFormat="false" ht="12.75" hidden="false" customHeight="false" outlineLevel="0" collapsed="false">
      <c r="B192" s="6" t="n">
        <v>4</v>
      </c>
      <c r="C192" s="6" t="n">
        <v>3</v>
      </c>
      <c r="D192" s="6" t="n">
        <v>3</v>
      </c>
      <c r="E192" s="6" t="n">
        <v>3</v>
      </c>
    </row>
    <row r="194" customFormat="false" ht="12.75" hidden="false" customHeight="false" outlineLevel="0" collapsed="false">
      <c r="B194" s="6" t="n">
        <v>6</v>
      </c>
    </row>
    <row r="195" customFormat="false" ht="12.75" hidden="false" customHeight="false" outlineLevel="0" collapsed="false">
      <c r="B195" s="6" t="n">
        <v>2</v>
      </c>
      <c r="C195" s="6" t="n">
        <v>2</v>
      </c>
      <c r="D195" s="6" t="n">
        <v>2</v>
      </c>
      <c r="E195" s="6" t="n">
        <v>2</v>
      </c>
    </row>
    <row r="196" customFormat="false" ht="12.75" hidden="false" customHeight="false" outlineLevel="0" collapsed="false">
      <c r="B196" s="6" t="n">
        <v>11</v>
      </c>
    </row>
    <row r="197" customFormat="false" ht="12.75" hidden="false" customHeight="false" outlineLevel="0" collapsed="false">
      <c r="B197" s="6" t="n">
        <v>1</v>
      </c>
      <c r="C197" s="6" t="n">
        <v>1</v>
      </c>
      <c r="D197" s="6" t="n">
        <v>1</v>
      </c>
      <c r="E197" s="6" t="n">
        <v>1</v>
      </c>
      <c r="F197" s="6" t="n">
        <v>1</v>
      </c>
      <c r="G197" s="6" t="n">
        <v>1</v>
      </c>
      <c r="H197" s="6" t="n">
        <v>1</v>
      </c>
    </row>
    <row r="198" customFormat="false" ht="12.75" hidden="false" customHeight="false" outlineLevel="0" collapsed="false">
      <c r="B198" s="6" t="n">
        <v>7</v>
      </c>
      <c r="C198" s="6" t="n">
        <v>6</v>
      </c>
      <c r="D198" s="6" t="n">
        <v>6</v>
      </c>
      <c r="E198" s="6" t="n">
        <v>6</v>
      </c>
      <c r="F198" s="6" t="n">
        <v>6</v>
      </c>
    </row>
    <row r="199" customFormat="false" ht="12.75" hidden="false" customHeight="false" outlineLevel="0" collapsed="false">
      <c r="B199" s="6" t="n">
        <v>3</v>
      </c>
    </row>
    <row r="200" customFormat="false" ht="12.75" hidden="false" customHeight="false" outlineLevel="0" collapsed="false">
      <c r="B200" s="6" t="n">
        <v>8</v>
      </c>
    </row>
    <row r="201" customFormat="false" ht="12.75" hidden="false" customHeight="false" outlineLevel="0" collapsed="false">
      <c r="B201" s="6" t="n">
        <v>164</v>
      </c>
      <c r="C201" s="6" t="n">
        <v>128</v>
      </c>
      <c r="D201" s="6" t="n">
        <v>113</v>
      </c>
      <c r="E201" s="6" t="n">
        <v>107</v>
      </c>
    </row>
    <row r="202" customFormat="false" ht="12.75" hidden="false" customHeight="false" outlineLevel="0" collapsed="false">
      <c r="B202" s="6" t="n">
        <v>1</v>
      </c>
      <c r="C202" s="6" t="n">
        <v>1</v>
      </c>
      <c r="D202" s="6" t="n">
        <v>1</v>
      </c>
      <c r="E202" s="6" t="n">
        <v>1</v>
      </c>
      <c r="F202" s="6" t="n">
        <v>1</v>
      </c>
      <c r="G202" s="6" t="n">
        <v>1</v>
      </c>
      <c r="H202" s="6" t="n">
        <v>1</v>
      </c>
    </row>
    <row r="203" customFormat="false" ht="12.75" hidden="false" customHeight="false" outlineLevel="0" collapsed="false">
      <c r="B203" s="6" t="n">
        <v>4</v>
      </c>
      <c r="C203" s="6" t="n">
        <v>3</v>
      </c>
    </row>
    <row r="204" customFormat="false" ht="12.75" hidden="false" customHeight="false" outlineLevel="0" collapsed="false">
      <c r="B204" s="6" t="n">
        <v>4</v>
      </c>
      <c r="C204" s="6" t="n">
        <v>3</v>
      </c>
    </row>
    <row r="205" customFormat="false" ht="12.75" hidden="false" customHeight="false" outlineLevel="0" collapsed="false">
      <c r="B205" s="6" t="n">
        <v>7</v>
      </c>
    </row>
    <row r="206" customFormat="false" ht="12.75" hidden="false" customHeight="false" outlineLevel="0" collapsed="false">
      <c r="B206" s="6" t="n">
        <v>7</v>
      </c>
    </row>
    <row r="207" customFormat="false" ht="12.75" hidden="false" customHeight="false" outlineLevel="0" collapsed="false">
      <c r="B207" s="6" t="n">
        <v>27</v>
      </c>
    </row>
    <row r="208" customFormat="false" ht="12.75" hidden="false" customHeight="false" outlineLevel="0" collapsed="false">
      <c r="B208" s="6" t="n">
        <v>65</v>
      </c>
    </row>
    <row r="209" customFormat="false" ht="12.75" hidden="false" customHeight="false" outlineLevel="0" collapsed="false">
      <c r="B209" s="6" t="n">
        <v>10</v>
      </c>
      <c r="C209" s="6" t="n">
        <v>10</v>
      </c>
      <c r="D209" s="6" t="n">
        <v>9</v>
      </c>
    </row>
    <row r="210" customFormat="false" ht="12.75" hidden="false" customHeight="false" outlineLevel="0" collapsed="false">
      <c r="B210" s="6" t="n">
        <v>47</v>
      </c>
      <c r="C210" s="6" t="n">
        <v>43</v>
      </c>
    </row>
    <row r="211" customFormat="false" ht="12.75" hidden="false" customHeight="false" outlineLevel="0" collapsed="false">
      <c r="B211" s="6" t="n">
        <v>623</v>
      </c>
      <c r="C211" s="6" t="n">
        <v>522</v>
      </c>
      <c r="D211" s="6" t="n">
        <v>471</v>
      </c>
    </row>
    <row r="212" customFormat="false" ht="12.75" hidden="false" customHeight="false" outlineLevel="0" collapsed="false">
      <c r="B212" s="6" t="n">
        <v>671</v>
      </c>
      <c r="C212" s="6" t="n">
        <v>565</v>
      </c>
      <c r="D212" s="6" t="n">
        <v>510</v>
      </c>
      <c r="E212" s="6" t="n">
        <v>441</v>
      </c>
      <c r="F212" s="6" t="n">
        <v>358</v>
      </c>
      <c r="G212" s="6" t="n">
        <v>312</v>
      </c>
    </row>
    <row r="213" customFormat="false" ht="12.75" hidden="false" customHeight="false" outlineLevel="0" collapsed="false">
      <c r="B213" s="6" t="n">
        <v>237</v>
      </c>
      <c r="C213" s="6" t="n">
        <v>189</v>
      </c>
      <c r="D213" s="6" t="n">
        <v>165</v>
      </c>
    </row>
    <row r="214" customFormat="false" ht="12.75" hidden="false" customHeight="false" outlineLevel="0" collapsed="false">
      <c r="B214" s="6" t="n">
        <v>1324</v>
      </c>
      <c r="C214" s="6" t="n">
        <v>1170</v>
      </c>
      <c r="D214" s="6" t="n">
        <v>1024</v>
      </c>
      <c r="E214" s="6" t="n">
        <v>879</v>
      </c>
      <c r="F214" s="6" t="n">
        <v>744</v>
      </c>
      <c r="G214" s="6" t="n">
        <v>632</v>
      </c>
      <c r="H214" s="6" t="n">
        <v>508</v>
      </c>
      <c r="I214" s="6" t="n">
        <v>382</v>
      </c>
      <c r="J214" s="6" t="n">
        <v>252</v>
      </c>
      <c r="K214" s="6" t="n">
        <v>121</v>
      </c>
    </row>
    <row r="216" customFormat="false" ht="12.75" hidden="false" customHeight="false" outlineLevel="0" collapsed="false">
      <c r="B216" s="6" t="n">
        <v>489</v>
      </c>
    </row>
    <row r="217" customFormat="false" ht="12.75" hidden="false" customHeight="false" outlineLevel="0" collapsed="false">
      <c r="B217" s="6" t="n">
        <v>134</v>
      </c>
    </row>
    <row r="218" customFormat="false" ht="12.75" hidden="false" customHeight="false" outlineLevel="0" collapsed="false">
      <c r="B218" s="6" t="n">
        <v>181</v>
      </c>
    </row>
    <row r="219" customFormat="false" ht="12.75" hidden="false" customHeight="false" outlineLevel="0" collapsed="false">
      <c r="B219" s="6" t="n">
        <v>678</v>
      </c>
      <c r="C219" s="6" t="n">
        <v>570</v>
      </c>
      <c r="D219" s="6" t="n">
        <v>515</v>
      </c>
      <c r="E219" s="6" t="n">
        <v>446</v>
      </c>
      <c r="F219" s="6" t="n">
        <v>362</v>
      </c>
      <c r="G219" s="6" t="n">
        <v>316</v>
      </c>
      <c r="H219" s="6" t="n">
        <v>244</v>
      </c>
    </row>
    <row r="220" customFormat="false" ht="12.75" hidden="false" customHeight="false" outlineLevel="0" collapsed="false">
      <c r="B220" s="6" t="n">
        <v>2</v>
      </c>
    </row>
    <row r="221" customFormat="false" ht="12.75" hidden="false" customHeight="false" outlineLevel="0" collapsed="false">
      <c r="B221" s="6" t="n">
        <v>3</v>
      </c>
    </row>
    <row r="222" customFormat="false" ht="12.75" hidden="false" customHeight="false" outlineLevel="0" collapsed="false">
      <c r="B222" s="6" t="n">
        <v>3</v>
      </c>
    </row>
    <row r="223" customFormat="false" ht="12.75" hidden="false" customHeight="false" outlineLevel="0" collapsed="false">
      <c r="B223" s="6" t="n">
        <v>5</v>
      </c>
      <c r="C223" s="6" t="n">
        <v>2</v>
      </c>
      <c r="D223" s="6" t="n">
        <v>2</v>
      </c>
      <c r="E223" s="6" t="n">
        <v>2</v>
      </c>
      <c r="F223" s="6" t="n">
        <v>2</v>
      </c>
      <c r="G223" s="6" t="n">
        <v>2</v>
      </c>
      <c r="H223" s="6" t="n">
        <v>2</v>
      </c>
      <c r="I223" s="6" t="n">
        <v>2</v>
      </c>
    </row>
    <row r="224" customFormat="false" ht="12.75" hidden="false" customHeight="false" outlineLevel="0" collapsed="false">
      <c r="B224" s="6" t="n">
        <v>13</v>
      </c>
      <c r="C224" s="6" t="n">
        <v>11</v>
      </c>
    </row>
    <row r="225" customFormat="false" ht="12.75" hidden="false" customHeight="false" outlineLevel="0" collapsed="false">
      <c r="B225" s="6" t="n">
        <v>6</v>
      </c>
    </row>
    <row r="226" customFormat="false" ht="12.75" hidden="false" customHeight="false" outlineLevel="0" collapsed="false">
      <c r="B226" s="6" t="n">
        <v>30</v>
      </c>
      <c r="C226" s="6" t="n">
        <v>28</v>
      </c>
    </row>
    <row r="227" customFormat="false" ht="12.75" hidden="false" customHeight="false" outlineLevel="0" collapsed="false">
      <c r="B227" s="6" t="n">
        <v>56</v>
      </c>
    </row>
    <row r="229" customFormat="false" ht="12.75" hidden="false" customHeight="false" outlineLevel="0" collapsed="false">
      <c r="B229" s="6" t="n">
        <v>6</v>
      </c>
      <c r="C229" s="6" t="n">
        <v>6</v>
      </c>
      <c r="D229" s="6" t="n">
        <v>6</v>
      </c>
    </row>
    <row r="230" customFormat="false" ht="12.75" hidden="false" customHeight="false" outlineLevel="0" collapsed="false">
      <c r="B230" s="6" t="n">
        <v>3</v>
      </c>
      <c r="C230" s="6" t="n">
        <v>3</v>
      </c>
      <c r="D230" s="6" t="n">
        <v>3</v>
      </c>
    </row>
    <row r="233" customFormat="false" ht="12.75" hidden="false" customHeight="false" outlineLevel="0" collapsed="false">
      <c r="B233" s="6" t="n">
        <v>6</v>
      </c>
      <c r="C233" s="6" t="n">
        <v>5</v>
      </c>
      <c r="D233" s="6" t="n">
        <v>4</v>
      </c>
      <c r="E233" s="6" t="n">
        <v>4</v>
      </c>
      <c r="F233" s="6" t="n">
        <v>4</v>
      </c>
      <c r="G233" s="6" t="n">
        <v>3</v>
      </c>
      <c r="H233" s="6" t="n">
        <v>3</v>
      </c>
    </row>
    <row r="235" customFormat="false" ht="12.75" hidden="false" customHeight="false" outlineLevel="0" collapsed="false">
      <c r="B235" s="6" t="n">
        <v>22</v>
      </c>
      <c r="C235" s="6" t="n">
        <v>18</v>
      </c>
    </row>
    <row r="236" customFormat="false" ht="12.75" hidden="false" customHeight="false" outlineLevel="0" collapsed="false">
      <c r="B236" s="6" t="n">
        <v>18</v>
      </c>
      <c r="C236" s="6" t="n">
        <v>15</v>
      </c>
    </row>
    <row r="237" customFormat="false" ht="12.75" hidden="false" customHeight="false" outlineLevel="0" collapsed="false">
      <c r="B237" s="6" t="n">
        <v>21</v>
      </c>
      <c r="C237" s="6" t="n">
        <v>17</v>
      </c>
    </row>
    <row r="240" customFormat="false" ht="12.75" hidden="false" customHeight="false" outlineLevel="0" collapsed="false">
      <c r="B240" s="6" t="n">
        <v>14</v>
      </c>
      <c r="C240" s="6" t="n">
        <v>12</v>
      </c>
    </row>
    <row r="243" customFormat="false" ht="12.75" hidden="false" customHeight="false" outlineLevel="0" collapsed="false">
      <c r="B243" s="6" t="n">
        <v>8</v>
      </c>
    </row>
    <row r="246" customFormat="false" ht="12.75" hidden="false" customHeight="false" outlineLevel="0" collapsed="false">
      <c r="B246" s="6" t="n">
        <v>1</v>
      </c>
      <c r="C246" s="6" t="n">
        <v>1</v>
      </c>
    </row>
    <row r="247" customFormat="false" ht="12.75" hidden="false" customHeight="false" outlineLevel="0" collapsed="false">
      <c r="B247" s="6" t="n">
        <v>4</v>
      </c>
    </row>
    <row r="248" customFormat="false" ht="12.75" hidden="false" customHeight="false" outlineLevel="0" collapsed="false">
      <c r="B248" s="6" t="n">
        <v>235</v>
      </c>
    </row>
    <row r="249" customFormat="false" ht="12.75" hidden="false" customHeight="false" outlineLevel="0" collapsed="false">
      <c r="B249" s="6" t="n">
        <v>362</v>
      </c>
      <c r="C249" s="6" t="n">
        <v>300</v>
      </c>
    </row>
    <row r="250" customFormat="false" ht="12.75" hidden="false" customHeight="false" outlineLevel="0" collapsed="false">
      <c r="B250" s="6" t="n">
        <v>17</v>
      </c>
      <c r="C250" s="6" t="n">
        <v>8</v>
      </c>
      <c r="D250" s="6" t="n">
        <v>7</v>
      </c>
      <c r="E250" s="6" t="n">
        <v>7</v>
      </c>
      <c r="F250" s="6" t="n">
        <v>7</v>
      </c>
      <c r="G250" s="6" t="n">
        <v>7</v>
      </c>
      <c r="H250" s="6" t="n">
        <v>7</v>
      </c>
    </row>
    <row r="252" customFormat="false" ht="12.75" hidden="false" customHeight="false" outlineLevel="0" collapsed="false">
      <c r="B252" s="6" t="n">
        <v>49</v>
      </c>
    </row>
    <row r="254" customFormat="false" ht="12.75" hidden="false" customHeight="false" outlineLevel="0" collapsed="false">
      <c r="B254" s="6" t="n">
        <v>5</v>
      </c>
    </row>
    <row r="255" customFormat="false" ht="12.75" hidden="false" customHeight="false" outlineLevel="0" collapsed="false">
      <c r="B255" s="6" t="n">
        <v>19</v>
      </c>
      <c r="C255" s="6" t="n">
        <v>9</v>
      </c>
      <c r="D255" s="6" t="n">
        <v>8</v>
      </c>
      <c r="E255" s="6" t="n">
        <v>8</v>
      </c>
    </row>
    <row r="256" customFormat="false" ht="12.75" hidden="false" customHeight="false" outlineLevel="0" collapsed="false">
      <c r="B256" s="6" t="n">
        <v>172</v>
      </c>
    </row>
    <row r="257" customFormat="false" ht="12.75" hidden="false" customHeight="false" outlineLevel="0" collapsed="false">
      <c r="B257" s="6" t="n">
        <v>32</v>
      </c>
    </row>
    <row r="258" customFormat="false" ht="12.75" hidden="false" customHeight="false" outlineLevel="0" collapsed="false">
      <c r="B258" s="6" t="n">
        <v>163</v>
      </c>
    </row>
    <row r="260" customFormat="false" ht="12.75" hidden="false" customHeight="false" outlineLevel="0" collapsed="false">
      <c r="B260" s="6" t="n">
        <v>1</v>
      </c>
      <c r="C260" s="6" t="n">
        <v>1</v>
      </c>
    </row>
    <row r="261" customFormat="false" ht="12.75" hidden="false" customHeight="false" outlineLevel="0" collapsed="false">
      <c r="B261" s="6" t="n">
        <v>17</v>
      </c>
    </row>
    <row r="262" customFormat="false" ht="12.75" hidden="false" customHeight="false" outlineLevel="0" collapsed="false">
      <c r="B262" s="6" t="n">
        <v>1</v>
      </c>
      <c r="C262" s="6" t="n">
        <v>1</v>
      </c>
    </row>
    <row r="263" customFormat="false" ht="12.75" hidden="false" customHeight="false" outlineLevel="0" collapsed="false">
      <c r="B263" s="6" t="n">
        <v>1</v>
      </c>
    </row>
    <row r="264" customFormat="false" ht="12.75" hidden="false" customHeight="false" outlineLevel="0" collapsed="false">
      <c r="B264" s="6" t="n">
        <v>15</v>
      </c>
    </row>
    <row r="265" customFormat="false" ht="12.75" hidden="false" customHeight="false" outlineLevel="0" collapsed="false">
      <c r="B265" s="6" t="n">
        <v>460</v>
      </c>
      <c r="C265" s="6" t="n">
        <v>390</v>
      </c>
      <c r="D265" s="6" t="n">
        <v>372</v>
      </c>
      <c r="E265" s="6" t="n">
        <v>330</v>
      </c>
      <c r="F265" s="6" t="n">
        <v>291</v>
      </c>
      <c r="G265" s="6" t="n">
        <v>253</v>
      </c>
      <c r="H265" s="6" t="n">
        <v>195</v>
      </c>
      <c r="I265" s="6" t="n">
        <v>152</v>
      </c>
      <c r="J265" s="6" t="n">
        <v>98</v>
      </c>
      <c r="K265" s="6" t="n">
        <v>51</v>
      </c>
    </row>
    <row r="266" customFormat="false" ht="12.75" hidden="false" customHeight="false" outlineLevel="0" collapsed="false">
      <c r="B266" s="6" t="n">
        <v>1148</v>
      </c>
      <c r="C266" s="6" t="n">
        <v>1028</v>
      </c>
      <c r="D266" s="6" t="n">
        <v>907</v>
      </c>
      <c r="E266" s="6" t="n">
        <v>789</v>
      </c>
      <c r="F266" s="6" t="n">
        <v>671</v>
      </c>
      <c r="G266" s="6" t="n">
        <v>549</v>
      </c>
      <c r="H266" s="6" t="n">
        <v>434</v>
      </c>
    </row>
    <row r="268" customFormat="false" ht="12.75" hidden="false" customHeight="false" outlineLevel="0" collapsed="false">
      <c r="B268" s="6" t="n">
        <v>159</v>
      </c>
      <c r="C268" s="6" t="n">
        <v>134</v>
      </c>
    </row>
    <row r="269" customFormat="false" ht="12.75" hidden="false" customHeight="false" outlineLevel="0" collapsed="false">
      <c r="B269" s="6" t="n">
        <v>525</v>
      </c>
    </row>
    <row r="271" customFormat="false" ht="12.75" hidden="false" customHeight="false" outlineLevel="0" collapsed="false">
      <c r="B271" s="6" t="n">
        <v>24</v>
      </c>
      <c r="C271" s="6" t="n">
        <v>19</v>
      </c>
      <c r="D271" s="6" t="n">
        <v>9</v>
      </c>
    </row>
    <row r="272" customFormat="false" ht="12.75" hidden="false" customHeight="false" outlineLevel="0" collapsed="false">
      <c r="B272" s="6" t="n">
        <v>41</v>
      </c>
    </row>
    <row r="273" customFormat="false" ht="12.75" hidden="false" customHeight="false" outlineLevel="0" collapsed="false">
      <c r="B273" s="6" t="n">
        <v>380</v>
      </c>
    </row>
    <row r="274" customFormat="false" ht="12.75" hidden="false" customHeight="false" outlineLevel="0" collapsed="false">
      <c r="B274" s="6" t="n">
        <v>37</v>
      </c>
      <c r="C274" s="6" t="n">
        <v>37</v>
      </c>
    </row>
    <row r="275" customFormat="false" ht="12.75" hidden="false" customHeight="false" outlineLevel="0" collapsed="false">
      <c r="B275" s="6" t="n">
        <v>26</v>
      </c>
      <c r="C275" s="6" t="n">
        <v>26</v>
      </c>
    </row>
    <row r="281" customFormat="false" ht="12.75" hidden="false" customHeight="false" outlineLevel="0" collapsed="false">
      <c r="B281" s="6" t="n">
        <v>192</v>
      </c>
    </row>
    <row r="282" customFormat="false" ht="12.75" hidden="false" customHeight="false" outlineLevel="0" collapsed="false">
      <c r="B282" s="6" t="n">
        <v>455</v>
      </c>
    </row>
    <row r="283" customFormat="false" ht="12.75" hidden="false" customHeight="false" outlineLevel="0" collapsed="false">
      <c r="B283" s="6" t="n">
        <v>1</v>
      </c>
    </row>
    <row r="284" customFormat="false" ht="12.75" hidden="false" customHeight="false" outlineLevel="0" collapsed="false">
      <c r="B284" s="6" t="n">
        <v>565</v>
      </c>
      <c r="C284" s="6" t="n">
        <v>473</v>
      </c>
      <c r="D284" s="6" t="n">
        <v>407</v>
      </c>
      <c r="E284" s="6" t="n">
        <v>381</v>
      </c>
      <c r="F284" s="6" t="n">
        <v>328</v>
      </c>
      <c r="G284" s="6" t="n">
        <v>284</v>
      </c>
      <c r="H284" s="6" t="n">
        <v>236</v>
      </c>
      <c r="I284" s="6" t="n">
        <v>184</v>
      </c>
    </row>
    <row r="285" customFormat="false" ht="12.75" hidden="false" customHeight="false" outlineLevel="0" collapsed="false">
      <c r="B285" s="6" t="n">
        <v>2</v>
      </c>
    </row>
    <row r="287" customFormat="false" ht="12.75" hidden="false" customHeight="false" outlineLevel="0" collapsed="false">
      <c r="B287" s="6" t="n">
        <v>24</v>
      </c>
    </row>
    <row r="288" customFormat="false" ht="12.75" hidden="false" customHeight="false" outlineLevel="0" collapsed="false">
      <c r="B288" s="6" t="n">
        <v>31</v>
      </c>
    </row>
    <row r="289" customFormat="false" ht="12.75" hidden="false" customHeight="false" outlineLevel="0" collapsed="false">
      <c r="B289" s="6" t="n">
        <v>10</v>
      </c>
    </row>
    <row r="291" customFormat="false" ht="12.75" hidden="false" customHeight="false" outlineLevel="0" collapsed="false">
      <c r="B291" s="6" t="n">
        <v>15</v>
      </c>
    </row>
    <row r="297" customFormat="false" ht="12.75" hidden="false" customHeight="false" outlineLevel="0" collapsed="false">
      <c r="B297" s="6" t="n">
        <v>61</v>
      </c>
    </row>
    <row r="298" customFormat="false" ht="12.75" hidden="false" customHeight="false" outlineLevel="0" collapsed="false">
      <c r="B298" s="6" t="n">
        <v>92</v>
      </c>
      <c r="C298" s="6" t="n">
        <v>70</v>
      </c>
    </row>
    <row r="301" customFormat="false" ht="12.75" hidden="false" customHeight="false" outlineLevel="0" collapsed="false">
      <c r="B301" s="6" t="n">
        <v>10</v>
      </c>
    </row>
    <row r="302" customFormat="false" ht="12.75" hidden="false" customHeight="false" outlineLevel="0" collapsed="false">
      <c r="B302" s="6" t="n">
        <v>101</v>
      </c>
    </row>
    <row r="303" customFormat="false" ht="12.75" hidden="false" customHeight="false" outlineLevel="0" collapsed="false">
      <c r="B303" s="6" t="n">
        <v>12</v>
      </c>
    </row>
    <row r="304" customFormat="false" ht="12.75" hidden="false" customHeight="false" outlineLevel="0" collapsed="false">
      <c r="B304" s="6" t="n">
        <v>29</v>
      </c>
      <c r="C304" s="6" t="n">
        <v>24</v>
      </c>
      <c r="D304" s="6" t="n">
        <v>18</v>
      </c>
    </row>
    <row r="305" customFormat="false" ht="12.75" hidden="false" customHeight="false" outlineLevel="0" collapsed="false">
      <c r="B305" s="6" t="n">
        <v>46</v>
      </c>
      <c r="C305" s="6" t="n">
        <v>43</v>
      </c>
      <c r="D305" s="6" t="n">
        <v>38</v>
      </c>
    </row>
    <row r="306" customFormat="false" ht="12.75" hidden="false" customHeight="false" outlineLevel="0" collapsed="false">
      <c r="B306" s="6" t="n">
        <v>93</v>
      </c>
      <c r="C306" s="6" t="n">
        <v>87</v>
      </c>
      <c r="D306" s="6" t="n">
        <v>74</v>
      </c>
      <c r="E306" s="6" t="n">
        <v>58</v>
      </c>
    </row>
    <row r="307" customFormat="false" ht="12.75" hidden="false" customHeight="false" outlineLevel="0" collapsed="false">
      <c r="B307" s="6" t="n">
        <v>79</v>
      </c>
      <c r="C307" s="6" t="n">
        <v>74</v>
      </c>
    </row>
    <row r="308" customFormat="false" ht="12.75" hidden="false" customHeight="false" outlineLevel="0" collapsed="false">
      <c r="B308" s="6" t="n">
        <v>163</v>
      </c>
      <c r="C308" s="6" t="n">
        <v>155</v>
      </c>
      <c r="D308" s="6" t="n">
        <v>129</v>
      </c>
    </row>
    <row r="309" customFormat="false" ht="12.75" hidden="false" customHeight="false" outlineLevel="0" collapsed="false">
      <c r="B309" s="6" t="n">
        <v>9</v>
      </c>
      <c r="C309" s="6" t="n">
        <v>9</v>
      </c>
      <c r="D309" s="6" t="n">
        <v>7</v>
      </c>
      <c r="E309" s="6" t="n">
        <v>3</v>
      </c>
    </row>
    <row r="310" customFormat="false" ht="12.75" hidden="false" customHeight="false" outlineLevel="0" collapsed="false">
      <c r="B310" s="6" t="n">
        <v>11</v>
      </c>
      <c r="C310" s="6" t="n">
        <v>11</v>
      </c>
    </row>
    <row r="311" customFormat="false" ht="12.75" hidden="false" customHeight="false" outlineLevel="0" collapsed="false">
      <c r="B311" s="6" t="n">
        <v>26</v>
      </c>
      <c r="C311" s="6" t="n">
        <v>26</v>
      </c>
      <c r="D311" s="6" t="n">
        <v>20</v>
      </c>
      <c r="E311" s="6" t="n">
        <v>13</v>
      </c>
      <c r="F311" s="6" t="n">
        <v>11</v>
      </c>
      <c r="G311" s="6" t="n">
        <v>11</v>
      </c>
      <c r="H311" s="6" t="n">
        <v>10</v>
      </c>
    </row>
    <row r="312" customFormat="false" ht="12.75" hidden="false" customHeight="false" outlineLevel="0" collapsed="false">
      <c r="B312" s="6" t="n">
        <v>44</v>
      </c>
      <c r="C312" s="6" t="n">
        <v>44</v>
      </c>
      <c r="D312" s="6" t="n">
        <v>35</v>
      </c>
      <c r="E312" s="6" t="n">
        <v>26</v>
      </c>
      <c r="F312" s="6" t="n">
        <v>21</v>
      </c>
      <c r="G312" s="6" t="n">
        <v>21</v>
      </c>
      <c r="H312" s="6" t="n">
        <v>19</v>
      </c>
    </row>
    <row r="314" customFormat="false" ht="12.75" hidden="false" customHeight="false" outlineLevel="0" collapsed="false">
      <c r="B314" s="6" t="n">
        <v>37</v>
      </c>
      <c r="C314" s="6" t="n">
        <v>37</v>
      </c>
      <c r="D314" s="6" t="n">
        <v>34</v>
      </c>
      <c r="E314" s="6" t="n">
        <v>28</v>
      </c>
      <c r="F314" s="6" t="n">
        <v>26</v>
      </c>
      <c r="G314" s="6" t="n">
        <v>26</v>
      </c>
      <c r="H314" s="6" t="n">
        <v>24</v>
      </c>
    </row>
    <row r="315" customFormat="false" ht="12.75" hidden="false" customHeight="false" outlineLevel="0" collapsed="false">
      <c r="B315" s="6" t="n">
        <v>37</v>
      </c>
      <c r="C315" s="6" t="n">
        <v>37</v>
      </c>
      <c r="D315" s="6" t="n">
        <v>34</v>
      </c>
      <c r="E315" s="6" t="n">
        <v>28</v>
      </c>
      <c r="F315" s="6" t="n">
        <v>26</v>
      </c>
      <c r="G315" s="6" t="n">
        <v>26</v>
      </c>
      <c r="H315" s="6" t="n">
        <v>24</v>
      </c>
    </row>
    <row r="316" customFormat="false" ht="12.75" hidden="false" customHeight="false" outlineLevel="0" collapsed="false">
      <c r="B316" s="6" t="n">
        <v>124</v>
      </c>
      <c r="C316" s="6" t="n">
        <v>119</v>
      </c>
      <c r="D316" s="6" t="n">
        <v>108</v>
      </c>
      <c r="E316" s="6" t="n">
        <v>88</v>
      </c>
      <c r="F316" s="6" t="n">
        <v>73</v>
      </c>
      <c r="G316" s="6" t="n">
        <v>70</v>
      </c>
      <c r="H316" s="6" t="n">
        <v>58</v>
      </c>
    </row>
    <row r="317" customFormat="false" ht="12.75" hidden="false" customHeight="false" outlineLevel="0" collapsed="false">
      <c r="B317" s="6" t="n">
        <v>124</v>
      </c>
      <c r="C317" s="6" t="n">
        <v>119</v>
      </c>
      <c r="D317" s="6" t="n">
        <v>108</v>
      </c>
      <c r="E317" s="6" t="n">
        <v>88</v>
      </c>
      <c r="F317" s="6" t="n">
        <v>73</v>
      </c>
      <c r="G317" s="6" t="n">
        <v>70</v>
      </c>
      <c r="H317" s="6" t="n">
        <v>58</v>
      </c>
    </row>
    <row r="318" customFormat="false" ht="12.75" hidden="false" customHeight="false" outlineLevel="0" collapsed="false">
      <c r="B318" s="6" t="n">
        <v>505</v>
      </c>
      <c r="C318" s="6" t="n">
        <v>482</v>
      </c>
    </row>
    <row r="319" customFormat="false" ht="12.75" hidden="false" customHeight="false" outlineLevel="0" collapsed="false">
      <c r="B319" s="6" t="n">
        <v>86</v>
      </c>
    </row>
    <row r="320" customFormat="false" ht="12.75" hidden="false" customHeight="false" outlineLevel="0" collapsed="false">
      <c r="B320" s="6" t="n">
        <v>27</v>
      </c>
      <c r="C320" s="6" t="n">
        <v>27</v>
      </c>
      <c r="D320" s="6" t="n">
        <v>24</v>
      </c>
    </row>
    <row r="321" customFormat="false" ht="12.75" hidden="false" customHeight="false" outlineLevel="0" collapsed="false">
      <c r="B321" s="6" t="n">
        <v>127</v>
      </c>
      <c r="C321" s="6" t="n">
        <v>127</v>
      </c>
      <c r="D321" s="6" t="n">
        <v>123</v>
      </c>
    </row>
    <row r="322" customFormat="false" ht="12.75" hidden="false" customHeight="false" outlineLevel="0" collapsed="false">
      <c r="B322" s="6" t="n">
        <v>61</v>
      </c>
      <c r="C322" s="6" t="n">
        <v>41</v>
      </c>
      <c r="D322" s="6" t="n">
        <v>33</v>
      </c>
      <c r="E322" s="6" t="n">
        <v>25</v>
      </c>
    </row>
    <row r="325" customFormat="false" ht="12.75" hidden="false" customHeight="false" outlineLevel="0" collapsed="false">
      <c r="B325" s="6" t="n">
        <v>23</v>
      </c>
      <c r="C325" s="6" t="n">
        <v>19</v>
      </c>
      <c r="D325" s="6" t="n">
        <v>14</v>
      </c>
      <c r="E325" s="6" t="n">
        <v>9</v>
      </c>
    </row>
    <row r="329" customFormat="false" ht="12.75" hidden="false" customHeight="false" outlineLevel="0" collapsed="false">
      <c r="B329" s="6" t="n">
        <v>46</v>
      </c>
      <c r="C329" s="6" t="n">
        <v>33</v>
      </c>
      <c r="D329" s="6" t="n">
        <v>26</v>
      </c>
      <c r="E329" s="6" t="n">
        <v>20</v>
      </c>
    </row>
    <row r="330" customFormat="false" ht="12.75" hidden="false" customHeight="false" outlineLevel="0" collapsed="false">
      <c r="B330" s="6" t="n">
        <v>88</v>
      </c>
      <c r="C330" s="6" t="n">
        <v>60</v>
      </c>
      <c r="D330" s="6" t="n">
        <v>52</v>
      </c>
      <c r="E330" s="6" t="n">
        <v>41</v>
      </c>
    </row>
    <row r="331" customFormat="false" ht="12.75" hidden="false" customHeight="false" outlineLevel="0" collapsed="false">
      <c r="B331" s="6" t="n">
        <v>88</v>
      </c>
      <c r="C331" s="6" t="n">
        <v>60</v>
      </c>
      <c r="D331" s="6" t="n">
        <v>52</v>
      </c>
      <c r="E331" s="6" t="n">
        <v>41</v>
      </c>
    </row>
    <row r="332" customFormat="false" ht="12.75" hidden="false" customHeight="false" outlineLevel="0" collapsed="false">
      <c r="B332" s="6" t="n">
        <v>88</v>
      </c>
      <c r="C332" s="6" t="n">
        <v>60</v>
      </c>
      <c r="D332" s="6" t="n">
        <v>52</v>
      </c>
      <c r="E332" s="6" t="n">
        <v>41</v>
      </c>
    </row>
    <row r="334" customFormat="false" ht="12.75" hidden="false" customHeight="false" outlineLevel="0" collapsed="false">
      <c r="B334" s="6" t="n">
        <v>41</v>
      </c>
      <c r="C334" s="6" t="n">
        <v>30</v>
      </c>
      <c r="D334" s="6" t="n">
        <v>23</v>
      </c>
      <c r="E334" s="6" t="n">
        <v>17</v>
      </c>
    </row>
    <row r="335" customFormat="false" ht="12.75" hidden="false" customHeight="false" outlineLevel="0" collapsed="false">
      <c r="B335" s="6" t="n">
        <v>160</v>
      </c>
      <c r="C335" s="6" t="n">
        <v>113</v>
      </c>
      <c r="D335" s="6" t="n">
        <v>102</v>
      </c>
      <c r="E335" s="6" t="n">
        <v>85</v>
      </c>
    </row>
    <row r="337" customFormat="false" ht="12.75" hidden="false" customHeight="false" outlineLevel="0" collapsed="false">
      <c r="B337" s="6" t="n">
        <v>30</v>
      </c>
      <c r="C337" s="6" t="n">
        <v>24</v>
      </c>
      <c r="D337" s="6" t="n">
        <v>18</v>
      </c>
      <c r="E337" s="6" t="n">
        <v>13</v>
      </c>
      <c r="F337" s="6" t="n">
        <v>11</v>
      </c>
    </row>
    <row r="338" customFormat="false" ht="12.75" hidden="false" customHeight="false" outlineLevel="0" collapsed="false">
      <c r="B338" s="6" t="n">
        <v>30</v>
      </c>
      <c r="C338" s="6" t="n">
        <v>24</v>
      </c>
      <c r="D338" s="6" t="n">
        <v>18</v>
      </c>
      <c r="E338" s="6" t="n">
        <v>13</v>
      </c>
      <c r="F338" s="6" t="n">
        <v>11</v>
      </c>
    </row>
    <row r="339" customFormat="false" ht="12.75" hidden="false" customHeight="false" outlineLevel="0" collapsed="false">
      <c r="B339" s="6" t="n">
        <v>217</v>
      </c>
      <c r="C339" s="6" t="n">
        <v>158</v>
      </c>
      <c r="D339" s="6" t="n">
        <v>142</v>
      </c>
      <c r="E339" s="6" t="n">
        <v>120</v>
      </c>
      <c r="F339" s="6" t="n">
        <v>105</v>
      </c>
      <c r="G339" s="6" t="n">
        <v>95</v>
      </c>
      <c r="H339" s="6" t="n">
        <v>86</v>
      </c>
      <c r="I339" s="6" t="n">
        <v>69</v>
      </c>
      <c r="J339" s="6" t="n">
        <v>47</v>
      </c>
      <c r="K339" s="6" t="n">
        <v>27</v>
      </c>
    </row>
    <row r="340" customFormat="false" ht="12.75" hidden="false" customHeight="false" outlineLevel="0" collapsed="false">
      <c r="B340" s="6" t="n">
        <v>55</v>
      </c>
    </row>
    <row r="341" customFormat="false" ht="12.75" hidden="false" customHeight="false" outlineLevel="0" collapsed="false">
      <c r="B341" s="6" t="n">
        <v>49</v>
      </c>
      <c r="C341" s="6" t="n">
        <v>35</v>
      </c>
      <c r="D341" s="6" t="n">
        <v>27</v>
      </c>
      <c r="E341" s="6" t="n">
        <v>21</v>
      </c>
      <c r="F341" s="6" t="n">
        <v>17</v>
      </c>
      <c r="G341" s="6" t="n">
        <v>13</v>
      </c>
      <c r="H341" s="6" t="n">
        <v>10</v>
      </c>
      <c r="I341" s="6" t="n">
        <v>6</v>
      </c>
      <c r="J341" s="6" t="n">
        <v>4</v>
      </c>
      <c r="K341" s="6" t="n">
        <v>4</v>
      </c>
    </row>
    <row r="342" customFormat="false" ht="12.75" hidden="false" customHeight="false" outlineLevel="0" collapsed="false">
      <c r="B342" s="6" t="n">
        <v>186</v>
      </c>
    </row>
    <row r="343" customFormat="false" ht="12.75" hidden="false" customHeight="false" outlineLevel="0" collapsed="false">
      <c r="B343" s="6" t="n">
        <v>109</v>
      </c>
    </row>
    <row r="344" customFormat="false" ht="12.75" hidden="false" customHeight="false" outlineLevel="0" collapsed="false">
      <c r="B344" s="6" t="n">
        <v>7</v>
      </c>
      <c r="C344" s="6" t="n">
        <v>7</v>
      </c>
      <c r="D344" s="6" t="n">
        <v>7</v>
      </c>
      <c r="E344" s="6" t="n">
        <v>5</v>
      </c>
      <c r="F344" s="6" t="n">
        <v>4</v>
      </c>
      <c r="G344" s="6" t="n">
        <v>4</v>
      </c>
      <c r="H344" s="6" t="n">
        <v>4</v>
      </c>
      <c r="I344" s="6" t="n">
        <v>3</v>
      </c>
    </row>
    <row r="345" customFormat="false" ht="12.75" hidden="false" customHeight="false" outlineLevel="0" collapsed="false">
      <c r="B345" s="6" t="n">
        <v>242</v>
      </c>
      <c r="C345" s="6" t="n">
        <v>241</v>
      </c>
    </row>
    <row r="347" customFormat="false" ht="12.75" hidden="false" customHeight="false" outlineLevel="0" collapsed="false">
      <c r="B347" s="6" t="n">
        <v>4</v>
      </c>
    </row>
    <row r="348" customFormat="false" ht="12.75" hidden="false" customHeight="false" outlineLevel="0" collapsed="false">
      <c r="B348" s="6" t="n">
        <v>669</v>
      </c>
      <c r="C348" s="6" t="n">
        <v>643</v>
      </c>
      <c r="D348" s="6" t="n">
        <v>561</v>
      </c>
      <c r="E348" s="6" t="n">
        <v>470</v>
      </c>
    </row>
    <row r="349" customFormat="false" ht="12.75" hidden="false" customHeight="false" outlineLevel="0" collapsed="false">
      <c r="B349" s="6" t="n">
        <v>21</v>
      </c>
      <c r="C349" s="6" t="n">
        <v>21</v>
      </c>
      <c r="D349" s="6" t="n">
        <v>18</v>
      </c>
    </row>
    <row r="350" customFormat="false" ht="12.75" hidden="false" customHeight="false" outlineLevel="0" collapsed="false">
      <c r="B350" s="6" t="n">
        <v>11</v>
      </c>
      <c r="C350" s="6" t="n">
        <v>11</v>
      </c>
      <c r="D350" s="6" t="n">
        <v>10</v>
      </c>
      <c r="E350" s="6" t="n">
        <v>7</v>
      </c>
      <c r="F350" s="6" t="n">
        <v>2</v>
      </c>
      <c r="G350" s="6" t="n">
        <v>2</v>
      </c>
      <c r="H350" s="6" t="n">
        <v>2</v>
      </c>
      <c r="I350" s="6" t="n">
        <v>2</v>
      </c>
      <c r="J350" s="6" t="n">
        <v>2</v>
      </c>
    </row>
    <row r="351" customFormat="false" ht="12.75" hidden="false" customHeight="false" outlineLevel="0" collapsed="false">
      <c r="B351" s="6" t="n">
        <v>20</v>
      </c>
      <c r="C351" s="6" t="n">
        <v>20</v>
      </c>
      <c r="D351" s="6" t="n">
        <v>17</v>
      </c>
      <c r="E351" s="6" t="n">
        <v>12</v>
      </c>
      <c r="F351" s="6" t="n">
        <v>7</v>
      </c>
      <c r="G351" s="6" t="n">
        <v>7</v>
      </c>
    </row>
    <row r="353" customFormat="false" ht="12.75" hidden="false" customHeight="false" outlineLevel="0" collapsed="false">
      <c r="B353" s="6" t="n">
        <v>9</v>
      </c>
      <c r="C353" s="6" t="n">
        <v>9</v>
      </c>
    </row>
    <row r="355" customFormat="false" ht="12.75" hidden="false" customHeight="false" outlineLevel="0" collapsed="false">
      <c r="B355" s="6" t="n">
        <v>1</v>
      </c>
      <c r="C355" s="6" t="n">
        <v>1</v>
      </c>
      <c r="D355" s="6" t="n">
        <v>1</v>
      </c>
    </row>
    <row r="356" customFormat="false" ht="12.75" hidden="false" customHeight="false" outlineLevel="0" collapsed="false">
      <c r="B356" s="6" t="n">
        <v>69</v>
      </c>
      <c r="C356" s="6" t="n">
        <v>69</v>
      </c>
      <c r="D356" s="6" t="n">
        <v>53</v>
      </c>
      <c r="E356" s="6" t="n">
        <v>38</v>
      </c>
      <c r="F356" s="6" t="n">
        <v>27</v>
      </c>
      <c r="G356" s="6" t="n">
        <v>27</v>
      </c>
    </row>
    <row r="357" customFormat="false" ht="12.75" hidden="false" customHeight="false" outlineLevel="0" collapsed="false">
      <c r="B357" s="6" t="n">
        <v>88</v>
      </c>
      <c r="C357" s="6" t="n">
        <v>88</v>
      </c>
    </row>
    <row r="358" customFormat="false" ht="12.75" hidden="false" customHeight="false" outlineLevel="0" collapsed="false">
      <c r="B358" s="6" t="n">
        <v>90</v>
      </c>
      <c r="C358" s="6" t="n">
        <v>90</v>
      </c>
      <c r="D358" s="6" t="n">
        <v>69</v>
      </c>
    </row>
    <row r="359" customFormat="false" ht="12.75" hidden="false" customHeight="false" outlineLevel="0" collapsed="false">
      <c r="B359" s="6" t="n">
        <v>6</v>
      </c>
      <c r="C359" s="6" t="n">
        <v>6</v>
      </c>
    </row>
    <row r="360" customFormat="false" ht="12.75" hidden="false" customHeight="false" outlineLevel="0" collapsed="false">
      <c r="B360" s="6" t="n">
        <v>5</v>
      </c>
      <c r="C360" s="6" t="n">
        <v>5</v>
      </c>
      <c r="D360" s="6" t="n">
        <v>3</v>
      </c>
    </row>
    <row r="361" customFormat="false" ht="12.75" hidden="false" customHeight="false" outlineLevel="0" collapsed="false">
      <c r="B361" s="6" t="n">
        <v>5</v>
      </c>
      <c r="C361" s="6" t="n">
        <v>5</v>
      </c>
      <c r="D361" s="6" t="n">
        <v>3</v>
      </c>
    </row>
    <row r="362" customFormat="false" ht="12.75" hidden="false" customHeight="false" outlineLevel="0" collapsed="false">
      <c r="B362" s="6" t="n">
        <v>6</v>
      </c>
      <c r="C362" s="6" t="n">
        <v>6</v>
      </c>
      <c r="D362" s="6" t="n">
        <v>4</v>
      </c>
    </row>
    <row r="363" customFormat="false" ht="12.75" hidden="false" customHeight="false" outlineLevel="0" collapsed="false">
      <c r="B363" s="6" t="n">
        <v>6</v>
      </c>
      <c r="C363" s="6" t="n">
        <v>6</v>
      </c>
      <c r="D363" s="6" t="n">
        <v>4</v>
      </c>
    </row>
    <row r="364" customFormat="false" ht="12.75" hidden="false" customHeight="false" outlineLevel="0" collapsed="false">
      <c r="B364" s="6" t="n">
        <v>32</v>
      </c>
      <c r="C364" s="6" t="n">
        <v>32</v>
      </c>
    </row>
    <row r="365" customFormat="false" ht="12.75" hidden="false" customHeight="false" outlineLevel="0" collapsed="false">
      <c r="B365" s="6" t="n">
        <v>274</v>
      </c>
      <c r="C365" s="6" t="n">
        <v>273</v>
      </c>
      <c r="D365" s="6" t="n">
        <v>228</v>
      </c>
    </row>
    <row r="366" customFormat="false" ht="12.75" hidden="false" customHeight="false" outlineLevel="0" collapsed="false">
      <c r="B366" s="6" t="n">
        <v>20</v>
      </c>
      <c r="C366" s="6" t="n">
        <v>20</v>
      </c>
      <c r="D366" s="6" t="n">
        <v>14</v>
      </c>
      <c r="E366" s="6" t="n">
        <v>9</v>
      </c>
      <c r="F366" s="6" t="n">
        <v>9</v>
      </c>
      <c r="G366" s="6" t="n">
        <v>9</v>
      </c>
      <c r="H366" s="6" t="n">
        <v>9</v>
      </c>
      <c r="I366" s="6" t="n">
        <v>6</v>
      </c>
      <c r="J366" s="6" t="n">
        <v>5</v>
      </c>
      <c r="K366" s="6" t="n">
        <v>2</v>
      </c>
    </row>
    <row r="367" customFormat="false" ht="12.75" hidden="false" customHeight="false" outlineLevel="0" collapsed="false">
      <c r="B367" s="6" t="n">
        <v>25</v>
      </c>
      <c r="C367" s="6" t="n">
        <v>25</v>
      </c>
      <c r="D367" s="6" t="n">
        <v>18</v>
      </c>
    </row>
    <row r="368" customFormat="false" ht="12.75" hidden="false" customHeight="false" outlineLevel="0" collapsed="false">
      <c r="B368" s="6" t="n">
        <v>54</v>
      </c>
      <c r="C368" s="6" t="n">
        <v>54</v>
      </c>
      <c r="D368" s="6" t="n">
        <v>40</v>
      </c>
      <c r="E368" s="6" t="n">
        <v>26</v>
      </c>
      <c r="F368" s="6" t="n">
        <v>22</v>
      </c>
      <c r="G368" s="6" t="n">
        <v>21</v>
      </c>
      <c r="H368" s="6" t="n">
        <v>20</v>
      </c>
      <c r="I368" s="6" t="n">
        <v>17</v>
      </c>
      <c r="J368" s="6" t="n">
        <v>15</v>
      </c>
    </row>
    <row r="369" customFormat="false" ht="12.75" hidden="false" customHeight="false" outlineLevel="0" collapsed="false">
      <c r="B369" s="6" t="n">
        <v>15</v>
      </c>
      <c r="C369" s="6" t="n">
        <v>15</v>
      </c>
    </row>
    <row r="370" customFormat="false" ht="12.75" hidden="false" customHeight="false" outlineLevel="0" collapsed="false">
      <c r="B370" s="6" t="n">
        <v>73</v>
      </c>
      <c r="C370" s="6" t="n">
        <v>73</v>
      </c>
      <c r="D370" s="6" t="n">
        <v>57</v>
      </c>
      <c r="E370" s="6" t="n">
        <v>39</v>
      </c>
    </row>
    <row r="372" customFormat="false" ht="12.75" hidden="false" customHeight="false" outlineLevel="0" collapsed="false">
      <c r="B372" s="6" t="n">
        <v>1</v>
      </c>
      <c r="C372" s="6" t="n">
        <v>1</v>
      </c>
    </row>
    <row r="373" customFormat="false" ht="12.75" hidden="false" customHeight="false" outlineLevel="0" collapsed="false">
      <c r="B373" s="6" t="n">
        <v>4</v>
      </c>
      <c r="C373" s="6" t="n">
        <v>4</v>
      </c>
    </row>
    <row r="376" customFormat="false" ht="12.75" hidden="false" customHeight="false" outlineLevel="0" collapsed="false">
      <c r="B376" s="6" t="n">
        <v>9</v>
      </c>
      <c r="C376" s="6" t="n">
        <v>9</v>
      </c>
    </row>
    <row r="377" customFormat="false" ht="12.75" hidden="false" customHeight="false" outlineLevel="0" collapsed="false">
      <c r="B377" s="6" t="n">
        <v>55</v>
      </c>
      <c r="C377" s="6" t="n">
        <v>43</v>
      </c>
    </row>
    <row r="381" customFormat="false" ht="12.75" hidden="false" customHeight="false" outlineLevel="0" collapsed="false">
      <c r="B381" s="6" t="n">
        <v>60</v>
      </c>
      <c r="C381" s="6" t="n">
        <v>49</v>
      </c>
      <c r="D381" s="6" t="n">
        <v>45</v>
      </c>
    </row>
    <row r="382" customFormat="false" ht="12.75" hidden="false" customHeight="false" outlineLevel="0" collapsed="false">
      <c r="B382" s="6" t="n">
        <v>28</v>
      </c>
    </row>
    <row r="383" customFormat="false" ht="12.75" hidden="false" customHeight="false" outlineLevel="0" collapsed="false">
      <c r="B383" s="6" t="n">
        <v>59</v>
      </c>
      <c r="C383" s="6" t="n">
        <v>48</v>
      </c>
      <c r="D383" s="6" t="n">
        <v>44</v>
      </c>
    </row>
    <row r="384" customFormat="false" ht="12.75" hidden="false" customHeight="false" outlineLevel="0" collapsed="false">
      <c r="B384" s="6" t="n">
        <v>115</v>
      </c>
    </row>
    <row r="385" customFormat="false" ht="12.75" hidden="false" customHeight="false" outlineLevel="0" collapsed="false">
      <c r="B385" s="6" t="n">
        <v>6</v>
      </c>
    </row>
    <row r="386" customFormat="false" ht="12.75" hidden="false" customHeight="false" outlineLevel="0" collapsed="false">
      <c r="B386" s="6" t="n">
        <v>27</v>
      </c>
    </row>
    <row r="387" customFormat="false" ht="12.75" hidden="false" customHeight="false" outlineLevel="0" collapsed="false">
      <c r="B387" s="6" t="n">
        <v>118</v>
      </c>
    </row>
    <row r="388" customFormat="false" ht="12.75" hidden="false" customHeight="false" outlineLevel="0" collapsed="false">
      <c r="B388" s="6" t="n">
        <v>52</v>
      </c>
    </row>
    <row r="390" customFormat="false" ht="12.75" hidden="false" customHeight="false" outlineLevel="0" collapsed="false">
      <c r="B390" s="6" t="n">
        <v>2</v>
      </c>
    </row>
    <row r="391" customFormat="false" ht="12.75" hidden="false" customHeight="false" outlineLevel="0" collapsed="false">
      <c r="B391" s="6" t="n">
        <v>4</v>
      </c>
    </row>
    <row r="392" customFormat="false" ht="12.75" hidden="false" customHeight="false" outlineLevel="0" collapsed="false">
      <c r="B392" s="6" t="n">
        <v>6</v>
      </c>
      <c r="C392" s="6" t="n">
        <v>4</v>
      </c>
      <c r="D392" s="6" t="n">
        <v>4</v>
      </c>
    </row>
    <row r="393" customFormat="false" ht="12.75" hidden="false" customHeight="false" outlineLevel="0" collapsed="false">
      <c r="B393" s="6" t="n">
        <v>8</v>
      </c>
      <c r="C393" s="6" t="n">
        <v>6</v>
      </c>
    </row>
    <row r="395" customFormat="false" ht="12.75" hidden="false" customHeight="false" outlineLevel="0" collapsed="false">
      <c r="B395" s="6" t="n">
        <v>194</v>
      </c>
      <c r="C395" s="6" t="n">
        <v>142</v>
      </c>
    </row>
    <row r="396" customFormat="false" ht="12.75" hidden="false" customHeight="false" outlineLevel="0" collapsed="false">
      <c r="B396" s="6" t="n">
        <v>124</v>
      </c>
      <c r="C396" s="6" t="n">
        <v>86</v>
      </c>
      <c r="D396" s="6" t="n">
        <v>63</v>
      </c>
    </row>
    <row r="397" customFormat="false" ht="12.75" hidden="false" customHeight="false" outlineLevel="0" collapsed="false">
      <c r="B397" s="6" t="n">
        <v>40</v>
      </c>
      <c r="C397" s="6" t="n">
        <v>32</v>
      </c>
      <c r="D397" s="6" t="n">
        <v>21</v>
      </c>
      <c r="E397" s="6" t="n">
        <v>19</v>
      </c>
      <c r="F397" s="6" t="n">
        <v>17</v>
      </c>
      <c r="G397" s="6" t="n">
        <v>16</v>
      </c>
      <c r="H397" s="6" t="n">
        <v>15</v>
      </c>
      <c r="I397" s="6" t="n">
        <v>11</v>
      </c>
    </row>
    <row r="398" customFormat="false" ht="12.75" hidden="false" customHeight="false" outlineLevel="0" collapsed="false">
      <c r="B398" s="6" t="n">
        <v>42</v>
      </c>
      <c r="C398" s="6" t="n">
        <v>33</v>
      </c>
      <c r="D398" s="6" t="n">
        <v>22</v>
      </c>
      <c r="E398" s="6" t="n">
        <v>20</v>
      </c>
      <c r="F398" s="6" t="n">
        <v>18</v>
      </c>
      <c r="G398" s="6" t="n">
        <v>17</v>
      </c>
      <c r="H398" s="6" t="n">
        <v>16</v>
      </c>
      <c r="I398" s="6" t="n">
        <v>12</v>
      </c>
      <c r="J398" s="6" t="n">
        <v>7</v>
      </c>
    </row>
    <row r="400" customFormat="false" ht="12.75" hidden="false" customHeight="false" outlineLevel="0" collapsed="false">
      <c r="B400" s="6" t="n">
        <v>52</v>
      </c>
    </row>
    <row r="401" customFormat="false" ht="12.75" hidden="false" customHeight="false" outlineLevel="0" collapsed="false">
      <c r="B401" s="6" t="n">
        <v>37</v>
      </c>
    </row>
    <row r="402" customFormat="false" ht="12.75" hidden="false" customHeight="false" outlineLevel="0" collapsed="false">
      <c r="B402" s="6" t="n">
        <v>50</v>
      </c>
    </row>
    <row r="403" customFormat="false" ht="12.75" hidden="false" customHeight="false" outlineLevel="0" collapsed="false">
      <c r="B403" s="6" t="n">
        <v>71</v>
      </c>
    </row>
    <row r="404" customFormat="false" ht="12.75" hidden="false" customHeight="false" outlineLevel="0" collapsed="false">
      <c r="B404" s="6" t="n">
        <v>127</v>
      </c>
      <c r="C404" s="6" t="n">
        <v>87</v>
      </c>
      <c r="D404" s="6" t="n">
        <v>64</v>
      </c>
      <c r="E404" s="6" t="n">
        <v>56</v>
      </c>
      <c r="F404" s="6" t="n">
        <v>51</v>
      </c>
      <c r="G404" s="6" t="n">
        <v>50</v>
      </c>
      <c r="H404" s="6" t="n">
        <v>49</v>
      </c>
      <c r="I404" s="6" t="n">
        <v>38</v>
      </c>
      <c r="J404" s="6" t="n">
        <v>26</v>
      </c>
    </row>
    <row r="405" customFormat="false" ht="12.75" hidden="false" customHeight="false" outlineLevel="0" collapsed="false">
      <c r="B405" s="6" t="n">
        <v>91</v>
      </c>
      <c r="C405" s="6" t="n">
        <v>90</v>
      </c>
    </row>
    <row r="406" customFormat="false" ht="12.75" hidden="false" customHeight="false" outlineLevel="0" collapsed="false">
      <c r="B406" s="6" t="n">
        <v>10</v>
      </c>
      <c r="C406" s="6" t="n">
        <v>8</v>
      </c>
    </row>
    <row r="407" customFormat="false" ht="12.75" hidden="false" customHeight="false" outlineLevel="0" collapsed="false">
      <c r="B407" s="6" t="n">
        <v>37</v>
      </c>
      <c r="C407" s="6" t="n">
        <v>29</v>
      </c>
    </row>
    <row r="408" customFormat="false" ht="12.75" hidden="false" customHeight="false" outlineLevel="0" collapsed="false">
      <c r="B408" s="6" t="n">
        <v>5</v>
      </c>
      <c r="C408" s="6" t="n">
        <v>4</v>
      </c>
      <c r="D408" s="6" t="n">
        <v>2</v>
      </c>
      <c r="E408" s="6" t="n">
        <v>1</v>
      </c>
      <c r="F408" s="6" t="n">
        <v>1</v>
      </c>
      <c r="G408" s="6" t="n">
        <v>1</v>
      </c>
      <c r="H408" s="6" t="n">
        <v>1</v>
      </c>
      <c r="I408" s="6" t="n">
        <v>1</v>
      </c>
      <c r="J408" s="6" t="n">
        <v>1</v>
      </c>
    </row>
    <row r="409" customFormat="false" ht="12.75" hidden="false" customHeight="false" outlineLevel="0" collapsed="false">
      <c r="B409" s="6" t="n">
        <v>129</v>
      </c>
      <c r="C409" s="6" t="n">
        <v>108</v>
      </c>
    </row>
    <row r="410" customFormat="false" ht="12.75" hidden="false" customHeight="false" outlineLevel="0" collapsed="false">
      <c r="B410" s="6" t="n">
        <v>60</v>
      </c>
    </row>
    <row r="411" customFormat="false" ht="12.75" hidden="false" customHeight="false" outlineLevel="0" collapsed="false">
      <c r="B411" s="6" t="n">
        <v>18</v>
      </c>
      <c r="C411" s="6" t="n">
        <v>14</v>
      </c>
    </row>
    <row r="412" customFormat="false" ht="12.75" hidden="false" customHeight="false" outlineLevel="0" collapsed="false">
      <c r="B412" s="6" t="n">
        <v>46</v>
      </c>
    </row>
    <row r="413" customFormat="false" ht="12.75" hidden="false" customHeight="false" outlineLevel="0" collapsed="false">
      <c r="B413" s="6" t="n">
        <v>58</v>
      </c>
    </row>
    <row r="414" customFormat="false" ht="12.75" hidden="false" customHeight="false" outlineLevel="0" collapsed="false">
      <c r="B414" s="6" t="n">
        <v>47</v>
      </c>
      <c r="C414" s="6" t="n">
        <v>37</v>
      </c>
      <c r="D414" s="6" t="n">
        <v>30</v>
      </c>
    </row>
    <row r="415" customFormat="false" ht="12.75" hidden="false" customHeight="false" outlineLevel="0" collapsed="false">
      <c r="B415" s="6" t="n">
        <v>16</v>
      </c>
    </row>
    <row r="420" customFormat="false" ht="12.75" hidden="false" customHeight="false" outlineLevel="0" collapsed="false">
      <c r="B420" s="6" t="n">
        <v>17</v>
      </c>
      <c r="C420" s="6" t="n">
        <v>14</v>
      </c>
      <c r="D420" s="6" t="n">
        <v>9</v>
      </c>
      <c r="E420" s="6" t="n">
        <v>8</v>
      </c>
      <c r="F420" s="6" t="n">
        <v>7</v>
      </c>
      <c r="G420" s="6" t="n">
        <v>7</v>
      </c>
    </row>
    <row r="422" customFormat="false" ht="12.75" hidden="false" customHeight="false" outlineLevel="0" collapsed="false">
      <c r="B422" s="6" t="n">
        <v>51</v>
      </c>
    </row>
    <row r="426" customFormat="false" ht="12.75" hidden="false" customHeight="false" outlineLevel="0" collapsed="false">
      <c r="B426" s="6" t="n">
        <v>160</v>
      </c>
      <c r="C426" s="6" t="n">
        <v>133</v>
      </c>
      <c r="D426" s="6" t="n">
        <v>117</v>
      </c>
      <c r="E426" s="6" t="n">
        <v>105</v>
      </c>
    </row>
    <row r="427" customFormat="false" ht="12.75" hidden="false" customHeight="false" outlineLevel="0" collapsed="false">
      <c r="B427" s="6" t="n">
        <v>55</v>
      </c>
      <c r="C427" s="6" t="n">
        <v>43</v>
      </c>
      <c r="D427" s="6" t="n">
        <v>36</v>
      </c>
      <c r="E427" s="6" t="n">
        <v>32</v>
      </c>
    </row>
    <row r="428" customFormat="false" ht="12.75" hidden="false" customHeight="false" outlineLevel="0" collapsed="false">
      <c r="B428" s="6" t="n">
        <v>28</v>
      </c>
      <c r="C428" s="6" t="n">
        <v>23</v>
      </c>
      <c r="D428" s="6" t="n">
        <v>16</v>
      </c>
      <c r="E428" s="6" t="n">
        <v>15</v>
      </c>
      <c r="F428" s="6" t="n">
        <v>14</v>
      </c>
      <c r="G428" s="6" t="n">
        <v>13</v>
      </c>
      <c r="H428" s="6" t="n">
        <v>6</v>
      </c>
      <c r="I428" s="6" t="n">
        <v>6</v>
      </c>
    </row>
    <row r="429" customFormat="false" ht="12.75" hidden="false" customHeight="false" outlineLevel="0" collapsed="false">
      <c r="B429" s="6" t="n">
        <v>64</v>
      </c>
      <c r="C429" s="6" t="n">
        <v>42</v>
      </c>
    </row>
    <row r="430" customFormat="false" ht="12.75" hidden="false" customHeight="false" outlineLevel="0" collapsed="false">
      <c r="B430" s="6" t="n">
        <v>428</v>
      </c>
      <c r="C430" s="6" t="n">
        <v>345</v>
      </c>
      <c r="D430" s="6" t="n">
        <v>284</v>
      </c>
      <c r="E430" s="6" t="n">
        <v>244</v>
      </c>
      <c r="F430" s="6" t="n">
        <v>218</v>
      </c>
      <c r="G430" s="6" t="n">
        <v>187</v>
      </c>
      <c r="H430" s="6" t="n">
        <v>143</v>
      </c>
      <c r="I430" s="6" t="n">
        <v>107</v>
      </c>
    </row>
    <row r="431" customFormat="false" ht="12.75" hidden="false" customHeight="false" outlineLevel="0" collapsed="false">
      <c r="B431" s="6" t="n">
        <v>149</v>
      </c>
    </row>
    <row r="432" customFormat="false" ht="12.75" hidden="false" customHeight="false" outlineLevel="0" collapsed="false">
      <c r="B432" s="6" t="n">
        <v>3</v>
      </c>
      <c r="C432" s="6" t="n">
        <v>2</v>
      </c>
    </row>
    <row r="433" customFormat="false" ht="12.75" hidden="false" customHeight="false" outlineLevel="0" collapsed="false">
      <c r="B433" s="6" t="n">
        <v>159</v>
      </c>
      <c r="C433" s="6" t="n">
        <v>113</v>
      </c>
    </row>
    <row r="434" customFormat="false" ht="12.75" hidden="false" customHeight="false" outlineLevel="0" collapsed="false">
      <c r="B434" s="6" t="n">
        <v>140</v>
      </c>
      <c r="C434" s="6" t="n">
        <v>96</v>
      </c>
      <c r="D434" s="6" t="n">
        <v>75</v>
      </c>
      <c r="E434" s="6" t="n">
        <v>63</v>
      </c>
      <c r="F434" s="6" t="n">
        <v>58</v>
      </c>
      <c r="G434" s="6" t="n">
        <v>49</v>
      </c>
      <c r="H434" s="6" t="n">
        <v>39</v>
      </c>
      <c r="I434" s="6" t="n">
        <v>31</v>
      </c>
    </row>
    <row r="435" customFormat="false" ht="12.75" hidden="false" customHeight="false" outlineLevel="0" collapsed="false">
      <c r="B435" s="6" t="n">
        <v>182</v>
      </c>
      <c r="C435" s="6" t="n">
        <v>131</v>
      </c>
      <c r="D435" s="6" t="n">
        <v>100</v>
      </c>
      <c r="E435" s="6" t="n">
        <v>85</v>
      </c>
      <c r="F435" s="6" t="n">
        <v>75</v>
      </c>
    </row>
    <row r="436" customFormat="false" ht="12.75" hidden="false" customHeight="false" outlineLevel="0" collapsed="false">
      <c r="B436" s="6" t="n">
        <v>12</v>
      </c>
    </row>
    <row r="437" customFormat="false" ht="12.75" hidden="false" customHeight="false" outlineLevel="0" collapsed="false">
      <c r="B437" s="6" t="n">
        <v>117</v>
      </c>
    </row>
    <row r="439" customFormat="false" ht="12.75" hidden="false" customHeight="false" outlineLevel="0" collapsed="false">
      <c r="B439" s="6" t="n">
        <v>16</v>
      </c>
    </row>
    <row r="441" customFormat="false" ht="12.75" hidden="false" customHeight="false" outlineLevel="0" collapsed="false">
      <c r="B441" s="6" t="n">
        <v>166</v>
      </c>
      <c r="C441" s="6" t="n">
        <v>119</v>
      </c>
    </row>
    <row r="442" customFormat="false" ht="12.75" hidden="false" customHeight="false" outlineLevel="0" collapsed="false">
      <c r="B442" s="6" t="n">
        <v>23</v>
      </c>
    </row>
    <row r="443" customFormat="false" ht="12.75" hidden="false" customHeight="false" outlineLevel="0" collapsed="false">
      <c r="B443" s="6" t="n">
        <v>168</v>
      </c>
    </row>
    <row r="444" customFormat="false" ht="12.75" hidden="false" customHeight="false" outlineLevel="0" collapsed="false">
      <c r="B444" s="6" t="n">
        <v>26</v>
      </c>
    </row>
    <row r="445" customFormat="false" ht="12.75" hidden="false" customHeight="false" outlineLevel="0" collapsed="false">
      <c r="B445" s="6" t="n">
        <v>1</v>
      </c>
    </row>
    <row r="446" customFormat="false" ht="12.75" hidden="false" customHeight="false" outlineLevel="0" collapsed="false">
      <c r="B446" s="6" t="n">
        <v>2</v>
      </c>
      <c r="C446" s="6" t="n">
        <v>1</v>
      </c>
      <c r="D446" s="6" t="n">
        <v>1</v>
      </c>
      <c r="E446" s="6" t="n">
        <v>1</v>
      </c>
      <c r="F446" s="6" t="n">
        <v>1</v>
      </c>
    </row>
    <row r="447" customFormat="false" ht="12.75" hidden="false" customHeight="false" outlineLevel="0" collapsed="false">
      <c r="B447" s="6" t="n">
        <v>8</v>
      </c>
      <c r="C447" s="6" t="n">
        <v>6</v>
      </c>
    </row>
    <row r="448" customFormat="false" ht="12.75" hidden="false" customHeight="false" outlineLevel="0" collapsed="false">
      <c r="B448" s="6" t="n">
        <v>10</v>
      </c>
      <c r="C448" s="6" t="n">
        <v>8</v>
      </c>
      <c r="D448" s="6" t="n">
        <v>7</v>
      </c>
      <c r="E448" s="6" t="n">
        <v>5</v>
      </c>
      <c r="F448" s="6" t="n">
        <v>5</v>
      </c>
      <c r="G448" s="6" t="n">
        <v>4</v>
      </c>
      <c r="H448" s="6" t="n">
        <v>4</v>
      </c>
      <c r="I448" s="6" t="n">
        <v>3</v>
      </c>
      <c r="J448" s="6" t="n">
        <v>2</v>
      </c>
    </row>
    <row r="449" customFormat="false" ht="12.75" hidden="false" customHeight="false" outlineLevel="0" collapsed="false">
      <c r="B449" s="6" t="n">
        <v>146</v>
      </c>
      <c r="C449" s="6" t="n">
        <v>131</v>
      </c>
      <c r="D449" s="6" t="n">
        <v>117</v>
      </c>
      <c r="E449" s="6" t="n">
        <v>110</v>
      </c>
      <c r="F449" s="6" t="n">
        <v>92</v>
      </c>
      <c r="G449" s="6" t="n">
        <v>72</v>
      </c>
    </row>
    <row r="452" customFormat="false" ht="12.75" hidden="false" customHeight="false" outlineLevel="0" collapsed="false">
      <c r="B452" s="6" t="n">
        <v>763</v>
      </c>
      <c r="C452" s="6" t="n">
        <v>685</v>
      </c>
      <c r="D452" s="6" t="n">
        <v>603</v>
      </c>
      <c r="E452" s="6" t="n">
        <v>523</v>
      </c>
      <c r="F452" s="6" t="n">
        <v>443</v>
      </c>
      <c r="G452" s="6" t="n">
        <v>365</v>
      </c>
      <c r="H452" s="6" t="n">
        <v>283</v>
      </c>
      <c r="I452" s="6" t="n">
        <v>205</v>
      </c>
      <c r="J452" s="6" t="n">
        <v>141</v>
      </c>
    </row>
    <row r="453" customFormat="false" ht="12.75" hidden="false" customHeight="false" outlineLevel="0" collapsed="false">
      <c r="B453" s="6" t="n">
        <v>834</v>
      </c>
      <c r="C453" s="6" t="n">
        <v>750</v>
      </c>
      <c r="D453" s="6" t="n">
        <v>666</v>
      </c>
      <c r="E453" s="6" t="n">
        <v>583</v>
      </c>
      <c r="F453" s="6" t="n">
        <v>499</v>
      </c>
      <c r="G453" s="6" t="n">
        <v>414</v>
      </c>
      <c r="H453" s="6" t="n">
        <v>330</v>
      </c>
      <c r="I453" s="6" t="n">
        <v>246</v>
      </c>
      <c r="J453" s="6" t="n">
        <v>164</v>
      </c>
    </row>
    <row r="454" customFormat="false" ht="12.75" hidden="false" customHeight="false" outlineLevel="0" collapsed="false">
      <c r="B454" s="6" t="n">
        <v>102</v>
      </c>
    </row>
    <row r="461" customFormat="false" ht="12.75" hidden="false" customHeight="false" outlineLevel="0" collapsed="false">
      <c r="B461" s="6" t="n">
        <v>31</v>
      </c>
    </row>
    <row r="462" customFormat="false" ht="12.75" hidden="false" customHeight="false" outlineLevel="0" collapsed="false">
      <c r="B462" s="6" t="n">
        <v>31</v>
      </c>
    </row>
    <row r="464" customFormat="false" ht="12.75" hidden="false" customHeight="false" outlineLevel="0" collapsed="false">
      <c r="B464" s="6" t="n">
        <v>1</v>
      </c>
      <c r="C464" s="6" t="n">
        <v>1</v>
      </c>
      <c r="D464" s="6" t="n">
        <v>1</v>
      </c>
      <c r="E464" s="6" t="n">
        <v>1</v>
      </c>
      <c r="F464" s="6" t="n">
        <v>1</v>
      </c>
      <c r="G464" s="6" t="n">
        <v>1</v>
      </c>
    </row>
    <row r="466" customFormat="false" ht="12.75" hidden="false" customHeight="false" outlineLevel="0" collapsed="false">
      <c r="B466" s="6" t="n">
        <v>381</v>
      </c>
    </row>
    <row r="468" customFormat="false" ht="12.75" hidden="false" customHeight="false" outlineLevel="0" collapsed="false">
      <c r="B468" s="6" t="n">
        <v>7</v>
      </c>
    </row>
    <row r="470" customFormat="false" ht="12.75" hidden="false" customHeight="false" outlineLevel="0" collapsed="false">
      <c r="B470" s="6" t="n">
        <v>3</v>
      </c>
    </row>
    <row r="471" customFormat="false" ht="12.75" hidden="false" customHeight="false" outlineLevel="0" collapsed="false">
      <c r="B471" s="6" t="n">
        <v>3</v>
      </c>
    </row>
    <row r="473" customFormat="false" ht="12.75" hidden="false" customHeight="false" outlineLevel="0" collapsed="false">
      <c r="B473" s="6" t="n">
        <v>2</v>
      </c>
    </row>
    <row r="474" customFormat="false" ht="12.75" hidden="false" customHeight="false" outlineLevel="0" collapsed="false">
      <c r="B474" s="6" t="n">
        <v>50</v>
      </c>
      <c r="C474" s="6" t="n">
        <v>39</v>
      </c>
    </row>
    <row r="476" customFormat="false" ht="12.75" hidden="false" customHeight="false" outlineLevel="0" collapsed="false">
      <c r="B476" s="6" t="n">
        <v>1</v>
      </c>
    </row>
    <row r="477" customFormat="false" ht="12.75" hidden="false" customHeight="false" outlineLevel="0" collapsed="false">
      <c r="B477" s="6" t="n">
        <v>132</v>
      </c>
    </row>
    <row r="478" customFormat="false" ht="12.75" hidden="false" customHeight="false" outlineLevel="0" collapsed="false">
      <c r="B478" s="6" t="n">
        <v>837</v>
      </c>
      <c r="C478" s="6" t="n">
        <v>749</v>
      </c>
      <c r="D478" s="6" t="n">
        <v>664</v>
      </c>
      <c r="E478" s="6" t="n">
        <v>575</v>
      </c>
      <c r="F478" s="6" t="n">
        <v>488</v>
      </c>
      <c r="G478" s="6" t="n">
        <v>398</v>
      </c>
      <c r="H478" s="6" t="n">
        <v>308</v>
      </c>
      <c r="I478" s="6" t="n">
        <v>226</v>
      </c>
      <c r="J478" s="6" t="n">
        <v>149</v>
      </c>
      <c r="K478" s="6" t="n">
        <v>77</v>
      </c>
    </row>
    <row r="479" customFormat="false" ht="12.75" hidden="false" customHeight="false" outlineLevel="0" collapsed="false">
      <c r="B479" s="6" t="n">
        <v>91</v>
      </c>
    </row>
    <row r="480" customFormat="false" ht="12.75" hidden="false" customHeight="false" outlineLevel="0" collapsed="false">
      <c r="B480" s="6" t="n">
        <v>4</v>
      </c>
    </row>
    <row r="481" customFormat="false" ht="12.75" hidden="false" customHeight="false" outlineLevel="0" collapsed="false">
      <c r="B481" s="6" t="n">
        <v>143</v>
      </c>
      <c r="C481" s="6" t="n">
        <v>87</v>
      </c>
      <c r="D481" s="6" t="n">
        <v>85</v>
      </c>
      <c r="E481" s="6" t="n">
        <v>81</v>
      </c>
      <c r="F481" s="6" t="n">
        <v>71</v>
      </c>
      <c r="G481" s="6" t="n">
        <v>65</v>
      </c>
      <c r="H481" s="6" t="n">
        <v>54</v>
      </c>
      <c r="I481" s="6" t="n">
        <v>48</v>
      </c>
      <c r="J481" s="6" t="n">
        <v>34</v>
      </c>
      <c r="K481" s="6" t="n">
        <v>19</v>
      </c>
    </row>
    <row r="482" customFormat="false" ht="12.75" hidden="false" customHeight="false" outlineLevel="0" collapsed="false">
      <c r="B482" s="6" t="n">
        <v>21</v>
      </c>
      <c r="C482" s="6" t="n">
        <v>8</v>
      </c>
      <c r="D482" s="6" t="n">
        <v>8</v>
      </c>
      <c r="E482" s="6" t="n">
        <v>8</v>
      </c>
      <c r="F482" s="6" t="n">
        <v>7</v>
      </c>
      <c r="G482" s="6" t="n">
        <v>7</v>
      </c>
      <c r="H482" s="6" t="n">
        <v>7</v>
      </c>
      <c r="I482" s="6" t="n">
        <v>6</v>
      </c>
      <c r="J482" s="6" t="n">
        <v>4</v>
      </c>
      <c r="K482" s="6" t="n">
        <v>3</v>
      </c>
    </row>
    <row r="483" customFormat="false" ht="12.75" hidden="false" customHeight="false" outlineLevel="0" collapsed="false">
      <c r="B483" s="6" t="n">
        <v>3</v>
      </c>
    </row>
    <row r="484" customFormat="false" ht="12.75" hidden="false" customHeight="false" outlineLevel="0" collapsed="false">
      <c r="B484" s="6" t="n">
        <v>4</v>
      </c>
      <c r="C484" s="6" t="n">
        <v>3</v>
      </c>
    </row>
    <row r="485" customFormat="false" ht="12.75" hidden="false" customHeight="false" outlineLevel="0" collapsed="false">
      <c r="B485" s="6" t="n">
        <v>4</v>
      </c>
      <c r="C485" s="6" t="n">
        <v>3</v>
      </c>
    </row>
    <row r="486" customFormat="false" ht="12.75" hidden="false" customHeight="false" outlineLevel="0" collapsed="false">
      <c r="B486" s="6" t="n">
        <v>23</v>
      </c>
      <c r="C486" s="6" t="n">
        <v>22</v>
      </c>
    </row>
    <row r="487" customFormat="false" ht="12.75" hidden="false" customHeight="false" outlineLevel="0" collapsed="false">
      <c r="B487" s="6" t="n">
        <v>259</v>
      </c>
      <c r="C487" s="6" t="n">
        <v>233</v>
      </c>
      <c r="D487" s="6" t="n">
        <v>205</v>
      </c>
      <c r="E487" s="6" t="n">
        <v>170</v>
      </c>
      <c r="F487" s="6" t="n">
        <v>142</v>
      </c>
      <c r="G487" s="6" t="n">
        <v>127</v>
      </c>
      <c r="H487" s="6" t="n">
        <v>110</v>
      </c>
    </row>
    <row r="488" customFormat="false" ht="12.75" hidden="false" customHeight="false" outlineLevel="0" collapsed="false">
      <c r="B488" s="6" t="n">
        <v>958</v>
      </c>
      <c r="C488" s="6" t="n">
        <v>850</v>
      </c>
      <c r="D488" s="6" t="n">
        <v>745</v>
      </c>
      <c r="E488" s="6" t="n">
        <v>642</v>
      </c>
      <c r="F488" s="6" t="n">
        <v>539</v>
      </c>
      <c r="G488" s="6" t="n">
        <v>456</v>
      </c>
      <c r="H488" s="6" t="n">
        <v>364</v>
      </c>
      <c r="I488" s="6" t="n">
        <v>282</v>
      </c>
      <c r="J488" s="6" t="n">
        <v>185</v>
      </c>
    </row>
    <row r="489" customFormat="false" ht="12.75" hidden="false" customHeight="false" outlineLevel="0" collapsed="false">
      <c r="B489" s="6" t="n">
        <v>1002</v>
      </c>
      <c r="C489" s="6" t="n">
        <v>892</v>
      </c>
      <c r="D489" s="6" t="n">
        <v>786</v>
      </c>
      <c r="E489" s="6" t="n">
        <v>681</v>
      </c>
      <c r="F489" s="6" t="n">
        <v>578</v>
      </c>
      <c r="G489" s="6" t="n">
        <v>488</v>
      </c>
      <c r="H489" s="6" t="n">
        <v>388</v>
      </c>
    </row>
    <row r="490" customFormat="false" ht="12.75" hidden="false" customHeight="false" outlineLevel="0" collapsed="false">
      <c r="B490" s="6" t="n">
        <v>21</v>
      </c>
      <c r="C490" s="6" t="n">
        <v>20</v>
      </c>
      <c r="D490" s="6" t="n">
        <v>15</v>
      </c>
    </row>
    <row r="493" customFormat="false" ht="12.75" hidden="false" customHeight="false" outlineLevel="0" collapsed="false">
      <c r="B493" s="6" t="n">
        <v>4</v>
      </c>
      <c r="C493" s="6" t="n">
        <v>4</v>
      </c>
      <c r="D493" s="6" t="n">
        <v>2</v>
      </c>
      <c r="E493" s="6" t="n">
        <v>2</v>
      </c>
      <c r="F493" s="6" t="n">
        <v>2</v>
      </c>
      <c r="G493" s="6" t="n">
        <v>2</v>
      </c>
      <c r="H493" s="6" t="n">
        <v>1</v>
      </c>
      <c r="I493" s="6" t="n">
        <v>1</v>
      </c>
    </row>
    <row r="494" customFormat="false" ht="12.75" hidden="false" customHeight="false" outlineLevel="0" collapsed="false">
      <c r="B494" s="6" t="n">
        <v>15</v>
      </c>
      <c r="C494" s="6" t="n">
        <v>13</v>
      </c>
    </row>
    <row r="495" customFormat="false" ht="12.75" hidden="false" customHeight="false" outlineLevel="0" collapsed="false">
      <c r="B495" s="6" t="n">
        <v>9</v>
      </c>
    </row>
    <row r="496" customFormat="false" ht="12.75" hidden="false" customHeight="false" outlineLevel="0" collapsed="false">
      <c r="B496" s="6" t="n">
        <v>7</v>
      </c>
      <c r="C496" s="6" t="n">
        <v>7</v>
      </c>
      <c r="D496" s="6" t="n">
        <v>7</v>
      </c>
      <c r="E496" s="6" t="n">
        <v>7</v>
      </c>
      <c r="F496" s="6" t="n">
        <v>6</v>
      </c>
      <c r="G496" s="6" t="n">
        <v>6</v>
      </c>
    </row>
    <row r="497" customFormat="false" ht="12.75" hidden="false" customHeight="false" outlineLevel="0" collapsed="false">
      <c r="B497" s="6" t="n">
        <v>4</v>
      </c>
      <c r="C497" s="6" t="n">
        <v>4</v>
      </c>
      <c r="D497" s="6" t="n">
        <v>4</v>
      </c>
      <c r="E497" s="6" t="n">
        <v>4</v>
      </c>
      <c r="F497" s="6" t="n">
        <v>3</v>
      </c>
      <c r="G497" s="6" t="n">
        <v>3</v>
      </c>
    </row>
    <row r="498" customFormat="false" ht="12.75" hidden="false" customHeight="false" outlineLevel="0" collapsed="false">
      <c r="B498" s="6" t="n">
        <v>7</v>
      </c>
      <c r="C498" s="6" t="n">
        <v>7</v>
      </c>
      <c r="D498" s="6" t="n">
        <v>5</v>
      </c>
    </row>
    <row r="499" customFormat="false" ht="12.75" hidden="false" customHeight="false" outlineLevel="0" collapsed="false">
      <c r="B499" s="6" t="n">
        <v>7</v>
      </c>
      <c r="C499" s="6" t="n">
        <v>7</v>
      </c>
      <c r="D499" s="6" t="n">
        <v>7</v>
      </c>
      <c r="E499" s="6" t="n">
        <v>6</v>
      </c>
      <c r="F499" s="6" t="n">
        <v>6</v>
      </c>
      <c r="G499" s="6" t="n">
        <v>5</v>
      </c>
      <c r="H499" s="6" t="n">
        <v>4</v>
      </c>
      <c r="I499" s="6" t="n">
        <v>4</v>
      </c>
      <c r="J499" s="6" t="n">
        <v>1</v>
      </c>
      <c r="K499" s="6" t="n">
        <v>1</v>
      </c>
    </row>
    <row r="500" customFormat="false" ht="12.75" hidden="false" customHeight="false" outlineLevel="0" collapsed="false">
      <c r="B500" s="6" t="n">
        <v>353</v>
      </c>
      <c r="C500" s="6" t="n">
        <v>311</v>
      </c>
    </row>
    <row r="501" customFormat="false" ht="12.75" hidden="false" customHeight="false" outlineLevel="0" collapsed="false">
      <c r="B501" s="6" t="n">
        <v>8</v>
      </c>
    </row>
    <row r="502" customFormat="false" ht="12.75" hidden="false" customHeight="false" outlineLevel="0" collapsed="false">
      <c r="B502" s="6" t="n">
        <v>10</v>
      </c>
      <c r="C502" s="6" t="n">
        <v>9</v>
      </c>
    </row>
    <row r="503" customFormat="false" ht="12.75" hidden="false" customHeight="false" outlineLevel="0" collapsed="false">
      <c r="B503" s="6" t="n">
        <v>6</v>
      </c>
      <c r="C503" s="6" t="n">
        <v>6</v>
      </c>
      <c r="D503" s="6" t="n">
        <v>4</v>
      </c>
    </row>
    <row r="504" customFormat="false" ht="12.75" hidden="false" customHeight="false" outlineLevel="0" collapsed="false">
      <c r="B504" s="6" t="n">
        <v>34</v>
      </c>
      <c r="C504" s="6" t="n">
        <v>33</v>
      </c>
      <c r="D504" s="6" t="n">
        <v>26</v>
      </c>
    </row>
    <row r="505" customFormat="false" ht="12.75" hidden="false" customHeight="false" outlineLevel="0" collapsed="false">
      <c r="B505" s="6" t="n">
        <v>13</v>
      </c>
      <c r="C505" s="6" t="n">
        <v>13</v>
      </c>
      <c r="D505" s="6" t="n">
        <v>10</v>
      </c>
    </row>
    <row r="506" customFormat="false" ht="12.75" hidden="false" customHeight="false" outlineLevel="0" collapsed="false">
      <c r="B506" s="6" t="n">
        <v>1</v>
      </c>
    </row>
    <row r="507" customFormat="false" ht="12.75" hidden="false" customHeight="false" outlineLevel="0" collapsed="false">
      <c r="B507" s="6" t="n">
        <v>21</v>
      </c>
    </row>
    <row r="509" customFormat="false" ht="12.75" hidden="false" customHeight="false" outlineLevel="0" collapsed="false">
      <c r="B509" s="6" t="n">
        <v>4</v>
      </c>
    </row>
    <row r="510" customFormat="false" ht="12.75" hidden="false" customHeight="false" outlineLevel="0" collapsed="false">
      <c r="B510" s="6" t="n">
        <v>120</v>
      </c>
      <c r="C510" s="6" t="n">
        <v>87</v>
      </c>
      <c r="D510" s="6" t="n">
        <v>72</v>
      </c>
      <c r="E510" s="6" t="n">
        <v>64</v>
      </c>
      <c r="F510" s="6" t="n">
        <v>54</v>
      </c>
      <c r="G510" s="6" t="n">
        <v>50</v>
      </c>
      <c r="H510" s="6" t="n">
        <v>44</v>
      </c>
      <c r="I510" s="6" t="n">
        <v>35</v>
      </c>
      <c r="J510" s="6" t="n">
        <v>25</v>
      </c>
      <c r="K510" s="6" t="n">
        <v>16</v>
      </c>
    </row>
    <row r="511" customFormat="false" ht="12.75" hidden="false" customHeight="false" outlineLevel="0" collapsed="false">
      <c r="B511" s="6" t="n">
        <v>40</v>
      </c>
      <c r="C511" s="6" t="n">
        <v>25</v>
      </c>
      <c r="D511" s="6" t="n">
        <v>20</v>
      </c>
    </row>
    <row r="512" customFormat="false" ht="12.75" hidden="false" customHeight="false" outlineLevel="0" collapsed="false">
      <c r="B512" s="6" t="n">
        <v>1</v>
      </c>
    </row>
    <row r="513" customFormat="false" ht="12.75" hidden="false" customHeight="false" outlineLevel="0" collapsed="false">
      <c r="B513" s="6" t="n">
        <v>14</v>
      </c>
    </row>
    <row r="514" customFormat="false" ht="12.75" hidden="false" customHeight="false" outlineLevel="0" collapsed="false">
      <c r="B514" s="6" t="n">
        <v>7</v>
      </c>
    </row>
    <row r="515" customFormat="false" ht="12.75" hidden="false" customHeight="false" outlineLevel="0" collapsed="false">
      <c r="B515" s="6" t="n">
        <v>3</v>
      </c>
    </row>
    <row r="516" customFormat="false" ht="12.75" hidden="false" customHeight="false" outlineLevel="0" collapsed="false">
      <c r="B516" s="6" t="n">
        <v>91</v>
      </c>
    </row>
    <row r="517" customFormat="false" ht="12.75" hidden="false" customHeight="false" outlineLevel="0" collapsed="false">
      <c r="B517" s="6" t="n">
        <v>43</v>
      </c>
      <c r="C517" s="6" t="n">
        <v>31</v>
      </c>
      <c r="D517" s="6" t="n">
        <v>25</v>
      </c>
      <c r="E517" s="6" t="n">
        <v>20</v>
      </c>
      <c r="F517" s="6" t="n">
        <v>16</v>
      </c>
      <c r="G517" s="6" t="n">
        <v>14</v>
      </c>
      <c r="H517" s="6" t="n">
        <v>10</v>
      </c>
    </row>
    <row r="518" customFormat="false" ht="12.75" hidden="false" customHeight="false" outlineLevel="0" collapsed="false">
      <c r="B518" s="6" t="n">
        <v>35</v>
      </c>
      <c r="C518" s="6" t="n">
        <v>28</v>
      </c>
    </row>
    <row r="519" customFormat="false" ht="12.75" hidden="false" customHeight="false" outlineLevel="0" collapsed="false">
      <c r="B519" s="6" t="n">
        <v>5</v>
      </c>
    </row>
    <row r="521" customFormat="false" ht="12.75" hidden="false" customHeight="false" outlineLevel="0" collapsed="false">
      <c r="B521" s="6" t="n">
        <v>504</v>
      </c>
      <c r="C521" s="6" t="n">
        <v>424</v>
      </c>
      <c r="D521" s="6" t="n">
        <v>350</v>
      </c>
      <c r="E521" s="6" t="n">
        <v>331</v>
      </c>
      <c r="F521" s="6" t="n">
        <v>273</v>
      </c>
      <c r="G521" s="6" t="n">
        <v>241</v>
      </c>
      <c r="H521" s="6" t="n">
        <v>212</v>
      </c>
    </row>
    <row r="522" customFormat="false" ht="12.75" hidden="false" customHeight="false" outlineLevel="0" collapsed="false">
      <c r="B522" s="6" t="n">
        <v>30</v>
      </c>
      <c r="C522" s="6" t="n">
        <v>22</v>
      </c>
    </row>
    <row r="523" customFormat="false" ht="12.75" hidden="false" customHeight="false" outlineLevel="0" collapsed="false">
      <c r="B523" s="6" t="n">
        <v>301</v>
      </c>
      <c r="C523" s="6" t="n">
        <v>257</v>
      </c>
      <c r="D523" s="6" t="n">
        <v>206</v>
      </c>
      <c r="E523" s="6" t="n">
        <v>195</v>
      </c>
      <c r="F523" s="6" t="n">
        <v>165</v>
      </c>
      <c r="G523" s="6" t="n">
        <v>155</v>
      </c>
      <c r="H523" s="6" t="n">
        <v>138</v>
      </c>
      <c r="I523" s="6" t="n">
        <v>105</v>
      </c>
      <c r="J523" s="6" t="n">
        <v>69</v>
      </c>
      <c r="K523" s="6" t="n">
        <v>35</v>
      </c>
    </row>
    <row r="524" customFormat="false" ht="12.75" hidden="false" customHeight="false" outlineLevel="0" collapsed="false">
      <c r="B524" s="6" t="n">
        <v>662</v>
      </c>
      <c r="C524" s="6" t="n">
        <v>562</v>
      </c>
      <c r="D524" s="6" t="n">
        <v>478</v>
      </c>
      <c r="E524" s="6" t="n">
        <v>446</v>
      </c>
      <c r="F524" s="6" t="n">
        <v>373</v>
      </c>
      <c r="G524" s="6" t="n">
        <v>322</v>
      </c>
      <c r="H524" s="6" t="n">
        <v>282</v>
      </c>
      <c r="I524" s="6" t="n">
        <v>211</v>
      </c>
      <c r="J524" s="6" t="n">
        <v>149</v>
      </c>
    </row>
    <row r="525" customFormat="false" ht="12.75" hidden="false" customHeight="false" outlineLevel="0" collapsed="false">
      <c r="B525" s="6" t="n">
        <v>764</v>
      </c>
      <c r="C525" s="6" t="n">
        <v>660</v>
      </c>
      <c r="D525" s="6" t="n">
        <v>569</v>
      </c>
      <c r="E525" s="6" t="n">
        <v>519</v>
      </c>
      <c r="F525" s="6" t="n">
        <v>436</v>
      </c>
      <c r="G525" s="6" t="n">
        <v>380</v>
      </c>
      <c r="H525" s="6" t="n">
        <v>334</v>
      </c>
      <c r="I525" s="6" t="n">
        <v>250</v>
      </c>
      <c r="J525" s="6" t="n">
        <v>179</v>
      </c>
      <c r="K525" s="6" t="n">
        <v>88</v>
      </c>
    </row>
    <row r="527" customFormat="false" ht="12.75" hidden="false" customHeight="false" outlineLevel="0" collapsed="false">
      <c r="B527" s="6" t="n">
        <v>595</v>
      </c>
      <c r="C527" s="6" t="n">
        <v>503</v>
      </c>
      <c r="D527" s="6" t="n">
        <v>424</v>
      </c>
      <c r="E527" s="6" t="n">
        <v>398</v>
      </c>
      <c r="F527" s="6" t="n">
        <v>328</v>
      </c>
      <c r="G527" s="6" t="n">
        <v>283</v>
      </c>
    </row>
    <row r="528" customFormat="false" ht="12.75" hidden="false" customHeight="false" outlineLevel="0" collapsed="false">
      <c r="B528" s="6" t="n">
        <v>656</v>
      </c>
      <c r="C528" s="6" t="n">
        <v>556</v>
      </c>
      <c r="D528" s="6" t="n">
        <v>472</v>
      </c>
      <c r="E528" s="6" t="n">
        <v>440</v>
      </c>
      <c r="F528" s="6" t="n">
        <v>368</v>
      </c>
      <c r="G528" s="6" t="n">
        <v>318</v>
      </c>
      <c r="H528" s="6" t="n">
        <v>279</v>
      </c>
    </row>
    <row r="529" customFormat="false" ht="12.75" hidden="false" customHeight="false" outlineLevel="0" collapsed="false">
      <c r="B529" s="6" t="n">
        <v>97</v>
      </c>
    </row>
    <row r="530" customFormat="false" ht="12.75" hidden="false" customHeight="false" outlineLevel="0" collapsed="false">
      <c r="B530" s="6" t="n">
        <v>132</v>
      </c>
      <c r="C530" s="6" t="n">
        <v>132</v>
      </c>
      <c r="D530" s="6" t="n">
        <v>121</v>
      </c>
    </row>
    <row r="531" customFormat="false" ht="12.75" hidden="false" customHeight="false" outlineLevel="0" collapsed="false">
      <c r="B531" s="6" t="n">
        <v>2</v>
      </c>
      <c r="C531" s="6" t="n">
        <v>2</v>
      </c>
    </row>
    <row r="532" customFormat="false" ht="12.75" hidden="false" customHeight="false" outlineLevel="0" collapsed="false">
      <c r="B532" s="6" t="n">
        <v>19</v>
      </c>
      <c r="C532" s="6" t="n">
        <v>19</v>
      </c>
    </row>
    <row r="533" customFormat="false" ht="12.75" hidden="false" customHeight="false" outlineLevel="0" collapsed="false">
      <c r="B533" s="6" t="n">
        <v>19</v>
      </c>
      <c r="C533" s="6" t="n">
        <v>19</v>
      </c>
    </row>
    <row r="535" customFormat="false" ht="12.75" hidden="false" customHeight="false" outlineLevel="0" collapsed="false">
      <c r="B535" s="6" t="n">
        <v>16</v>
      </c>
      <c r="C535" s="6" t="n">
        <v>16</v>
      </c>
      <c r="D535" s="6" t="n">
        <v>15</v>
      </c>
      <c r="E535" s="6" t="n">
        <v>8</v>
      </c>
      <c r="F535" s="6" t="n">
        <v>7</v>
      </c>
      <c r="G535" s="6" t="n">
        <v>7</v>
      </c>
      <c r="H535" s="6" t="n">
        <v>6</v>
      </c>
      <c r="I535" s="6" t="n">
        <v>5</v>
      </c>
    </row>
    <row r="536" customFormat="false" ht="12.75" hidden="false" customHeight="false" outlineLevel="0" collapsed="false">
      <c r="B536" s="6" t="n">
        <v>63</v>
      </c>
      <c r="C536" s="6" t="n">
        <v>61</v>
      </c>
      <c r="D536" s="6" t="n">
        <v>57</v>
      </c>
    </row>
    <row r="537" customFormat="false" ht="12.75" hidden="false" customHeight="false" outlineLevel="0" collapsed="false">
      <c r="B537" s="6" t="n">
        <v>2</v>
      </c>
    </row>
    <row r="538" customFormat="false" ht="12.75" hidden="false" customHeight="false" outlineLevel="0" collapsed="false">
      <c r="B538" s="6" t="n">
        <v>128</v>
      </c>
    </row>
    <row r="539" customFormat="false" ht="12.75" hidden="false" customHeight="false" outlineLevel="0" collapsed="false">
      <c r="B539" s="6" t="n">
        <v>1</v>
      </c>
      <c r="C539" s="6" t="n">
        <v>1</v>
      </c>
      <c r="D539" s="6" t="n">
        <v>1</v>
      </c>
      <c r="E539" s="6" t="n">
        <v>1</v>
      </c>
      <c r="F539" s="6" t="n">
        <v>1</v>
      </c>
      <c r="G539" s="6" t="n">
        <v>1</v>
      </c>
      <c r="H539" s="6" t="n">
        <v>1</v>
      </c>
    </row>
    <row r="540" customFormat="false" ht="12.75" hidden="false" customHeight="false" outlineLevel="0" collapsed="false">
      <c r="B540" s="6" t="n">
        <v>3</v>
      </c>
    </row>
    <row r="541" customFormat="false" ht="12.75" hidden="false" customHeight="false" outlineLevel="0" collapsed="false">
      <c r="B541" s="6" t="n">
        <v>177</v>
      </c>
    </row>
    <row r="542" customFormat="false" ht="12.75" hidden="false" customHeight="false" outlineLevel="0" collapsed="false">
      <c r="B542" s="6" t="n">
        <v>243</v>
      </c>
      <c r="C542" s="6" t="n">
        <v>170</v>
      </c>
      <c r="D542" s="6" t="n">
        <v>159</v>
      </c>
      <c r="E542" s="6" t="n">
        <v>146</v>
      </c>
      <c r="F542" s="6" t="n">
        <v>137</v>
      </c>
    </row>
    <row r="546" customFormat="false" ht="12.75" hidden="false" customHeight="false" outlineLevel="0" collapsed="false">
      <c r="B546" s="6" t="n">
        <v>279</v>
      </c>
    </row>
    <row r="547" customFormat="false" ht="12.75" hidden="false" customHeight="false" outlineLevel="0" collapsed="false">
      <c r="B547" s="6" t="n">
        <v>58</v>
      </c>
    </row>
    <row r="548" customFormat="false" ht="12.75" hidden="false" customHeight="false" outlineLevel="0" collapsed="false">
      <c r="B548" s="6" t="n">
        <v>319</v>
      </c>
    </row>
    <row r="549" customFormat="false" ht="12.75" hidden="false" customHeight="false" outlineLevel="0" collapsed="false">
      <c r="B549" s="6" t="n">
        <v>55</v>
      </c>
    </row>
    <row r="550" customFormat="false" ht="12.75" hidden="false" customHeight="false" outlineLevel="0" collapsed="false">
      <c r="B550" s="6" t="n">
        <v>933</v>
      </c>
      <c r="C550" s="6" t="n">
        <v>827</v>
      </c>
      <c r="D550" s="6" t="n">
        <v>748</v>
      </c>
    </row>
    <row r="551" customFormat="false" ht="12.75" hidden="false" customHeight="false" outlineLevel="0" collapsed="false">
      <c r="B551" s="6" t="n">
        <v>1026</v>
      </c>
      <c r="C551" s="6" t="n">
        <v>920</v>
      </c>
      <c r="D551" s="6" t="n">
        <v>819</v>
      </c>
      <c r="E551" s="6" t="n">
        <v>712</v>
      </c>
      <c r="F551" s="6" t="n">
        <v>607</v>
      </c>
      <c r="G551" s="6" t="n">
        <v>498</v>
      </c>
      <c r="H551" s="6" t="n">
        <v>395</v>
      </c>
    </row>
    <row r="552" customFormat="false" ht="12.75" hidden="false" customHeight="false" outlineLevel="0" collapsed="false">
      <c r="B552" s="6" t="n">
        <v>3</v>
      </c>
      <c r="C552" s="6" t="n">
        <v>3</v>
      </c>
      <c r="D552" s="6" t="n">
        <v>3</v>
      </c>
      <c r="E552" s="6" t="n">
        <v>2</v>
      </c>
      <c r="F552" s="6" t="n">
        <v>2</v>
      </c>
      <c r="G552" s="6" t="n">
        <v>2</v>
      </c>
      <c r="H552" s="6" t="n">
        <v>2</v>
      </c>
      <c r="I552" s="6" t="n">
        <v>2</v>
      </c>
      <c r="J552" s="6" t="n">
        <v>1</v>
      </c>
      <c r="K552" s="6" t="n">
        <v>1</v>
      </c>
    </row>
    <row r="553" customFormat="false" ht="12.75" hidden="false" customHeight="false" outlineLevel="0" collapsed="false">
      <c r="B553" s="6" t="n">
        <v>3</v>
      </c>
    </row>
    <row r="554" customFormat="false" ht="12.75" hidden="false" customHeight="false" outlineLevel="0" collapsed="false">
      <c r="B554" s="6" t="n">
        <v>13</v>
      </c>
    </row>
    <row r="555" customFormat="false" ht="12.75" hidden="false" customHeight="false" outlineLevel="0" collapsed="false">
      <c r="B555" s="6" t="n">
        <v>4</v>
      </c>
      <c r="C555" s="6" t="n">
        <v>4</v>
      </c>
    </row>
    <row r="556" customFormat="false" ht="12.75" hidden="false" customHeight="false" outlineLevel="0" collapsed="false">
      <c r="B556" s="6" t="n">
        <v>31</v>
      </c>
      <c r="C556" s="6" t="n">
        <v>28</v>
      </c>
    </row>
    <row r="557" customFormat="false" ht="12.75" hidden="false" customHeight="false" outlineLevel="0" collapsed="false">
      <c r="B557" s="6" t="n">
        <v>33</v>
      </c>
      <c r="C557" s="6" t="n">
        <v>30</v>
      </c>
    </row>
    <row r="558" customFormat="false" ht="12.75" hidden="false" customHeight="false" outlineLevel="0" collapsed="false">
      <c r="B558" s="6" t="n">
        <v>25</v>
      </c>
    </row>
    <row r="559" customFormat="false" ht="12.75" hidden="false" customHeight="false" outlineLevel="0" collapsed="false">
      <c r="B559" s="6" t="n">
        <v>51</v>
      </c>
    </row>
    <row r="560" customFormat="false" ht="12.75" hidden="false" customHeight="false" outlineLevel="0" collapsed="false">
      <c r="B560" s="6" t="n">
        <v>37</v>
      </c>
    </row>
    <row r="561" customFormat="false" ht="12.75" hidden="false" customHeight="false" outlineLevel="0" collapsed="false">
      <c r="B561" s="6" t="n">
        <v>19</v>
      </c>
    </row>
    <row r="562" customFormat="false" ht="12.75" hidden="false" customHeight="false" outlineLevel="0" collapsed="false">
      <c r="B562" s="6" t="n">
        <v>23</v>
      </c>
    </row>
    <row r="563" customFormat="false" ht="12.75" hidden="false" customHeight="false" outlineLevel="0" collapsed="false">
      <c r="B563" s="6" t="n">
        <v>36</v>
      </c>
    </row>
    <row r="564" customFormat="false" ht="12.75" hidden="false" customHeight="false" outlineLevel="0" collapsed="false">
      <c r="B564" s="6" t="n">
        <v>28</v>
      </c>
      <c r="C564" s="6" t="n">
        <v>18</v>
      </c>
      <c r="D564" s="6" t="n">
        <v>17</v>
      </c>
      <c r="E564" s="6" t="n">
        <v>17</v>
      </c>
      <c r="F564" s="6" t="n">
        <v>12</v>
      </c>
      <c r="G564" s="6" t="n">
        <v>11</v>
      </c>
      <c r="H564" s="6" t="n">
        <v>9</v>
      </c>
    </row>
    <row r="565" customFormat="false" ht="12.75" hidden="false" customHeight="false" outlineLevel="0" collapsed="false">
      <c r="B565" s="6" t="n">
        <v>9</v>
      </c>
    </row>
    <row r="566" customFormat="false" ht="12.75" hidden="false" customHeight="false" outlineLevel="0" collapsed="false">
      <c r="B566" s="6" t="n">
        <v>17</v>
      </c>
      <c r="C566" s="6" t="n">
        <v>17</v>
      </c>
      <c r="D566" s="6" t="n">
        <v>15</v>
      </c>
    </row>
    <row r="567" customFormat="false" ht="12.75" hidden="false" customHeight="false" outlineLevel="0" collapsed="false">
      <c r="B567" s="6" t="n">
        <v>9</v>
      </c>
    </row>
    <row r="568" customFormat="false" ht="12.75" hidden="false" customHeight="false" outlineLevel="0" collapsed="false">
      <c r="B568" s="6" t="n">
        <v>37</v>
      </c>
    </row>
    <row r="569" customFormat="false" ht="12.75" hidden="false" customHeight="false" outlineLevel="0" collapsed="false">
      <c r="B569" s="6" t="n">
        <v>36</v>
      </c>
      <c r="C569" s="6" t="n">
        <v>32</v>
      </c>
      <c r="D569" s="6" t="n">
        <v>27</v>
      </c>
      <c r="E569" s="6" t="n">
        <v>25</v>
      </c>
    </row>
    <row r="570" customFormat="false" ht="12.75" hidden="false" customHeight="false" outlineLevel="0" collapsed="false">
      <c r="B570" s="6" t="n">
        <v>50</v>
      </c>
    </row>
    <row r="571" customFormat="false" ht="12.75" hidden="false" customHeight="false" outlineLevel="0" collapsed="false">
      <c r="B571" s="6" t="n">
        <v>39</v>
      </c>
    </row>
    <row r="572" customFormat="false" ht="12.75" hidden="false" customHeight="false" outlineLevel="0" collapsed="false">
      <c r="B572" s="6" t="n">
        <v>3</v>
      </c>
      <c r="C572" s="6" t="n">
        <v>1</v>
      </c>
      <c r="D572" s="6" t="n">
        <v>1</v>
      </c>
      <c r="E572" s="6" t="n">
        <v>1</v>
      </c>
      <c r="F572" s="6" t="n">
        <v>1</v>
      </c>
    </row>
    <row r="573" customFormat="false" ht="12.75" hidden="false" customHeight="false" outlineLevel="0" collapsed="false">
      <c r="B573" s="6" t="n">
        <v>31</v>
      </c>
      <c r="C573" s="6" t="n">
        <v>20</v>
      </c>
    </row>
    <row r="574" customFormat="false" ht="12.75" hidden="false" customHeight="false" outlineLevel="0" collapsed="false">
      <c r="B574" s="6" t="n">
        <v>2</v>
      </c>
    </row>
    <row r="575" customFormat="false" ht="12.75" hidden="false" customHeight="false" outlineLevel="0" collapsed="false">
      <c r="B575" s="6" t="n">
        <v>22</v>
      </c>
    </row>
    <row r="576" customFormat="false" ht="12.75" hidden="false" customHeight="false" outlineLevel="0" collapsed="false">
      <c r="B576" s="6" t="n">
        <v>2</v>
      </c>
    </row>
    <row r="577" customFormat="false" ht="12.75" hidden="false" customHeight="false" outlineLevel="0" collapsed="false">
      <c r="B577" s="6" t="n">
        <v>192</v>
      </c>
    </row>
    <row r="578" customFormat="false" ht="12.75" hidden="false" customHeight="false" outlineLevel="0" collapsed="false">
      <c r="B578" s="6" t="n">
        <v>170</v>
      </c>
      <c r="C578" s="6" t="n">
        <v>146</v>
      </c>
      <c r="D578" s="6" t="n">
        <v>107</v>
      </c>
    </row>
    <row r="581" customFormat="false" ht="12.75" hidden="false" customHeight="false" outlineLevel="0" collapsed="false">
      <c r="B581" s="6" t="n">
        <v>17</v>
      </c>
      <c r="C581" s="6" t="n">
        <v>14</v>
      </c>
    </row>
    <row r="582" customFormat="false" ht="12.75" hidden="false" customHeight="false" outlineLevel="0" collapsed="false">
      <c r="B582" s="6" t="n">
        <v>193</v>
      </c>
      <c r="C582" s="6" t="n">
        <v>166</v>
      </c>
      <c r="D582" s="6" t="n">
        <v>133</v>
      </c>
      <c r="E582" s="6" t="n">
        <v>108</v>
      </c>
      <c r="F582" s="6" t="n">
        <v>98</v>
      </c>
    </row>
    <row r="583" customFormat="false" ht="12.75" hidden="false" customHeight="false" outlineLevel="0" collapsed="false">
      <c r="B583" s="6" t="n">
        <v>107</v>
      </c>
      <c r="C583" s="6" t="n">
        <v>88</v>
      </c>
      <c r="D583" s="6" t="n">
        <v>69</v>
      </c>
      <c r="E583" s="6" t="n">
        <v>54</v>
      </c>
      <c r="F583" s="6" t="n">
        <v>50</v>
      </c>
    </row>
    <row r="584" customFormat="false" ht="12.75" hidden="false" customHeight="false" outlineLevel="0" collapsed="false">
      <c r="B584" s="6" t="n">
        <v>653</v>
      </c>
      <c r="C584" s="6" t="n">
        <v>569</v>
      </c>
      <c r="D584" s="6" t="n">
        <v>481</v>
      </c>
      <c r="E584" s="6" t="n">
        <v>388</v>
      </c>
      <c r="F584" s="6" t="n">
        <v>351</v>
      </c>
    </row>
    <row r="586" customFormat="false" ht="12.75" hidden="false" customHeight="false" outlineLevel="0" collapsed="false">
      <c r="B586" s="6" t="n">
        <v>1006</v>
      </c>
      <c r="C586" s="6" t="n">
        <v>889</v>
      </c>
      <c r="D586" s="6" t="n">
        <v>779</v>
      </c>
      <c r="E586" s="6" t="n">
        <v>661</v>
      </c>
      <c r="F586" s="6" t="n">
        <v>564</v>
      </c>
      <c r="G586" s="6" t="n">
        <v>463</v>
      </c>
      <c r="H586" s="6" t="n">
        <v>401</v>
      </c>
      <c r="I586" s="6" t="n">
        <v>305</v>
      </c>
      <c r="J586" s="6" t="n">
        <v>204</v>
      </c>
      <c r="K586" s="6" t="n">
        <v>103</v>
      </c>
    </row>
    <row r="587" customFormat="false" ht="12.75" hidden="false" customHeight="false" outlineLevel="0" collapsed="false">
      <c r="B587" s="6" t="n">
        <v>30</v>
      </c>
    </row>
    <row r="588" customFormat="false" ht="12.75" hidden="false" customHeight="false" outlineLevel="0" collapsed="false">
      <c r="B588" s="6" t="n">
        <v>54</v>
      </c>
    </row>
    <row r="590" customFormat="false" ht="12.75" hidden="false" customHeight="false" outlineLevel="0" collapsed="false">
      <c r="B590" s="6" t="n">
        <v>1</v>
      </c>
    </row>
    <row r="591" customFormat="false" ht="12.75" hidden="false" customHeight="false" outlineLevel="0" collapsed="false">
      <c r="B591" s="6" t="n">
        <v>4</v>
      </c>
    </row>
    <row r="592" customFormat="false" ht="12.75" hidden="false" customHeight="false" outlineLevel="0" collapsed="false">
      <c r="B592" s="6" t="n">
        <v>55</v>
      </c>
    </row>
    <row r="593" customFormat="false" ht="12.75" hidden="false" customHeight="false" outlineLevel="0" collapsed="false">
      <c r="B593" s="6" t="n">
        <v>21</v>
      </c>
    </row>
    <row r="594" customFormat="false" ht="12.75" hidden="false" customHeight="false" outlineLevel="0" collapsed="false">
      <c r="B594" s="6" t="n">
        <v>10</v>
      </c>
    </row>
    <row r="595" customFormat="false" ht="12.75" hidden="false" customHeight="false" outlineLevel="0" collapsed="false">
      <c r="B595" s="6" t="n">
        <v>187</v>
      </c>
    </row>
    <row r="596" customFormat="false" ht="12.75" hidden="false" customHeight="false" outlineLevel="0" collapsed="false">
      <c r="B596" s="6" t="n">
        <v>341</v>
      </c>
      <c r="C596" s="6" t="n">
        <v>292</v>
      </c>
      <c r="D596" s="6" t="n">
        <v>246</v>
      </c>
      <c r="E596" s="6" t="n">
        <v>212</v>
      </c>
    </row>
    <row r="597" customFormat="false" ht="12.75" hidden="false" customHeight="false" outlineLevel="0" collapsed="false">
      <c r="B597" s="6" t="n">
        <v>57</v>
      </c>
    </row>
    <row r="598" customFormat="false" ht="12.75" hidden="false" customHeight="false" outlineLevel="0" collapsed="false">
      <c r="B598" s="6" t="n">
        <v>54</v>
      </c>
    </row>
    <row r="599" customFormat="false" ht="12.75" hidden="false" customHeight="false" outlineLevel="0" collapsed="false">
      <c r="B599" s="6" t="n">
        <v>4</v>
      </c>
      <c r="C599" s="6" t="n">
        <v>4</v>
      </c>
    </row>
    <row r="600" customFormat="false" ht="12.75" hidden="false" customHeight="false" outlineLevel="0" collapsed="false">
      <c r="B600" s="6" t="n">
        <v>15</v>
      </c>
      <c r="C600" s="6" t="n">
        <v>15</v>
      </c>
      <c r="D600" s="6" t="n">
        <v>12</v>
      </c>
    </row>
    <row r="601" customFormat="false" ht="12.75" hidden="false" customHeight="false" outlineLevel="0" collapsed="false">
      <c r="B601" s="6" t="n">
        <v>55</v>
      </c>
      <c r="C601" s="6" t="n">
        <v>54</v>
      </c>
      <c r="D601" s="6" t="n">
        <v>44</v>
      </c>
      <c r="E601" s="6" t="n">
        <v>25</v>
      </c>
      <c r="F601" s="6" t="n">
        <v>21</v>
      </c>
    </row>
    <row r="602" customFormat="false" ht="12.75" hidden="false" customHeight="false" outlineLevel="0" collapsed="false">
      <c r="B602" s="6" t="n">
        <v>55</v>
      </c>
      <c r="C602" s="6" t="n">
        <v>54</v>
      </c>
      <c r="D602" s="6" t="n">
        <v>44</v>
      </c>
      <c r="E602" s="6" t="n">
        <v>25</v>
      </c>
      <c r="F602" s="6" t="n">
        <v>21</v>
      </c>
    </row>
    <row r="603" customFormat="false" ht="12.75" hidden="false" customHeight="false" outlineLevel="0" collapsed="false">
      <c r="B603" s="6" t="n">
        <v>55</v>
      </c>
      <c r="C603" s="6" t="n">
        <v>54</v>
      </c>
      <c r="D603" s="6" t="n">
        <v>44</v>
      </c>
      <c r="E603" s="6" t="n">
        <v>25</v>
      </c>
      <c r="F603" s="6" t="n">
        <v>21</v>
      </c>
    </row>
    <row r="606" customFormat="false" ht="12.75" hidden="false" customHeight="false" outlineLevel="0" collapsed="false">
      <c r="B606" s="6" t="n">
        <v>1</v>
      </c>
      <c r="C606" s="6" t="n">
        <v>1</v>
      </c>
      <c r="D606" s="6" t="n">
        <v>1</v>
      </c>
      <c r="E606" s="6" t="n">
        <v>1</v>
      </c>
    </row>
    <row r="607" customFormat="false" ht="12.75" hidden="false" customHeight="false" outlineLevel="0" collapsed="false">
      <c r="B607" s="6" t="n">
        <v>34</v>
      </c>
      <c r="C607" s="6" t="n">
        <v>34</v>
      </c>
      <c r="D607" s="6" t="n">
        <v>26</v>
      </c>
    </row>
    <row r="610" customFormat="false" ht="12.75" hidden="false" customHeight="false" outlineLevel="0" collapsed="false">
      <c r="B610" s="6" t="n">
        <v>65</v>
      </c>
      <c r="C610" s="6" t="n">
        <v>62</v>
      </c>
      <c r="D610" s="6" t="n">
        <v>51</v>
      </c>
    </row>
    <row r="613" customFormat="false" ht="12.75" hidden="false" customHeight="false" outlineLevel="0" collapsed="false">
      <c r="B613" s="6" t="n">
        <v>1</v>
      </c>
      <c r="C613" s="6" t="n">
        <v>1</v>
      </c>
      <c r="D613" s="6" t="n">
        <v>1</v>
      </c>
      <c r="E613" s="6" t="n">
        <v>1</v>
      </c>
    </row>
    <row r="614" customFormat="false" ht="12.75" hidden="false" customHeight="false" outlineLevel="0" collapsed="false">
      <c r="B614" s="6" t="n">
        <v>26</v>
      </c>
      <c r="C614" s="6" t="n">
        <v>26</v>
      </c>
      <c r="D614" s="6" t="n">
        <v>25</v>
      </c>
      <c r="E614" s="6" t="n">
        <v>24</v>
      </c>
    </row>
    <row r="615" customFormat="false" ht="12.75" hidden="false" customHeight="false" outlineLevel="0" collapsed="false">
      <c r="B615" s="6" t="n">
        <v>34</v>
      </c>
      <c r="C615" s="6" t="n">
        <v>34</v>
      </c>
      <c r="D615" s="6" t="n">
        <v>31</v>
      </c>
      <c r="E615" s="6" t="n">
        <v>24</v>
      </c>
      <c r="F615" s="6" t="n">
        <v>19</v>
      </c>
      <c r="G615" s="6" t="n">
        <v>17</v>
      </c>
      <c r="H615" s="6" t="n">
        <v>14</v>
      </c>
      <c r="I615" s="6" t="n">
        <v>11</v>
      </c>
      <c r="J615" s="6" t="n">
        <v>9</v>
      </c>
      <c r="K615" s="6" t="n">
        <v>5</v>
      </c>
    </row>
    <row r="616" customFormat="false" ht="12.75" hidden="false" customHeight="false" outlineLevel="0" collapsed="false">
      <c r="B616" s="6" t="n">
        <v>193</v>
      </c>
    </row>
    <row r="617" customFormat="false" ht="12.75" hidden="false" customHeight="false" outlineLevel="0" collapsed="false">
      <c r="B617" s="6" t="n">
        <v>5</v>
      </c>
      <c r="C617" s="6" t="n">
        <v>5</v>
      </c>
      <c r="D617" s="6" t="n">
        <v>5</v>
      </c>
    </row>
    <row r="618" customFormat="false" ht="12.75" hidden="false" customHeight="false" outlineLevel="0" collapsed="false">
      <c r="B618" s="6" t="n">
        <v>117</v>
      </c>
    </row>
    <row r="619" customFormat="false" ht="12.75" hidden="false" customHeight="false" outlineLevel="0" collapsed="false">
      <c r="B619" s="6" t="n">
        <v>207</v>
      </c>
      <c r="C619" s="6" t="n">
        <v>193</v>
      </c>
      <c r="D619" s="6" t="n">
        <v>153</v>
      </c>
      <c r="E619" s="6" t="n">
        <v>128</v>
      </c>
    </row>
    <row r="620" customFormat="false" ht="12.75" hidden="false" customHeight="false" outlineLevel="0" collapsed="false">
      <c r="B620" s="6" t="n">
        <v>87</v>
      </c>
    </row>
    <row r="621" customFormat="false" ht="12.75" hidden="false" customHeight="false" outlineLevel="0" collapsed="false">
      <c r="B621" s="6" t="n">
        <v>218</v>
      </c>
      <c r="C621" s="6" t="n">
        <v>217</v>
      </c>
    </row>
    <row r="622" customFormat="false" ht="12.75" hidden="false" customHeight="false" outlineLevel="0" collapsed="false">
      <c r="B622" s="6" t="n">
        <v>3</v>
      </c>
      <c r="C622" s="6" t="n">
        <v>3</v>
      </c>
      <c r="D622" s="6" t="n">
        <v>2</v>
      </c>
    </row>
    <row r="623" customFormat="false" ht="12.75" hidden="false" customHeight="false" outlineLevel="0" collapsed="false">
      <c r="B623" s="6" t="n">
        <v>2</v>
      </c>
      <c r="C623" s="6" t="n">
        <v>2</v>
      </c>
      <c r="D623" s="6" t="n">
        <v>1</v>
      </c>
    </row>
    <row r="624" customFormat="false" ht="12.75" hidden="false" customHeight="false" outlineLevel="0" collapsed="false">
      <c r="B624" s="6" t="n">
        <v>35</v>
      </c>
    </row>
    <row r="626" customFormat="false" ht="12.75" hidden="false" customHeight="false" outlineLevel="0" collapsed="false">
      <c r="B626" s="6" t="n">
        <v>28</v>
      </c>
    </row>
    <row r="627" customFormat="false" ht="12.75" hidden="false" customHeight="false" outlineLevel="0" collapsed="false">
      <c r="B627" s="6" t="n">
        <v>28</v>
      </c>
    </row>
    <row r="628" customFormat="false" ht="12.75" hidden="false" customHeight="false" outlineLevel="0" collapsed="false">
      <c r="B628" s="6" t="n">
        <v>69</v>
      </c>
      <c r="C628" s="6" t="n">
        <v>49</v>
      </c>
    </row>
    <row r="630" customFormat="false" ht="12.75" hidden="false" customHeight="false" outlineLevel="0" collapsed="false">
      <c r="B630" s="6" t="n">
        <v>32</v>
      </c>
      <c r="C630" s="6" t="n">
        <v>21</v>
      </c>
      <c r="D630" s="6" t="n">
        <v>14</v>
      </c>
    </row>
    <row r="631" customFormat="false" ht="12.75" hidden="false" customHeight="false" outlineLevel="0" collapsed="false">
      <c r="B631" s="6" t="n">
        <v>9</v>
      </c>
      <c r="C631" s="6" t="n">
        <v>7</v>
      </c>
      <c r="D631" s="6" t="n">
        <v>7</v>
      </c>
      <c r="E631" s="6" t="n">
        <v>7</v>
      </c>
      <c r="F631" s="6" t="n">
        <v>7</v>
      </c>
    </row>
    <row r="632" customFormat="false" ht="12.75" hidden="false" customHeight="false" outlineLevel="0" collapsed="false">
      <c r="B632" s="6" t="n">
        <v>4</v>
      </c>
    </row>
    <row r="633" customFormat="false" ht="12.75" hidden="false" customHeight="false" outlineLevel="0" collapsed="false">
      <c r="B633" s="6" t="n">
        <v>18</v>
      </c>
      <c r="C633" s="6" t="n">
        <v>12</v>
      </c>
      <c r="D633" s="6" t="n">
        <v>12</v>
      </c>
      <c r="E633" s="6" t="n">
        <v>12</v>
      </c>
      <c r="F633" s="6" t="n">
        <v>12</v>
      </c>
      <c r="G633" s="6" t="n">
        <v>9</v>
      </c>
      <c r="H633" s="6" t="n">
        <v>9</v>
      </c>
      <c r="I633" s="6" t="n">
        <v>7</v>
      </c>
      <c r="J633" s="6" t="n">
        <v>4</v>
      </c>
    </row>
    <row r="634" customFormat="false" ht="12.75" hidden="false" customHeight="false" outlineLevel="0" collapsed="false">
      <c r="B634" s="6" t="n">
        <v>73</v>
      </c>
    </row>
    <row r="635" customFormat="false" ht="12.75" hidden="false" customHeight="false" outlineLevel="0" collapsed="false">
      <c r="B635" s="6" t="n">
        <v>1</v>
      </c>
      <c r="C635" s="6" t="n">
        <v>1</v>
      </c>
      <c r="D635" s="6" t="n">
        <v>1</v>
      </c>
      <c r="E635" s="6" t="n">
        <v>1</v>
      </c>
      <c r="F635" s="6" t="n">
        <v>1</v>
      </c>
    </row>
    <row r="636" customFormat="false" ht="12.75" hidden="false" customHeight="false" outlineLevel="0" collapsed="false">
      <c r="B636" s="6" t="n">
        <v>5</v>
      </c>
      <c r="C636" s="6" t="n">
        <v>4</v>
      </c>
      <c r="D636" s="6" t="n">
        <v>4</v>
      </c>
      <c r="E636" s="6" t="n">
        <v>4</v>
      </c>
      <c r="F636" s="6" t="n">
        <v>4</v>
      </c>
      <c r="G636" s="6" t="n">
        <v>3</v>
      </c>
      <c r="H636" s="6" t="n">
        <v>3</v>
      </c>
      <c r="I636" s="6" t="n">
        <v>3</v>
      </c>
      <c r="J636" s="6" t="n">
        <v>2</v>
      </c>
      <c r="K636" s="6" t="n">
        <v>2</v>
      </c>
    </row>
    <row r="637" customFormat="false" ht="12.75" hidden="false" customHeight="false" outlineLevel="0" collapsed="false">
      <c r="B637" s="6" t="n">
        <v>31</v>
      </c>
    </row>
    <row r="638" customFormat="false" ht="12.75" hidden="false" customHeight="false" outlineLevel="0" collapsed="false">
      <c r="B638" s="6" t="n">
        <v>12</v>
      </c>
      <c r="C638" s="6" t="n">
        <v>10</v>
      </c>
      <c r="D638" s="6" t="n">
        <v>6</v>
      </c>
    </row>
    <row r="639" customFormat="false" ht="12.75" hidden="false" customHeight="false" outlineLevel="0" collapsed="false">
      <c r="B639" s="6" t="n">
        <v>23</v>
      </c>
      <c r="C639" s="6" t="n">
        <v>19</v>
      </c>
      <c r="D639" s="6" t="n">
        <v>11</v>
      </c>
    </row>
    <row r="640" customFormat="false" ht="12.75" hidden="false" customHeight="false" outlineLevel="0" collapsed="false">
      <c r="B640" s="6" t="n">
        <v>145</v>
      </c>
    </row>
    <row r="641" customFormat="false" ht="12.75" hidden="false" customHeight="false" outlineLevel="0" collapsed="false">
      <c r="B641" s="6" t="n">
        <v>62</v>
      </c>
    </row>
    <row r="642" customFormat="false" ht="12.75" hidden="false" customHeight="false" outlineLevel="0" collapsed="false">
      <c r="B642" s="6" t="n">
        <v>76</v>
      </c>
    </row>
    <row r="643" customFormat="false" ht="12.75" hidden="false" customHeight="false" outlineLevel="0" collapsed="false">
      <c r="B643" s="6" t="n">
        <v>111</v>
      </c>
      <c r="C643" s="6" t="n">
        <v>98</v>
      </c>
      <c r="D643" s="6" t="n">
        <v>73</v>
      </c>
    </row>
    <row r="645" customFormat="false" ht="12.75" hidden="false" customHeight="false" outlineLevel="0" collapsed="false">
      <c r="B645" s="6" t="n">
        <v>62</v>
      </c>
    </row>
    <row r="647" customFormat="false" ht="12.75" hidden="false" customHeight="false" outlineLevel="0" collapsed="false">
      <c r="B647" s="6" t="n">
        <v>85</v>
      </c>
    </row>
    <row r="648" customFormat="false" ht="12.75" hidden="false" customHeight="false" outlineLevel="0" collapsed="false">
      <c r="B648" s="6" t="n">
        <v>100</v>
      </c>
      <c r="C648" s="6" t="n">
        <v>86</v>
      </c>
      <c r="D648" s="6" t="n">
        <v>74</v>
      </c>
      <c r="E648" s="6" t="n">
        <v>63</v>
      </c>
    </row>
    <row r="649" customFormat="false" ht="12.75" hidden="false" customHeight="false" outlineLevel="0" collapsed="false">
      <c r="B649" s="6" t="n">
        <v>74</v>
      </c>
      <c r="C649" s="6" t="n">
        <v>68</v>
      </c>
      <c r="D649" s="6" t="n">
        <v>52</v>
      </c>
    </row>
    <row r="650" customFormat="false" ht="12.75" hidden="false" customHeight="false" outlineLevel="0" collapsed="false">
      <c r="B650" s="6" t="n">
        <v>135</v>
      </c>
      <c r="C650" s="6" t="n">
        <v>124</v>
      </c>
    </row>
    <row r="651" customFormat="false" ht="12.75" hidden="false" customHeight="false" outlineLevel="0" collapsed="false">
      <c r="B651" s="6" t="n">
        <v>110</v>
      </c>
      <c r="C651" s="6" t="n">
        <v>102</v>
      </c>
      <c r="D651" s="6" t="n">
        <v>77</v>
      </c>
    </row>
    <row r="653" customFormat="false" ht="12.75" hidden="false" customHeight="false" outlineLevel="0" collapsed="false">
      <c r="B653" s="6" t="n">
        <v>193</v>
      </c>
      <c r="C653" s="6" t="n">
        <v>182</v>
      </c>
      <c r="D653" s="6" t="n">
        <v>142</v>
      </c>
    </row>
    <row r="654" customFormat="false" ht="12.75" hidden="false" customHeight="false" outlineLevel="0" collapsed="false">
      <c r="B654" s="6" t="n">
        <v>73</v>
      </c>
      <c r="C654" s="6" t="n">
        <v>67</v>
      </c>
    </row>
    <row r="655" customFormat="false" ht="12.75" hidden="false" customHeight="false" outlineLevel="0" collapsed="false">
      <c r="B655" s="6" t="n">
        <v>325</v>
      </c>
      <c r="C655" s="6" t="n">
        <v>311</v>
      </c>
      <c r="D655" s="6" t="n">
        <v>260</v>
      </c>
      <c r="E655" s="6" t="n">
        <v>217</v>
      </c>
      <c r="F655" s="6" t="n">
        <v>177</v>
      </c>
      <c r="G655" s="6" t="n">
        <v>155</v>
      </c>
      <c r="H655" s="6" t="n">
        <v>142</v>
      </c>
      <c r="I655" s="6" t="n">
        <v>111</v>
      </c>
      <c r="J655" s="6" t="n">
        <v>76</v>
      </c>
      <c r="K655" s="6" t="n">
        <v>36</v>
      </c>
    </row>
    <row r="656" customFormat="false" ht="12.75" hidden="false" customHeight="false" outlineLevel="0" collapsed="false">
      <c r="B656" s="6" t="n">
        <v>12</v>
      </c>
      <c r="C656" s="6" t="n">
        <v>12</v>
      </c>
      <c r="D656" s="6" t="n">
        <v>12</v>
      </c>
    </row>
    <row r="657" customFormat="false" ht="12.75" hidden="false" customHeight="false" outlineLevel="0" collapsed="false">
      <c r="B657" s="6" t="n">
        <v>27</v>
      </c>
      <c r="C657" s="6" t="n">
        <v>24</v>
      </c>
      <c r="D657" s="6" t="n">
        <v>14</v>
      </c>
    </row>
    <row r="658" customFormat="false" ht="12.75" hidden="false" customHeight="false" outlineLevel="0" collapsed="false">
      <c r="B658" s="6" t="n">
        <v>8</v>
      </c>
    </row>
    <row r="659" customFormat="false" ht="12.75" hidden="false" customHeight="false" outlineLevel="0" collapsed="false">
      <c r="B659" s="6" t="n">
        <v>60</v>
      </c>
    </row>
    <row r="660" customFormat="false" ht="12.75" hidden="false" customHeight="false" outlineLevel="0" collapsed="false">
      <c r="B660" s="6" t="n">
        <v>554</v>
      </c>
      <c r="C660" s="6" t="n">
        <v>467</v>
      </c>
    </row>
    <row r="661" customFormat="false" ht="12.75" hidden="false" customHeight="false" outlineLevel="0" collapsed="false">
      <c r="B661" s="6" t="n">
        <v>67</v>
      </c>
      <c r="C661" s="6" t="n">
        <v>60</v>
      </c>
      <c r="D661" s="6" t="n">
        <v>42</v>
      </c>
    </row>
    <row r="662" customFormat="false" ht="12.75" hidden="false" customHeight="false" outlineLevel="0" collapsed="false">
      <c r="B662" s="6" t="n">
        <v>22</v>
      </c>
      <c r="C662" s="6" t="n">
        <v>21</v>
      </c>
    </row>
    <row r="663" customFormat="false" ht="12.75" hidden="false" customHeight="false" outlineLevel="0" collapsed="false">
      <c r="B663" s="6" t="n">
        <v>17</v>
      </c>
      <c r="C663" s="6" t="n">
        <v>17</v>
      </c>
      <c r="D663" s="6" t="n">
        <v>9</v>
      </c>
    </row>
    <row r="664" customFormat="false" ht="12.75" hidden="false" customHeight="false" outlineLevel="0" collapsed="false">
      <c r="B664" s="6" t="n">
        <v>26</v>
      </c>
      <c r="C664" s="6" t="n">
        <v>26</v>
      </c>
      <c r="D664" s="6" t="n">
        <v>14</v>
      </c>
    </row>
    <row r="665" customFormat="false" ht="12.75" hidden="false" customHeight="false" outlineLevel="0" collapsed="false">
      <c r="B665" s="6" t="n">
        <v>1</v>
      </c>
      <c r="C665" s="6" t="n">
        <v>1</v>
      </c>
      <c r="D665" s="6" t="n">
        <v>1</v>
      </c>
    </row>
    <row r="669" customFormat="false" ht="12.75" hidden="false" customHeight="false" outlineLevel="0" collapsed="false">
      <c r="B669" s="6" t="n">
        <v>102</v>
      </c>
      <c r="C669" s="6" t="n">
        <v>100</v>
      </c>
    </row>
    <row r="670" customFormat="false" ht="12.75" hidden="false" customHeight="false" outlineLevel="0" collapsed="false">
      <c r="B670" s="6" t="n">
        <v>9</v>
      </c>
      <c r="C670" s="6" t="n">
        <v>9</v>
      </c>
      <c r="D670" s="6" t="n">
        <v>8</v>
      </c>
    </row>
    <row r="671" customFormat="false" ht="12.75" hidden="false" customHeight="false" outlineLevel="0" collapsed="false">
      <c r="B671" s="6" t="n">
        <v>75</v>
      </c>
      <c r="C671" s="6" t="n">
        <v>73</v>
      </c>
    </row>
    <row r="672" customFormat="false" ht="12.75" hidden="false" customHeight="false" outlineLevel="0" collapsed="false">
      <c r="B672" s="6" t="n">
        <v>54</v>
      </c>
      <c r="C672" s="6" t="n">
        <v>53</v>
      </c>
    </row>
    <row r="673" customFormat="false" ht="12.75" hidden="false" customHeight="false" outlineLevel="0" collapsed="false">
      <c r="B673" s="6" t="n">
        <v>59</v>
      </c>
      <c r="C673" s="6" t="n">
        <v>57</v>
      </c>
      <c r="D673" s="6" t="n">
        <v>49</v>
      </c>
      <c r="E673" s="6" t="n">
        <v>42</v>
      </c>
      <c r="F673" s="6" t="n">
        <v>39</v>
      </c>
    </row>
    <row r="674" customFormat="false" ht="12.75" hidden="false" customHeight="false" outlineLevel="0" collapsed="false">
      <c r="B674" s="6" t="n">
        <v>8</v>
      </c>
      <c r="C674" s="6" t="n">
        <v>8</v>
      </c>
      <c r="D674" s="6" t="n">
        <v>4</v>
      </c>
      <c r="E674" s="6" t="n">
        <v>3</v>
      </c>
      <c r="F674" s="6" t="n">
        <v>3</v>
      </c>
      <c r="G674" s="6" t="n">
        <v>3</v>
      </c>
      <c r="H674" s="6" t="n">
        <v>2</v>
      </c>
      <c r="I674" s="6" t="n">
        <v>2</v>
      </c>
    </row>
    <row r="675" customFormat="false" ht="12.75" hidden="false" customHeight="false" outlineLevel="0" collapsed="false">
      <c r="B675" s="6" t="n">
        <v>21</v>
      </c>
      <c r="C675" s="6" t="n">
        <v>19</v>
      </c>
      <c r="D675" s="6" t="n">
        <v>13</v>
      </c>
      <c r="E675" s="6" t="n">
        <v>9</v>
      </c>
      <c r="F675" s="6" t="n">
        <v>9</v>
      </c>
      <c r="G675" s="6" t="n">
        <v>9</v>
      </c>
      <c r="H675" s="6" t="n">
        <v>8</v>
      </c>
      <c r="I675" s="6" t="n">
        <v>6</v>
      </c>
      <c r="J675" s="6" t="n">
        <v>4</v>
      </c>
    </row>
    <row r="676" customFormat="false" ht="12.75" hidden="false" customHeight="false" outlineLevel="0" collapsed="false">
      <c r="B676" s="6" t="n">
        <v>13</v>
      </c>
    </row>
    <row r="677" customFormat="false" ht="12.75" hidden="false" customHeight="false" outlineLevel="0" collapsed="false">
      <c r="B677" s="6" t="n">
        <v>7</v>
      </c>
      <c r="C677" s="6" t="n">
        <v>7</v>
      </c>
    </row>
    <row r="679" customFormat="false" ht="12.75" hidden="false" customHeight="false" outlineLevel="0" collapsed="false">
      <c r="B679" s="6" t="n">
        <v>3</v>
      </c>
    </row>
    <row r="680" customFormat="false" ht="12.75" hidden="false" customHeight="false" outlineLevel="0" collapsed="false">
      <c r="B680" s="6" t="n">
        <v>7</v>
      </c>
    </row>
    <row r="681" customFormat="false" ht="12.75" hidden="false" customHeight="false" outlineLevel="0" collapsed="false">
      <c r="B681" s="6" t="n">
        <v>5</v>
      </c>
      <c r="C681" s="6" t="n">
        <v>4</v>
      </c>
      <c r="D681" s="6" t="n">
        <v>4</v>
      </c>
    </row>
    <row r="682" customFormat="false" ht="12.75" hidden="false" customHeight="false" outlineLevel="0" collapsed="false">
      <c r="B682" s="6" t="n">
        <v>9</v>
      </c>
    </row>
    <row r="684" customFormat="false" ht="12.75" hidden="false" customHeight="false" outlineLevel="0" collapsed="false">
      <c r="B684" s="6" t="n">
        <v>147</v>
      </c>
      <c r="C684" s="6" t="n">
        <v>126</v>
      </c>
    </row>
    <row r="685" customFormat="false" ht="12.75" hidden="false" customHeight="false" outlineLevel="0" collapsed="false">
      <c r="B685" s="6" t="n">
        <v>156</v>
      </c>
      <c r="C685" s="6" t="n">
        <v>135</v>
      </c>
      <c r="D685" s="6" t="n">
        <v>106</v>
      </c>
    </row>
    <row r="686" customFormat="false" ht="12.75" hidden="false" customHeight="false" outlineLevel="0" collapsed="false">
      <c r="B686" s="6" t="n">
        <v>39</v>
      </c>
      <c r="C686" s="6" t="n">
        <v>33</v>
      </c>
      <c r="D686" s="6" t="n">
        <v>25</v>
      </c>
      <c r="E686" s="6" t="n">
        <v>22</v>
      </c>
      <c r="F686" s="6" t="n">
        <v>21</v>
      </c>
      <c r="G686" s="6" t="n">
        <v>20</v>
      </c>
      <c r="H686" s="6" t="n">
        <v>20</v>
      </c>
      <c r="I686" s="6" t="n">
        <v>14</v>
      </c>
    </row>
    <row r="687" customFormat="false" ht="12.75" hidden="false" customHeight="false" outlineLevel="0" collapsed="false">
      <c r="B687" s="6" t="n">
        <v>31</v>
      </c>
      <c r="C687" s="6" t="n">
        <v>26</v>
      </c>
      <c r="D687" s="6" t="n">
        <v>20</v>
      </c>
      <c r="E687" s="6" t="n">
        <v>17</v>
      </c>
      <c r="F687" s="6" t="n">
        <v>17</v>
      </c>
      <c r="G687" s="6" t="n">
        <v>16</v>
      </c>
      <c r="H687" s="6" t="n">
        <v>16</v>
      </c>
      <c r="I687" s="6" t="n">
        <v>11</v>
      </c>
      <c r="J687" s="6" t="n">
        <v>8</v>
      </c>
    </row>
    <row r="689" customFormat="false" ht="12.75" hidden="false" customHeight="false" outlineLevel="0" collapsed="false">
      <c r="B689" s="6" t="n">
        <v>341</v>
      </c>
    </row>
    <row r="690" customFormat="false" ht="12.75" hidden="false" customHeight="false" outlineLevel="0" collapsed="false">
      <c r="B690" s="6" t="n">
        <v>54</v>
      </c>
    </row>
    <row r="691" customFormat="false" ht="12.75" hidden="false" customHeight="false" outlineLevel="0" collapsed="false">
      <c r="B691" s="6" t="n">
        <v>250</v>
      </c>
    </row>
    <row r="692" customFormat="false" ht="12.75" hidden="false" customHeight="false" outlineLevel="0" collapsed="false">
      <c r="B692" s="6" t="n">
        <v>604</v>
      </c>
    </row>
    <row r="693" customFormat="false" ht="12.75" hidden="false" customHeight="false" outlineLevel="0" collapsed="false">
      <c r="B693" s="6" t="n">
        <v>527</v>
      </c>
      <c r="C693" s="6" t="n">
        <v>448</v>
      </c>
      <c r="D693" s="6" t="n">
        <v>377</v>
      </c>
      <c r="E693" s="6" t="n">
        <v>347</v>
      </c>
      <c r="F693" s="6" t="n">
        <v>289</v>
      </c>
      <c r="G693" s="6" t="n">
        <v>243</v>
      </c>
      <c r="H693" s="6" t="n">
        <v>215</v>
      </c>
      <c r="I693" s="6" t="n">
        <v>154</v>
      </c>
      <c r="J693" s="6" t="n">
        <v>103</v>
      </c>
    </row>
    <row r="694" customFormat="false" ht="12.75" hidden="false" customHeight="false" outlineLevel="0" collapsed="false">
      <c r="B694" s="6" t="n">
        <v>12</v>
      </c>
      <c r="C694" s="6" t="n">
        <v>12</v>
      </c>
      <c r="D694" s="6" t="n">
        <v>8</v>
      </c>
      <c r="E694" s="6" t="n">
        <v>7</v>
      </c>
    </row>
    <row r="695" customFormat="false" ht="12.75" hidden="false" customHeight="false" outlineLevel="0" collapsed="false">
      <c r="B695" s="6" t="n">
        <v>8</v>
      </c>
      <c r="C695" s="6" t="n">
        <v>8</v>
      </c>
    </row>
    <row r="696" customFormat="false" ht="12.75" hidden="false" customHeight="false" outlineLevel="0" collapsed="false">
      <c r="B696" s="6" t="n">
        <v>80</v>
      </c>
      <c r="C696" s="6" t="n">
        <v>80</v>
      </c>
      <c r="D696" s="6" t="n">
        <v>73</v>
      </c>
      <c r="E696" s="6" t="n">
        <v>67</v>
      </c>
      <c r="F696" s="6" t="n">
        <v>51</v>
      </c>
      <c r="G696" s="6" t="n">
        <v>41</v>
      </c>
      <c r="H696" s="6" t="n">
        <v>30</v>
      </c>
      <c r="I696" s="6" t="n">
        <v>26</v>
      </c>
      <c r="J696" s="6" t="n">
        <v>18</v>
      </c>
    </row>
    <row r="697" customFormat="false" ht="12.75" hidden="false" customHeight="false" outlineLevel="0" collapsed="false">
      <c r="B697" s="6" t="n">
        <v>98</v>
      </c>
    </row>
    <row r="698" customFormat="false" ht="12.75" hidden="false" customHeight="false" outlineLevel="0" collapsed="false">
      <c r="B698" s="6" t="n">
        <v>379</v>
      </c>
      <c r="C698" s="6" t="n">
        <v>302</v>
      </c>
      <c r="D698" s="6" t="n">
        <v>254</v>
      </c>
      <c r="E698" s="6" t="n">
        <v>212</v>
      </c>
      <c r="F698" s="6" t="n">
        <v>204</v>
      </c>
      <c r="G698" s="6" t="n">
        <v>181</v>
      </c>
      <c r="H698" s="6" t="n">
        <v>147</v>
      </c>
      <c r="I698" s="6" t="n">
        <v>109</v>
      </c>
      <c r="J698" s="6" t="n">
        <v>74</v>
      </c>
      <c r="K698" s="6" t="n">
        <v>35</v>
      </c>
    </row>
    <row r="699" customFormat="false" ht="12.75" hidden="false" customHeight="false" outlineLevel="0" collapsed="false">
      <c r="B699" s="6" t="n">
        <v>379</v>
      </c>
      <c r="C699" s="6" t="n">
        <v>302</v>
      </c>
      <c r="D699" s="6" t="n">
        <v>254</v>
      </c>
      <c r="E699" s="6" t="n">
        <v>212</v>
      </c>
      <c r="F699" s="6" t="n">
        <v>204</v>
      </c>
      <c r="G699" s="6" t="n">
        <v>181</v>
      </c>
      <c r="H699" s="6" t="n">
        <v>147</v>
      </c>
      <c r="I699" s="6" t="n">
        <v>109</v>
      </c>
      <c r="J699" s="6" t="n">
        <v>74</v>
      </c>
      <c r="K699" s="6" t="n">
        <v>35</v>
      </c>
    </row>
    <row r="700" customFormat="false" ht="12.75" hidden="false" customHeight="false" outlineLevel="0" collapsed="false">
      <c r="B700" s="6" t="n">
        <v>379</v>
      </c>
      <c r="C700" s="6" t="n">
        <v>302</v>
      </c>
      <c r="D700" s="6" t="n">
        <v>254</v>
      </c>
      <c r="E700" s="6" t="n">
        <v>212</v>
      </c>
      <c r="F700" s="6" t="n">
        <v>204</v>
      </c>
      <c r="G700" s="6" t="n">
        <v>181</v>
      </c>
      <c r="H700" s="6" t="n">
        <v>147</v>
      </c>
      <c r="I700" s="6" t="n">
        <v>109</v>
      </c>
      <c r="J700" s="6" t="n">
        <v>74</v>
      </c>
      <c r="K700" s="6" t="n">
        <v>35</v>
      </c>
    </row>
    <row r="702" customFormat="false" ht="12.75" hidden="false" customHeight="false" outlineLevel="0" collapsed="false">
      <c r="B702" s="6" t="n">
        <v>63</v>
      </c>
    </row>
    <row r="703" customFormat="false" ht="12.75" hidden="false" customHeight="false" outlineLevel="0" collapsed="false">
      <c r="B703" s="6" t="n">
        <v>56</v>
      </c>
    </row>
    <row r="704" customFormat="false" ht="12.75" hidden="false" customHeight="false" outlineLevel="0" collapsed="false">
      <c r="B704" s="6" t="n">
        <v>98</v>
      </c>
      <c r="C704" s="6" t="n">
        <v>65</v>
      </c>
      <c r="D704" s="6" t="n">
        <v>36</v>
      </c>
      <c r="E704" s="6" t="n">
        <v>35</v>
      </c>
    </row>
    <row r="705" customFormat="false" ht="12.75" hidden="false" customHeight="false" outlineLevel="0" collapsed="false">
      <c r="B705" s="6" t="n">
        <v>1193</v>
      </c>
    </row>
    <row r="707" customFormat="false" ht="12.75" hidden="false" customHeight="false" outlineLevel="0" collapsed="false">
      <c r="B707" s="6" t="n">
        <v>204</v>
      </c>
      <c r="C707" s="6" t="n">
        <v>140</v>
      </c>
    </row>
    <row r="711" customFormat="false" ht="12.75" hidden="false" customHeight="false" outlineLevel="0" collapsed="false">
      <c r="B711" s="6" t="n">
        <v>112</v>
      </c>
      <c r="C711" s="6" t="n">
        <v>72</v>
      </c>
      <c r="D711" s="6" t="n">
        <v>42</v>
      </c>
    </row>
    <row r="713" customFormat="false" ht="12.75" hidden="false" customHeight="false" outlineLevel="0" collapsed="false">
      <c r="B713" s="6" t="n">
        <v>136</v>
      </c>
      <c r="C713" s="6" t="n">
        <v>135</v>
      </c>
    </row>
    <row r="714" customFormat="false" ht="12.75" hidden="false" customHeight="false" outlineLevel="0" collapsed="false">
      <c r="B714" s="6" t="n">
        <v>4</v>
      </c>
      <c r="C714" s="6" t="n">
        <v>4</v>
      </c>
    </row>
    <row r="715" customFormat="false" ht="12.75" hidden="false" customHeight="false" outlineLevel="0" collapsed="false">
      <c r="B715" s="6" t="n">
        <v>4</v>
      </c>
      <c r="C715" s="6" t="n">
        <v>4</v>
      </c>
      <c r="D715" s="6" t="n">
        <v>4</v>
      </c>
    </row>
    <row r="716" customFormat="false" ht="12.75" hidden="false" customHeight="false" outlineLevel="0" collapsed="false">
      <c r="B716" s="6" t="n">
        <v>10</v>
      </c>
    </row>
    <row r="717" customFormat="false" ht="12.75" hidden="false" customHeight="false" outlineLevel="0" collapsed="false">
      <c r="B717" s="6" t="n">
        <v>1</v>
      </c>
    </row>
    <row r="719" customFormat="false" ht="12.75" hidden="false" customHeight="false" outlineLevel="0" collapsed="false">
      <c r="B719" s="6" t="n">
        <v>2</v>
      </c>
      <c r="C719" s="6" t="n">
        <v>1</v>
      </c>
    </row>
    <row r="721" customFormat="false" ht="12.75" hidden="false" customHeight="false" outlineLevel="0" collapsed="false">
      <c r="B721" s="6" t="n">
        <v>22</v>
      </c>
      <c r="C721" s="6" t="n">
        <v>20</v>
      </c>
      <c r="D721" s="6" t="n">
        <v>15</v>
      </c>
      <c r="E721" s="6" t="n">
        <v>15</v>
      </c>
      <c r="F721" s="6" t="n">
        <v>14</v>
      </c>
    </row>
    <row r="722" customFormat="false" ht="12.75" hidden="false" customHeight="false" outlineLevel="0" collapsed="false">
      <c r="B722" s="6" t="n">
        <v>122</v>
      </c>
      <c r="C722" s="6" t="n">
        <v>101</v>
      </c>
      <c r="D722" s="6" t="n">
        <v>67</v>
      </c>
      <c r="E722" s="6" t="n">
        <v>53</v>
      </c>
      <c r="F722" s="6" t="n">
        <v>53</v>
      </c>
      <c r="G722" s="6" t="n">
        <v>47</v>
      </c>
      <c r="H722" s="6" t="n">
        <v>46</v>
      </c>
      <c r="I722" s="6" t="n">
        <v>39</v>
      </c>
    </row>
    <row r="724" customFormat="false" ht="12.75" hidden="false" customHeight="false" outlineLevel="0" collapsed="false">
      <c r="B724" s="6" t="n">
        <v>73</v>
      </c>
    </row>
    <row r="725" customFormat="false" ht="12.75" hidden="false" customHeight="false" outlineLevel="0" collapsed="false">
      <c r="B725" s="6" t="n">
        <v>39</v>
      </c>
    </row>
    <row r="726" customFormat="false" ht="12.75" hidden="false" customHeight="false" outlineLevel="0" collapsed="false">
      <c r="B726" s="6" t="n">
        <v>15</v>
      </c>
      <c r="C726" s="6" t="n">
        <v>10</v>
      </c>
      <c r="D726" s="6" t="n">
        <v>6</v>
      </c>
      <c r="E726" s="6" t="n">
        <v>5</v>
      </c>
      <c r="F726" s="6" t="n">
        <v>5</v>
      </c>
      <c r="G726" s="6" t="n">
        <v>4</v>
      </c>
      <c r="H726" s="6" t="n">
        <v>4</v>
      </c>
    </row>
    <row r="730" customFormat="false" ht="12.75" hidden="false" customHeight="false" outlineLevel="0" collapsed="false">
      <c r="B730" s="6" t="n">
        <v>17</v>
      </c>
    </row>
    <row r="731" customFormat="false" ht="12.75" hidden="false" customHeight="false" outlineLevel="0" collapsed="false">
      <c r="B731" s="6" t="n">
        <v>200</v>
      </c>
      <c r="C731" s="6" t="n">
        <v>177</v>
      </c>
      <c r="D731" s="6" t="n">
        <v>154</v>
      </c>
      <c r="E731" s="6" t="n">
        <v>135</v>
      </c>
      <c r="F731" s="6" t="n">
        <v>117</v>
      </c>
      <c r="G731" s="6" t="n">
        <v>98</v>
      </c>
      <c r="H731" s="6" t="n">
        <v>78</v>
      </c>
    </row>
    <row r="732" customFormat="false" ht="12.75" hidden="false" customHeight="false" outlineLevel="0" collapsed="false">
      <c r="B732" s="6" t="n">
        <v>4</v>
      </c>
      <c r="C732" s="6" t="n">
        <v>4</v>
      </c>
      <c r="D732" s="6" t="n">
        <v>4</v>
      </c>
      <c r="E732" s="6" t="n">
        <v>3</v>
      </c>
    </row>
    <row r="734" customFormat="false" ht="12.75" hidden="false" customHeight="false" outlineLevel="0" collapsed="false">
      <c r="B734" s="6" t="n">
        <v>4</v>
      </c>
      <c r="C734" s="6" t="n">
        <v>4</v>
      </c>
    </row>
    <row r="736" customFormat="false" ht="12.75" hidden="false" customHeight="false" outlineLevel="0" collapsed="false">
      <c r="B736" s="6" t="n">
        <v>108</v>
      </c>
      <c r="C736" s="6" t="n">
        <v>108</v>
      </c>
    </row>
    <row r="737" customFormat="false" ht="12.75" hidden="false" customHeight="false" outlineLevel="0" collapsed="false">
      <c r="B737" s="6" t="n">
        <v>26</v>
      </c>
      <c r="C737" s="6" t="n">
        <v>26</v>
      </c>
      <c r="D737" s="6" t="n">
        <v>20</v>
      </c>
    </row>
    <row r="738" customFormat="false" ht="12.75" hidden="false" customHeight="false" outlineLevel="0" collapsed="false">
      <c r="B738" s="6" t="n">
        <v>7</v>
      </c>
      <c r="C738" s="6" t="n">
        <v>7</v>
      </c>
      <c r="D738" s="6" t="n">
        <v>5</v>
      </c>
    </row>
    <row r="739" customFormat="false" ht="12.75" hidden="false" customHeight="false" outlineLevel="0" collapsed="false">
      <c r="B739" s="6" t="n">
        <v>1</v>
      </c>
      <c r="C739" s="6" t="n">
        <v>1</v>
      </c>
      <c r="D739" s="6" t="n">
        <v>1</v>
      </c>
    </row>
    <row r="740" customFormat="false" ht="12.75" hidden="false" customHeight="false" outlineLevel="0" collapsed="false">
      <c r="B740" s="6" t="n">
        <v>21</v>
      </c>
      <c r="C740" s="6" t="n">
        <v>21</v>
      </c>
      <c r="D740" s="6" t="n">
        <v>16</v>
      </c>
      <c r="E740" s="6" t="n">
        <v>9</v>
      </c>
    </row>
    <row r="741" customFormat="false" ht="12.75" hidden="false" customHeight="false" outlineLevel="0" collapsed="false">
      <c r="B741" s="6" t="n">
        <v>6</v>
      </c>
      <c r="C741" s="6" t="n">
        <v>6</v>
      </c>
    </row>
    <row r="743" customFormat="false" ht="12.75" hidden="false" customHeight="false" outlineLevel="0" collapsed="false">
      <c r="B743" s="6" t="n">
        <v>17</v>
      </c>
      <c r="C743" s="6" t="n">
        <v>17</v>
      </c>
      <c r="D743" s="6" t="n">
        <v>12</v>
      </c>
    </row>
    <row r="744" customFormat="false" ht="12.75" hidden="false" customHeight="false" outlineLevel="0" collapsed="false">
      <c r="B744" s="6" t="n">
        <v>19</v>
      </c>
      <c r="C744" s="6" t="n">
        <v>19</v>
      </c>
      <c r="D744" s="6" t="n">
        <v>14</v>
      </c>
    </row>
    <row r="745" customFormat="false" ht="12.75" hidden="false" customHeight="false" outlineLevel="0" collapsed="false">
      <c r="B745" s="6" t="n">
        <v>1</v>
      </c>
      <c r="C745" s="6" t="n">
        <v>1</v>
      </c>
      <c r="D745" s="6" t="n">
        <v>1</v>
      </c>
    </row>
    <row r="746" customFormat="false" ht="12.75" hidden="false" customHeight="false" outlineLevel="0" collapsed="false">
      <c r="B746" s="6" t="n">
        <v>57</v>
      </c>
      <c r="C746" s="6" t="n">
        <v>57</v>
      </c>
      <c r="D746" s="6" t="n">
        <v>49</v>
      </c>
    </row>
    <row r="747" customFormat="false" ht="12.75" hidden="false" customHeight="false" outlineLevel="0" collapsed="false">
      <c r="B747" s="6" t="n">
        <v>9</v>
      </c>
      <c r="C747" s="6" t="n">
        <v>9</v>
      </c>
    </row>
    <row r="748" customFormat="false" ht="12.75" hidden="false" customHeight="false" outlineLevel="0" collapsed="false">
      <c r="B748" s="6" t="n">
        <v>39</v>
      </c>
      <c r="C748" s="6" t="n">
        <v>39</v>
      </c>
      <c r="D748" s="6" t="n">
        <v>31</v>
      </c>
      <c r="E748" s="6" t="n">
        <v>21</v>
      </c>
    </row>
    <row r="749" customFormat="false" ht="12.75" hidden="false" customHeight="false" outlineLevel="0" collapsed="false">
      <c r="B749" s="6" t="n">
        <v>3</v>
      </c>
      <c r="C749" s="6" t="n">
        <v>3</v>
      </c>
      <c r="D749" s="6" t="n">
        <v>2</v>
      </c>
      <c r="E749" s="6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21" customFormat="false" ht="12.75" hidden="false" customHeight="false" outlineLevel="0" collapsed="false">
      <c r="C21" s="2" t="n">
        <f aca="false">TopPR_Dyn_Binary_AR!$B$1</f>
        <v>0</v>
      </c>
      <c r="D21" s="2" t="n">
        <f aca="false">TopPR_Dyn_Binary_AR!$C$1</f>
        <v>0.1</v>
      </c>
      <c r="E21" s="3" t="n">
        <f aca="false">TopPR_Dyn_Binary_AR!$D$1</f>
        <v>0.2</v>
      </c>
      <c r="F21" s="2" t="n">
        <f aca="false">TopPR_Dyn_Binary_AR!$E$1</f>
        <v>0.3</v>
      </c>
      <c r="G21" s="2" t="n">
        <f aca="false">TopPR_Dyn_Binary_AR!$F$1</f>
        <v>0.4</v>
      </c>
      <c r="H21" s="2" t="n">
        <f aca="false">TopPR_Dyn_Binary_AR!$G$1</f>
        <v>0.5</v>
      </c>
      <c r="I21" s="2" t="n">
        <f aca="false">TopPR_Dyn_Binary_AR!$H$1</f>
        <v>0.6</v>
      </c>
      <c r="J21" s="2" t="n">
        <f aca="false">TopPR_Dyn_Binary_AR!$I$1</f>
        <v>0.7</v>
      </c>
      <c r="K21" s="2" t="n">
        <f aca="false">TopPR_Dyn_Binary_AR!$J$1</f>
        <v>0.8</v>
      </c>
      <c r="L21" s="2" t="n">
        <f aca="false">TopPR_Dyn_Binary_AR!$K$1</f>
        <v>0.9</v>
      </c>
      <c r="M21" s="2" t="n">
        <f aca="false">TopPR_Dyn_Binary_A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TopPR_Dyn_Binary_AR!$B$2:$B$3090)</f>
        <v>563</v>
      </c>
      <c r="D22" s="6" t="n">
        <f aca="false">COUNT(TopPR_Dyn_Binary_AR!$C$2:$C$3090)</f>
        <v>546</v>
      </c>
      <c r="E22" s="1" t="n">
        <f aca="false">COUNT(TopPR_Dyn_Binary_AR!$D$2:$D$3090)</f>
        <v>528</v>
      </c>
      <c r="F22" s="6" t="n">
        <f aca="false">COUNT(TopPR_Dyn_Binary_AR!$E$2:$E$3090)</f>
        <v>468</v>
      </c>
      <c r="G22" s="6" t="n">
        <f aca="false">COUNT(TopPR_Dyn_Binary_AR!$F$2:$F$3090)</f>
        <v>442</v>
      </c>
      <c r="H22" s="6" t="n">
        <f aca="false">COUNT(TopPR_Dyn_Binary_AR!$G$2:$G$3090)</f>
        <v>409</v>
      </c>
      <c r="I22" s="6" t="n">
        <f aca="false">COUNT(TopPR_Dyn_Binary_AR!$H$2:$H$3090)</f>
        <v>337</v>
      </c>
      <c r="J22" s="6" t="n">
        <f aca="false">COUNT(TopPR_Dyn_Binary_AR!$I$2:$I$3090)</f>
        <v>277</v>
      </c>
      <c r="K22" s="6" t="n">
        <f aca="false">COUNT(TopPR_Dyn_Binary_AR!$J$2:$J$3090)</f>
        <v>207</v>
      </c>
      <c r="L22" s="6" t="n">
        <f aca="false">COUNT(TopPR_Dyn_Binary_AR!$K$2:$K$3090)</f>
        <v>125</v>
      </c>
      <c r="M22" s="6" t="n">
        <f aca="false">COUNT(TopPR_Dyn_Binary_A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TopPR_Dyn_Binary_AR!$B$2:$B$3090)</f>
        <v>1</v>
      </c>
      <c r="D23" s="6" t="n">
        <f aca="false">MIN(TopPR_Dyn_Binary_AR!$C$2:$C$3090)</f>
        <v>1</v>
      </c>
      <c r="E23" s="1" t="n">
        <f aca="false">MIN(TopPR_Dyn_Binary_AR!$D$2:$D$3090)</f>
        <v>1</v>
      </c>
      <c r="F23" s="6" t="n">
        <f aca="false">MIN(TopPR_Dyn_Binary_AR!$E$2:$E$3090)</f>
        <v>1</v>
      </c>
      <c r="G23" s="6" t="n">
        <f aca="false">MIN(TopPR_Dyn_Binary_AR!$F$2:$F$3090)</f>
        <v>1</v>
      </c>
      <c r="H23" s="6" t="n">
        <f aca="false">MIN(TopPR_Dyn_Binary_AR!$G$2:$G$3090)</f>
        <v>1</v>
      </c>
      <c r="I23" s="6" t="n">
        <f aca="false">MIN(TopPR_Dyn_Binary_AR!$H$2:$H$3090)</f>
        <v>1</v>
      </c>
      <c r="J23" s="6" t="n">
        <f aca="false">MIN(TopPR_Dyn_Binary_AR!$I$2:$I$3090)</f>
        <v>1</v>
      </c>
      <c r="K23" s="6" t="n">
        <f aca="false">MIN(TopPR_Dyn_Binary_AR!$J$2:$J$3090)</f>
        <v>1</v>
      </c>
      <c r="L23" s="6" t="n">
        <f aca="false">MIN(TopPR_Dyn_Binary_AR!$K$2:$K$3090)</f>
        <v>1</v>
      </c>
      <c r="M23" s="6" t="n">
        <f aca="false">MIN(TopPR_Dyn_Binary_A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n">
        <f aca="false">PERCENTILE(TopPR_Dyn_Binary_AR!$B$2:$B$3090,$B24/100)</f>
        <v>8.5</v>
      </c>
      <c r="D24" s="6" t="n">
        <f aca="false">PERCENTILE(TopPR_Dyn_Binary_AR!$C$2:$C$3090,$B24/100)</f>
        <v>8</v>
      </c>
      <c r="E24" s="1" t="n">
        <f aca="false">PERCENTILE(TopPR_Dyn_Binary_AR!$D$2:$D$3090,$B24/100)</f>
        <v>7</v>
      </c>
      <c r="F24" s="6" t="n">
        <f aca="false">PERCENTILE(TopPR_Dyn_Binary_AR!$E$2:$E$3090,$B24/100)</f>
        <v>7</v>
      </c>
      <c r="G24" s="6" t="n">
        <f aca="false">PERCENTILE(TopPR_Dyn_Binary_AR!$F$2:$F$3090,$B24/100)</f>
        <v>7</v>
      </c>
      <c r="H24" s="6" t="n">
        <f aca="false">PERCENTILE(TopPR_Dyn_Binary_AR!$G$2:$G$3090,$B24/100)</f>
        <v>6</v>
      </c>
      <c r="I24" s="6" t="n">
        <f aca="false">PERCENTILE(TopPR_Dyn_Binary_AR!$H$2:$H$3090,$B24/100)</f>
        <v>5</v>
      </c>
      <c r="J24" s="6" t="n">
        <f aca="false">PERCENTILE(TopPR_Dyn_Binary_AR!$I$2:$I$3090,$B24/100)</f>
        <v>5</v>
      </c>
      <c r="K24" s="6" t="n">
        <f aca="false">PERCENTILE(TopPR_Dyn_Binary_AR!$J$2:$J$3090,$B24/100)</f>
        <v>3.5</v>
      </c>
      <c r="L24" s="6" t="n">
        <f aca="false">PERCENTILE(TopPR_Dyn_Binary_AR!$K$2:$K$3090,$B24/100)</f>
        <v>2</v>
      </c>
      <c r="M24" s="6" t="e">
        <f aca="false">PERCENTILE(TopPR_Dyn_Binary_AR!$L$2:$L$3090,$B24/100)</f>
        <v>#VALUE!</v>
      </c>
    </row>
    <row r="25" customFormat="false" ht="12.75" hidden="false" customHeight="false" outlineLevel="0" collapsed="false">
      <c r="A25" s="4" t="n">
        <f aca="false">A27-A23</f>
        <v>1324</v>
      </c>
      <c r="B25" s="5" t="s">
        <v>2</v>
      </c>
      <c r="C25" s="6" t="n">
        <f aca="false">MEDIAN(TopPR_Dyn_Binary_AR!$B$2:$B$3090)</f>
        <v>32</v>
      </c>
      <c r="D25" s="6" t="n">
        <f aca="false">MEDIAN(TopPR_Dyn_Binary_AR!$C$2:$C$3090)</f>
        <v>29.5</v>
      </c>
      <c r="E25" s="1" t="n">
        <f aca="false">MEDIAN(TopPR_Dyn_Binary_AR!$D$2:$D$3090)</f>
        <v>27.5</v>
      </c>
      <c r="F25" s="6" t="n">
        <f aca="false">MEDIAN(TopPR_Dyn_Binary_AR!$E$2:$E$3090)</f>
        <v>23</v>
      </c>
      <c r="G25" s="6" t="n">
        <f aca="false">MEDIAN(TopPR_Dyn_Binary_AR!$F$2:$F$3090)</f>
        <v>22.5</v>
      </c>
      <c r="H25" s="6" t="n">
        <f aca="false">MEDIAN(TopPR_Dyn_Binary_AR!$G$2:$G$3090)</f>
        <v>21</v>
      </c>
      <c r="I25" s="6" t="n">
        <f aca="false">MEDIAN(TopPR_Dyn_Binary_AR!$H$2:$H$3090)</f>
        <v>16</v>
      </c>
      <c r="J25" s="6" t="n">
        <f aca="false">MEDIAN(TopPR_Dyn_Binary_AR!$I$2:$I$3090)</f>
        <v>14</v>
      </c>
      <c r="K25" s="6" t="n">
        <f aca="false">MEDIAN(TopPR_Dyn_Binary_AR!$J$2:$J$3090)</f>
        <v>10</v>
      </c>
      <c r="L25" s="6" t="n">
        <f aca="false">MEDIAN(TopPR_Dyn_Binary_AR!$K$2:$K$3090)</f>
        <v>6</v>
      </c>
      <c r="M25" s="6" t="e">
        <f aca="false">MEDIAN(TopPR_Dyn_Binary_A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n">
        <f aca="false">PERCENTILE(TopPR_Dyn_Binary_AR!$B$2:$B$3090,$B26/100)</f>
        <v>107.5</v>
      </c>
      <c r="D26" s="6" t="n">
        <f aca="false">PERCENTILE(TopPR_Dyn_Binary_AR!$C$2:$C$3090,$B26/100)</f>
        <v>94.5</v>
      </c>
      <c r="E26" s="1" t="n">
        <f aca="false">PERCENTILE(TopPR_Dyn_Binary_AR!$D$2:$D$3090,$B26/100)</f>
        <v>79.25</v>
      </c>
      <c r="F26" s="6" t="n">
        <f aca="false">PERCENTILE(TopPR_Dyn_Binary_AR!$E$2:$E$3090,$B26/100)</f>
        <v>69.25</v>
      </c>
      <c r="G26" s="6" t="n">
        <f aca="false">PERCENTILE(TopPR_Dyn_Binary_AR!$F$2:$F$3090,$B26/100)</f>
        <v>64.75</v>
      </c>
      <c r="H26" s="6" t="n">
        <f aca="false">PERCENTILE(TopPR_Dyn_Binary_AR!$G$2:$G$3090,$B26/100)</f>
        <v>56</v>
      </c>
      <c r="I26" s="6" t="n">
        <f aca="false">PERCENTILE(TopPR_Dyn_Binary_AR!$H$2:$H$3090,$B26/100)</f>
        <v>47</v>
      </c>
      <c r="J26" s="6" t="n">
        <f aca="false">PERCENTILE(TopPR_Dyn_Binary_AR!$I$2:$I$3090,$B26/100)</f>
        <v>44</v>
      </c>
      <c r="K26" s="6" t="n">
        <f aca="false">PERCENTILE(TopPR_Dyn_Binary_AR!$J$2:$J$3090,$B26/100)</f>
        <v>23.5</v>
      </c>
      <c r="L26" s="6" t="n">
        <f aca="false">PERCENTILE(TopPR_Dyn_Binary_AR!$K$2:$K$3090,$B26/100)</f>
        <v>11</v>
      </c>
      <c r="M26" s="6" t="e">
        <f aca="false">PERCENTILE(TopPR_Dyn_Binary_AR!$L$2:$L$3090,$B26/100)</f>
        <v>#VALUE!</v>
      </c>
    </row>
    <row r="27" customFormat="false" ht="12.75" hidden="false" customHeight="false" outlineLevel="0" collapsed="false">
      <c r="A27" s="4" t="n">
        <f aca="false">MAX(C27:M27)</f>
        <v>1324</v>
      </c>
      <c r="B27" s="5" t="s">
        <v>3</v>
      </c>
      <c r="C27" s="6" t="n">
        <f aca="false">MAX(TopPR_Dyn_Binary_AR!$B$2:$B$3090)</f>
        <v>1324</v>
      </c>
      <c r="D27" s="6" t="n">
        <f aca="false">MAX(TopPR_Dyn_Binary_AR!$C$2:$C$3090)</f>
        <v>1186</v>
      </c>
      <c r="E27" s="1" t="n">
        <f aca="false">MAX(TopPR_Dyn_Binary_AR!$D$2:$D$3090)</f>
        <v>1052</v>
      </c>
      <c r="F27" s="6" t="n">
        <f aca="false">MAX(TopPR_Dyn_Binary_AR!$E$2:$E$3090)</f>
        <v>912</v>
      </c>
      <c r="G27" s="6" t="n">
        <f aca="false">MAX(TopPR_Dyn_Binary_AR!$F$2:$F$3090)</f>
        <v>778</v>
      </c>
      <c r="H27" s="6" t="n">
        <f aca="false">MAX(TopPR_Dyn_Binary_AR!$G$2:$G$3090)</f>
        <v>646</v>
      </c>
      <c r="I27" s="6" t="n">
        <f aca="false">MAX(TopPR_Dyn_Binary_AR!$H$2:$H$3090)</f>
        <v>514</v>
      </c>
      <c r="J27" s="6" t="n">
        <f aca="false">MAX(TopPR_Dyn_Binary_AR!$I$2:$I$3090)</f>
        <v>387</v>
      </c>
      <c r="K27" s="6" t="n">
        <f aca="false">MAX(TopPR_Dyn_Binary_AR!$J$2:$J$3090)</f>
        <v>233</v>
      </c>
      <c r="L27" s="6" t="n">
        <f aca="false">MAX(TopPR_Dyn_Binary_AR!$K$2:$K$3090)</f>
        <v>105</v>
      </c>
      <c r="M27" s="6" t="n">
        <f aca="false">MAX(TopPR_Dyn_Binary_A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n">
        <f aca="false">AVERAGE(TopPR_Dyn_Binary_AR!$B$2:$B$3090)</f>
        <v>112.198934280639</v>
      </c>
      <c r="D28" s="6" t="n">
        <f aca="false">AVERAGE(TopPR_Dyn_Binary_AR!$C$2:$C$3090)</f>
        <v>98.2875457875458</v>
      </c>
      <c r="E28" s="1" t="n">
        <f aca="false">AVERAGE(TopPR_Dyn_Binary_AR!$D$2:$D$3090)</f>
        <v>86.342803030303</v>
      </c>
      <c r="F28" s="6" t="n">
        <f aca="false">AVERAGE(TopPR_Dyn_Binary_AR!$E$2:$E$3090)</f>
        <v>76.7051282051282</v>
      </c>
      <c r="G28" s="6" t="n">
        <f aca="false">AVERAGE(TopPR_Dyn_Binary_AR!$F$2:$F$3090)</f>
        <v>69.0294117647059</v>
      </c>
      <c r="H28" s="6" t="n">
        <f aca="false">AVERAGE(TopPR_Dyn_Binary_AR!$G$2:$G$3090)</f>
        <v>59.7750611246944</v>
      </c>
      <c r="I28" s="6" t="n">
        <f aca="false">AVERAGE(TopPR_Dyn_Binary_AR!$H$2:$H$3090)</f>
        <v>48.8545994065282</v>
      </c>
      <c r="J28" s="6" t="n">
        <f aca="false">AVERAGE(TopPR_Dyn_Binary_AR!$I$2:$I$3090)</f>
        <v>39.9314079422383</v>
      </c>
      <c r="K28" s="6" t="n">
        <f aca="false">AVERAGE(TopPR_Dyn_Binary_AR!$J$2:$J$3090)</f>
        <v>25.6328502415459</v>
      </c>
      <c r="L28" s="6" t="n">
        <f aca="false">AVERAGE(TopPR_Dyn_Binary_AR!$K$2:$K$3090)</f>
        <v>12.184</v>
      </c>
      <c r="M28" s="6" t="e">
        <f aca="false">AVERAGE(TopPR_Dyn_Binary_A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n">
        <f aca="false">STDEV(TopPR_Dyn_Binary_AR!$B$2:$B$3090)</f>
        <v>204.659502481946</v>
      </c>
      <c r="D29" s="6" t="n">
        <f aca="false">STDEV(TopPR_Dyn_Binary_AR!$C$2:$C$3090)</f>
        <v>178.107460889275</v>
      </c>
      <c r="E29" s="1" t="n">
        <f aca="false">STDEV(TopPR_Dyn_Binary_AR!$D$2:$D$3090)</f>
        <v>157.529509615558</v>
      </c>
      <c r="F29" s="6" t="n">
        <f aca="false">STDEV(TopPR_Dyn_Binary_AR!$E$2:$E$3090)</f>
        <v>138.787139310114</v>
      </c>
      <c r="G29" s="6" t="n">
        <f aca="false">STDEV(TopPR_Dyn_Binary_AR!$F$2:$F$3090)</f>
        <v>121.746946002262</v>
      </c>
      <c r="H29" s="6" t="n">
        <f aca="false">STDEV(TopPR_Dyn_Binary_AR!$G$2:$G$3090)</f>
        <v>103.44217037467</v>
      </c>
      <c r="I29" s="6" t="n">
        <f aca="false">STDEV(TopPR_Dyn_Binary_AR!$H$2:$H$3090)</f>
        <v>82.3213772533577</v>
      </c>
      <c r="J29" s="6" t="n">
        <f aca="false">STDEV(TopPR_Dyn_Binary_AR!$I$2:$I$3090)</f>
        <v>64.5276509866204</v>
      </c>
      <c r="K29" s="6" t="n">
        <f aca="false">STDEV(TopPR_Dyn_Binary_AR!$J$2:$J$3090)</f>
        <v>41.9448375972537</v>
      </c>
      <c r="L29" s="6" t="n">
        <f aca="false">STDEV(TopPR_Dyn_Binary_AR!$K$2:$K$3090)</f>
        <v>17.5307950245717</v>
      </c>
      <c r="M29" s="6" t="e">
        <f aca="false">STDEV(TopPR_Dyn_Binary_A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9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1</v>
      </c>
      <c r="D31" s="4" t="n">
        <f aca="false">IF(D23&gt;0,D23,0)</f>
        <v>1</v>
      </c>
      <c r="E31" s="9" t="n">
        <f aca="false">IF(E23&gt;0,E23,0)</f>
        <v>1</v>
      </c>
      <c r="F31" s="4" t="n">
        <f aca="false">IF(F23&gt;0,F23,0)</f>
        <v>1</v>
      </c>
      <c r="G31" s="4" t="n">
        <f aca="false">IF(G23&gt;0,G23,0)</f>
        <v>1</v>
      </c>
      <c r="H31" s="4" t="n">
        <f aca="false">IF(H23&gt;0,H23,0)</f>
        <v>1</v>
      </c>
      <c r="I31" s="4" t="n">
        <f aca="false">IF(I23&gt;0,I23,0)</f>
        <v>1</v>
      </c>
      <c r="J31" s="4" t="n">
        <f aca="false">IF(J23&gt;0,J23,0)</f>
        <v>1</v>
      </c>
      <c r="K31" s="4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n">
        <f aca="false">IF(C24&gt;0,IF(C23&gt;0,C24-C23,C24),0)</f>
        <v>7.5</v>
      </c>
      <c r="D32" s="4" t="n">
        <f aca="false">IF(D24&gt;0,IF(D23&gt;0,D24-D23,D24),0)</f>
        <v>7</v>
      </c>
      <c r="E32" s="9" t="n">
        <f aca="false">IF(E24&gt;0,IF(E23&gt;0,E24-E23,E24),0)</f>
        <v>6</v>
      </c>
      <c r="F32" s="4" t="n">
        <f aca="false">IF(F24&gt;0,IF(F23&gt;0,F24-F23,F24),0)</f>
        <v>6</v>
      </c>
      <c r="G32" s="4" t="n">
        <f aca="false">IF(G24&gt;0,IF(G23&gt;0,G24-G23,G24),0)</f>
        <v>6</v>
      </c>
      <c r="H32" s="4" t="n">
        <f aca="false">IF(H24&gt;0,IF(H23&gt;0,H24-H23,H24),0)</f>
        <v>5</v>
      </c>
      <c r="I32" s="4" t="n">
        <f aca="false">IF(I24&gt;0,IF(I23&gt;0,I24-I23,I24),0)</f>
        <v>4</v>
      </c>
      <c r="J32" s="4" t="n">
        <f aca="false">IF(J24&gt;0,IF(J23&gt;0,J24-J23,J24),0)</f>
        <v>4</v>
      </c>
      <c r="K32" s="4" t="n">
        <f aca="false">IF(K24&gt;0,IF(K23&gt;0,K24-K23,K24),0)</f>
        <v>2.5</v>
      </c>
      <c r="L32" s="4" t="n">
        <f aca="false">IF(L24&gt;0,IF(L23&gt;0,L24-L23,L24),0)</f>
        <v>1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n">
        <f aca="false">IF(AND(C25&gt;C24,C25&gt;0),C25-IF(C24&gt;0,C24,0)-IF(C26&gt;C25,C30/2,0),0)</f>
        <v>23.5</v>
      </c>
      <c r="D33" s="4" t="n">
        <f aca="false">IF(AND(D25&gt;D24,D25&gt;0),D25-IF(D24&gt;0,D24,0)-IF(D26&gt;D25,D30/2,0),0)</f>
        <v>21.5</v>
      </c>
      <c r="E33" s="9" t="n">
        <f aca="false">IF(AND(E25&gt;E24,E25&gt;0),E25-IF(E24&gt;0,E24,0)-IF(E26&gt;E25,E30/2,0),0)</f>
        <v>20.5</v>
      </c>
      <c r="F33" s="4" t="n">
        <f aca="false">IF(AND(F25&gt;F24,F25&gt;0),F25-IF(F24&gt;0,F24,0)-IF(F26&gt;F25,F30/2,0),0)</f>
        <v>16</v>
      </c>
      <c r="G33" s="4" t="n">
        <f aca="false">IF(AND(G25&gt;G24,G25&gt;0),G25-IF(G24&gt;0,G24,0)-IF(G26&gt;G25,G30/2,0),0)</f>
        <v>15.5</v>
      </c>
      <c r="H33" s="4" t="n">
        <f aca="false">IF(AND(H25&gt;H24,H25&gt;0),H25-IF(H24&gt;0,H24,0)-IF(H26&gt;H25,H30/2,0),0)</f>
        <v>15</v>
      </c>
      <c r="I33" s="4" t="n">
        <f aca="false">IF(AND(I25&gt;I24,I25&gt;0),I25-IF(I24&gt;0,I24,0)-IF(I26&gt;I25,I30/2,0),0)</f>
        <v>11</v>
      </c>
      <c r="J33" s="4" t="n">
        <f aca="false">IF(AND(J25&gt;J24,J25&gt;0),J25-IF(J24&gt;0,J24,0)-IF(J26&gt;J25,J30/2,0),0)</f>
        <v>9</v>
      </c>
      <c r="K33" s="4" t="n">
        <f aca="false">IF(AND(K25&gt;K24,K25&gt;0),K25-IF(K24&gt;0,K24,0)-IF(K26&gt;K25,K30/2,0),0)</f>
        <v>6.5</v>
      </c>
      <c r="L33" s="4" t="n">
        <f aca="false">IF(AND(L25&gt;L24,L25&gt;0),L25-IF(L24&gt;0,L24,0)-IF(L26&gt;L25,L30/2,0),0)</f>
        <v>4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n">
        <f aca="false">IF(AND(C25&gt;C24,C26&gt;C25,C25&gt;0),C30,0)</f>
        <v>0</v>
      </c>
      <c r="D34" s="4" t="n">
        <f aca="false">IF(AND(D25&gt;D24,D26&gt;D25,D25&gt;0),D30,0)</f>
        <v>0</v>
      </c>
      <c r="E34" s="9" t="n">
        <f aca="false">IF(AND(E25&gt;E24,E26&gt;E25,E25&gt;0),E30,0)</f>
        <v>0</v>
      </c>
      <c r="F34" s="4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4" t="n">
        <f aca="false">IF(AND(J25&gt;J24,J26&gt;J25,J25&gt;0),J30,0)</f>
        <v>0</v>
      </c>
      <c r="K34" s="4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n">
        <f aca="false">IF(AND(C26&gt;C25,C26&gt;0),C26-IF(C25&gt;0,C25+IF(C25&gt;C24,C30/2,0),0),0)</f>
        <v>75.5</v>
      </c>
      <c r="D35" s="4" t="n">
        <f aca="false">IF(AND(D26&gt;D25,D26&gt;0),D26-IF(D25&gt;0,D25+IF(D25&gt;D24,D30/2,0),0),0)</f>
        <v>65</v>
      </c>
      <c r="E35" s="9" t="n">
        <f aca="false">IF(AND(E26&gt;E25,E26&gt;0),E26-IF(E25&gt;0,E25+IF(E25&gt;E24,E30/2,0),0),0)</f>
        <v>51.75</v>
      </c>
      <c r="F35" s="4" t="n">
        <f aca="false">IF(AND(F26&gt;F25,F26&gt;0),F26-IF(F25&gt;0,F25+IF(F25&gt;F24,F30/2,0),0),0)</f>
        <v>46.25</v>
      </c>
      <c r="G35" s="4" t="n">
        <f aca="false">IF(AND(G26&gt;G25,G26&gt;0),G26-IF(G25&gt;0,G25+IF(G25&gt;G24,G30/2,0),0),0)</f>
        <v>42.25</v>
      </c>
      <c r="H35" s="4" t="n">
        <f aca="false">IF(AND(H26&gt;H25,H26&gt;0),H26-IF(H25&gt;0,H25+IF(H25&gt;H24,H30/2,0),0),0)</f>
        <v>35</v>
      </c>
      <c r="I35" s="4" t="n">
        <f aca="false">IF(AND(I26&gt;I25,I26&gt;0),I26-IF(I25&gt;0,I25+IF(I25&gt;I24,I30/2,0),0),0)</f>
        <v>31</v>
      </c>
      <c r="J35" s="4" t="n">
        <f aca="false">IF(AND(J26&gt;J25,J26&gt;0),J26-IF(J25&gt;0,J25+IF(J25&gt;J24,J30/2,0),0),0)</f>
        <v>30</v>
      </c>
      <c r="K35" s="4" t="n">
        <f aca="false">IF(AND(K26&gt;K25,K26&gt;0),K26-IF(K25&gt;0,K25+IF(K25&gt;K24,K30/2,0),0),0)</f>
        <v>13.5</v>
      </c>
      <c r="L35" s="4" t="n">
        <f aca="false">IF(AND(L26&gt;L25,L26&gt;0),L26-IF(L25&gt;0,L25+IF(L25&gt;L24,L30/2,0),0),0)</f>
        <v>5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1216.5</v>
      </c>
      <c r="D36" s="4" t="n">
        <f aca="false">IF(D27&gt;0,IF(D26&gt;0,D27-D26,D27),0)</f>
        <v>1091.5</v>
      </c>
      <c r="E36" s="9" t="n">
        <f aca="false">IF(E27&gt;0,IF(E26&gt;0,E27-E26,E27),0)</f>
        <v>972.75</v>
      </c>
      <c r="F36" s="4" t="n">
        <f aca="false">IF(F27&gt;0,IF(F26&gt;0,F27-F26,F27),0)</f>
        <v>842.75</v>
      </c>
      <c r="G36" s="4" t="n">
        <f aca="false">IF(G27&gt;0,IF(G26&gt;0,G27-G26,G27),0)</f>
        <v>713.25</v>
      </c>
      <c r="H36" s="4" t="n">
        <f aca="false">IF(H27&gt;0,IF(H26&gt;0,H27-H26,H27),0)</f>
        <v>590</v>
      </c>
      <c r="I36" s="4" t="n">
        <f aca="false">IF(I27&gt;0,IF(I26&gt;0,I27-I26,I27),0)</f>
        <v>467</v>
      </c>
      <c r="J36" s="4" t="n">
        <f aca="false">IF(J27&gt;0,IF(J26&gt;0,J27-J26,J27),0)</f>
        <v>343</v>
      </c>
      <c r="K36" s="4" t="n">
        <f aca="false">IF(K27&gt;0,IF(K26&gt;0,K27-K26,K27),0)</f>
        <v>209.5</v>
      </c>
      <c r="L36" s="4" t="n">
        <f aca="false">IF(L27&gt;0,IF(L26&gt;0,L27-L26,L27),0)</f>
        <v>94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9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n">
        <f aca="false">IF(C26&lt;0,IF(C27&lt;0,C26-C27,C26),0)</f>
        <v>0</v>
      </c>
      <c r="D38" s="4" t="n">
        <f aca="false">IF(D26&lt;0,IF(D27&lt;0,D26-D27,D26),0)</f>
        <v>0</v>
      </c>
      <c r="E38" s="9" t="n">
        <f aca="false">IF(E26&lt;0,IF(E27&lt;0,E26-E27,E26),0)</f>
        <v>0</v>
      </c>
      <c r="F38" s="4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4" t="n">
        <f aca="false">IF(J26&lt;0,IF(J27&lt;0,J26-J27,J26),0)</f>
        <v>0</v>
      </c>
      <c r="K38" s="4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9" t="n">
        <f aca="false">IF(AND(E25&lt;E26,E25&lt;0),E25-IF(E26&lt;0,E26,0)+IF(E24&lt;E25,E30/2,0),0)</f>
        <v>0</v>
      </c>
      <c r="F39" s="4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4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n">
        <f aca="false">IF(AND(C24&lt;C25,C25&lt;C26,C25&lt;0),-C30,0)</f>
        <v>0</v>
      </c>
      <c r="D40" s="4" t="n">
        <f aca="false">IF(AND(D24&lt;D25,D25&lt;D26,D25&lt;0),-D30,0)</f>
        <v>0</v>
      </c>
      <c r="E40" s="9" t="n">
        <f aca="false">IF(AND(E24&lt;E25,E25&lt;E26,E25&lt;0),-E30,0)</f>
        <v>0</v>
      </c>
      <c r="F40" s="4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4" t="n">
        <f aca="false">IF(AND(J24&lt;J25,J25&lt;J26,J25&lt;0),-J30,0)</f>
        <v>0</v>
      </c>
      <c r="K40" s="4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9" t="n">
        <f aca="false">IF(AND(E24&lt;E25,E24&lt;0),E24-IF(E25&lt;0,E25-IF(E25&lt;E26,E30/2,0),0),0)</f>
        <v>0</v>
      </c>
      <c r="F41" s="4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4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9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9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n">
        <f aca="false">C24-C23</f>
        <v>7.5</v>
      </c>
      <c r="D44" s="4" t="n">
        <f aca="false">D24-D23</f>
        <v>7</v>
      </c>
      <c r="E44" s="9" t="n">
        <f aca="false">E24-E23</f>
        <v>6</v>
      </c>
      <c r="F44" s="4" t="n">
        <f aca="false">F24-F23</f>
        <v>6</v>
      </c>
      <c r="G44" s="4" t="n">
        <f aca="false">G24-G23</f>
        <v>6</v>
      </c>
      <c r="H44" s="4" t="n">
        <f aca="false">H24-H23</f>
        <v>5</v>
      </c>
      <c r="I44" s="4" t="n">
        <f aca="false">I24-I23</f>
        <v>4</v>
      </c>
      <c r="J44" s="4" t="n">
        <f aca="false">J24-J23</f>
        <v>4</v>
      </c>
      <c r="K44" s="4" t="n">
        <f aca="false">K24-K23</f>
        <v>2.5</v>
      </c>
      <c r="L44" s="4" t="n">
        <f aca="false">L24-L23</f>
        <v>1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n">
        <f aca="false">C28</f>
        <v>112.198934280639</v>
      </c>
      <c r="D45" s="4" t="n">
        <f aca="false">D28</f>
        <v>98.2875457875458</v>
      </c>
      <c r="E45" s="9" t="n">
        <f aca="false">E28</f>
        <v>86.342803030303</v>
      </c>
      <c r="F45" s="4" t="n">
        <f aca="false">F28</f>
        <v>76.7051282051282</v>
      </c>
      <c r="G45" s="4" t="n">
        <f aca="false">G28</f>
        <v>69.0294117647059</v>
      </c>
      <c r="H45" s="4" t="n">
        <f aca="false">H28</f>
        <v>59.7750611246944</v>
      </c>
      <c r="I45" s="4" t="n">
        <f aca="false">I28</f>
        <v>48.8545994065282</v>
      </c>
      <c r="J45" s="4" t="n">
        <f aca="false">J28</f>
        <v>39.9314079422383</v>
      </c>
      <c r="K45" s="4" t="n">
        <f aca="false">K28</f>
        <v>25.6328502415459</v>
      </c>
      <c r="L45" s="4" t="n">
        <f aca="false">L28</f>
        <v>12.184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  <row r="2" customFormat="false" ht="12.75" hidden="false" customHeight="false" outlineLevel="0" collapsed="false">
      <c r="B2" s="6" t="n">
        <v>4</v>
      </c>
      <c r="C2" s="6" t="n">
        <v>2</v>
      </c>
      <c r="D2" s="6" t="n">
        <v>14</v>
      </c>
      <c r="E2" s="6" t="n">
        <v>13</v>
      </c>
      <c r="F2" s="6" t="n">
        <v>13</v>
      </c>
      <c r="G2" s="6" t="n">
        <v>25</v>
      </c>
      <c r="H2" s="6" t="n">
        <v>23</v>
      </c>
      <c r="I2" s="6" t="n">
        <v>16</v>
      </c>
      <c r="J2" s="6" t="n">
        <v>15</v>
      </c>
      <c r="K2" s="6" t="n">
        <v>22</v>
      </c>
    </row>
    <row r="22" customFormat="false" ht="12.75" hidden="false" customHeight="false" outlineLevel="0" collapsed="false">
      <c r="B22" s="6" t="n">
        <v>114</v>
      </c>
      <c r="C22" s="6" t="n">
        <v>114</v>
      </c>
      <c r="D22" s="6" t="n">
        <v>111</v>
      </c>
      <c r="E22" s="6" t="n">
        <v>95</v>
      </c>
      <c r="F22" s="6" t="n">
        <v>82</v>
      </c>
      <c r="G22" s="6" t="n">
        <v>63</v>
      </c>
    </row>
    <row r="23" customFormat="false" ht="12.75" hidden="false" customHeight="false" outlineLevel="0" collapsed="false">
      <c r="B23" s="6" t="n">
        <v>6</v>
      </c>
      <c r="C23" s="6" t="n">
        <v>1</v>
      </c>
    </row>
    <row r="26" customFormat="false" ht="12.75" hidden="false" customHeight="false" outlineLevel="0" collapsed="false">
      <c r="B26" s="6" t="n">
        <v>7</v>
      </c>
      <c r="C26" s="6" t="n">
        <v>7</v>
      </c>
      <c r="D26" s="6" t="n">
        <v>7</v>
      </c>
      <c r="E26" s="6" t="n">
        <v>7</v>
      </c>
    </row>
    <row r="28" customFormat="false" ht="12.75" hidden="false" customHeight="false" outlineLevel="0" collapsed="false">
      <c r="B28" s="6" t="n">
        <v>33</v>
      </c>
      <c r="C28" s="6" t="n">
        <v>29</v>
      </c>
      <c r="D28" s="6" t="n">
        <v>28</v>
      </c>
      <c r="E28" s="6" t="n">
        <v>68</v>
      </c>
      <c r="F28" s="6" t="n">
        <v>69</v>
      </c>
      <c r="G28" s="6" t="n">
        <v>242</v>
      </c>
      <c r="H28" s="6" t="n">
        <v>193</v>
      </c>
      <c r="I28" s="6" t="n">
        <v>155</v>
      </c>
      <c r="J28" s="6" t="n">
        <v>98</v>
      </c>
      <c r="K28" s="6" t="n">
        <v>47</v>
      </c>
    </row>
    <row r="37" customFormat="false" ht="12.75" hidden="false" customHeight="false" outlineLevel="0" collapsed="false">
      <c r="B37" s="6" t="n">
        <v>4</v>
      </c>
      <c r="C37" s="6" t="n">
        <v>4</v>
      </c>
      <c r="D37" s="6" t="n">
        <v>4</v>
      </c>
    </row>
    <row r="39" customFormat="false" ht="12.75" hidden="false" customHeight="false" outlineLevel="0" collapsed="false">
      <c r="B39" s="6" t="n">
        <v>2</v>
      </c>
    </row>
    <row r="43" customFormat="false" ht="12.75" hidden="false" customHeight="false" outlineLevel="0" collapsed="false">
      <c r="B43" s="6" t="n">
        <v>258</v>
      </c>
    </row>
    <row r="44" customFormat="false" ht="12.75" hidden="false" customHeight="false" outlineLevel="0" collapsed="false">
      <c r="B44" s="6" t="n">
        <v>25</v>
      </c>
    </row>
    <row r="46" customFormat="false" ht="12.75" hidden="false" customHeight="false" outlineLevel="0" collapsed="false">
      <c r="B46" s="6" t="n">
        <v>53</v>
      </c>
      <c r="C46" s="6" t="n">
        <v>52</v>
      </c>
      <c r="D46" s="6" t="n">
        <v>49</v>
      </c>
      <c r="E46" s="6" t="n">
        <v>46</v>
      </c>
      <c r="F46" s="6" t="n">
        <v>41</v>
      </c>
      <c r="G46" s="6" t="n">
        <v>27</v>
      </c>
      <c r="H46" s="6" t="n">
        <v>21</v>
      </c>
    </row>
    <row r="47" customFormat="false" ht="12.75" hidden="false" customHeight="false" outlineLevel="0" collapsed="false">
      <c r="B47" s="6" t="n">
        <v>1</v>
      </c>
      <c r="C47" s="6" t="n">
        <v>76</v>
      </c>
      <c r="D47" s="6" t="n">
        <v>69</v>
      </c>
      <c r="E47" s="6" t="n">
        <v>68</v>
      </c>
      <c r="F47" s="6" t="n">
        <v>59</v>
      </c>
      <c r="G47" s="6" t="n">
        <v>50</v>
      </c>
      <c r="H47" s="6" t="n">
        <v>43</v>
      </c>
      <c r="I47" s="6" t="n">
        <v>31</v>
      </c>
    </row>
    <row r="53" customFormat="false" ht="12.75" hidden="false" customHeight="false" outlineLevel="0" collapsed="false">
      <c r="B53" s="6" t="n">
        <v>1</v>
      </c>
      <c r="C53" s="6" t="n">
        <v>6</v>
      </c>
      <c r="D53" s="6" t="n">
        <v>10</v>
      </c>
      <c r="E53" s="6" t="n">
        <v>10</v>
      </c>
      <c r="F53" s="6" t="n">
        <v>9</v>
      </c>
      <c r="G53" s="6" t="n">
        <v>20</v>
      </c>
      <c r="H53" s="6" t="n">
        <v>18</v>
      </c>
      <c r="I53" s="6" t="n">
        <v>16</v>
      </c>
      <c r="J53" s="6" t="n">
        <v>32</v>
      </c>
    </row>
    <row r="94" customFormat="false" ht="12.75" hidden="false" customHeight="false" outlineLevel="0" collapsed="false">
      <c r="B94" s="6" t="n">
        <v>3</v>
      </c>
    </row>
    <row r="96" customFormat="false" ht="12.75" hidden="false" customHeight="false" outlineLevel="0" collapsed="false">
      <c r="B96" s="6" t="n">
        <v>14</v>
      </c>
      <c r="C96" s="6" t="n">
        <v>14</v>
      </c>
      <c r="D96" s="6" t="n">
        <v>13</v>
      </c>
    </row>
    <row r="105" customFormat="false" ht="12.75" hidden="false" customHeight="false" outlineLevel="0" collapsed="false">
      <c r="B105" s="6" t="n">
        <v>24</v>
      </c>
    </row>
    <row r="109" customFormat="false" ht="12.75" hidden="false" customHeight="false" outlineLevel="0" collapsed="false">
      <c r="B109" s="6" t="n">
        <v>456</v>
      </c>
      <c r="C109" s="6" t="n">
        <v>443</v>
      </c>
      <c r="D109" s="6" t="n">
        <v>404</v>
      </c>
    </row>
    <row r="110" customFormat="false" ht="12.75" hidden="false" customHeight="false" outlineLevel="0" collapsed="false">
      <c r="B110" s="6" t="n">
        <v>2</v>
      </c>
      <c r="C110" s="6" t="n">
        <v>2</v>
      </c>
    </row>
    <row r="111" customFormat="false" ht="12.75" hidden="false" customHeight="false" outlineLevel="0" collapsed="false">
      <c r="B111" s="6" t="n">
        <v>166</v>
      </c>
      <c r="C111" s="6" t="n">
        <v>155</v>
      </c>
      <c r="D111" s="6" t="n">
        <v>148</v>
      </c>
      <c r="E111" s="6" t="n">
        <v>141</v>
      </c>
      <c r="F111" s="6" t="n">
        <v>102</v>
      </c>
      <c r="G111" s="6" t="n">
        <v>88</v>
      </c>
      <c r="H111" s="6" t="n">
        <v>65</v>
      </c>
    </row>
    <row r="120" customFormat="false" ht="12.75" hidden="false" customHeight="false" outlineLevel="0" collapsed="false">
      <c r="B120" s="6" t="n">
        <v>36</v>
      </c>
      <c r="C120" s="6" t="n">
        <v>30</v>
      </c>
    </row>
    <row r="124" customFormat="false" ht="12.75" hidden="false" customHeight="false" outlineLevel="0" collapsed="false">
      <c r="B124" s="6" t="n">
        <v>1</v>
      </c>
      <c r="C124" s="6" t="n">
        <v>1</v>
      </c>
      <c r="D124" s="6" t="n">
        <v>1</v>
      </c>
      <c r="E124" s="6" t="n">
        <v>1</v>
      </c>
      <c r="F124" s="6" t="n">
        <v>1</v>
      </c>
    </row>
    <row r="125" customFormat="false" ht="12.75" hidden="false" customHeight="false" outlineLevel="0" collapsed="false">
      <c r="B125" s="6" t="n">
        <v>11</v>
      </c>
    </row>
    <row r="126" customFormat="false" ht="12.75" hidden="false" customHeight="false" outlineLevel="0" collapsed="false">
      <c r="B126" s="6" t="n">
        <v>7</v>
      </c>
      <c r="C126" s="6" t="n">
        <v>7</v>
      </c>
      <c r="D126" s="6" t="n">
        <v>9</v>
      </c>
      <c r="E126" s="6" t="n">
        <v>12</v>
      </c>
      <c r="F126" s="6" t="n">
        <v>12</v>
      </c>
      <c r="G126" s="6" t="n">
        <v>12</v>
      </c>
      <c r="H126" s="6" t="n">
        <v>12</v>
      </c>
      <c r="I126" s="6" t="n">
        <v>10</v>
      </c>
      <c r="J126" s="6" t="n">
        <v>8</v>
      </c>
      <c r="K126" s="6" t="n">
        <v>7</v>
      </c>
    </row>
    <row r="134" customFormat="false" ht="12.75" hidden="false" customHeight="false" outlineLevel="0" collapsed="false">
      <c r="B134" s="6" t="n">
        <v>35</v>
      </c>
    </row>
    <row r="135" customFormat="false" ht="12.75" hidden="false" customHeight="false" outlineLevel="0" collapsed="false">
      <c r="B135" s="6" t="n">
        <v>20</v>
      </c>
      <c r="C135" s="6" t="n">
        <v>17</v>
      </c>
      <c r="D135" s="6" t="n">
        <v>11</v>
      </c>
      <c r="E135" s="6" t="n">
        <v>26</v>
      </c>
      <c r="F135" s="6" t="n">
        <v>24</v>
      </c>
      <c r="G135" s="6" t="n">
        <v>23</v>
      </c>
    </row>
    <row r="138" customFormat="false" ht="12.75" hidden="false" customHeight="false" outlineLevel="0" collapsed="false">
      <c r="B138" s="6" t="n">
        <v>3</v>
      </c>
      <c r="C138" s="6" t="n">
        <v>3</v>
      </c>
      <c r="D138" s="6" t="n">
        <v>2</v>
      </c>
      <c r="E138" s="6" t="n">
        <v>2</v>
      </c>
      <c r="F138" s="6" t="n">
        <v>2</v>
      </c>
      <c r="G138" s="6" t="n">
        <v>2</v>
      </c>
      <c r="H138" s="6" t="n">
        <v>2</v>
      </c>
      <c r="I138" s="6" t="n">
        <v>2</v>
      </c>
      <c r="J138" s="6" t="n">
        <v>2</v>
      </c>
      <c r="K138" s="6" t="n">
        <v>1</v>
      </c>
    </row>
    <row r="141" customFormat="false" ht="12.75" hidden="false" customHeight="false" outlineLevel="0" collapsed="false">
      <c r="B141" s="6" t="n">
        <v>2</v>
      </c>
    </row>
    <row r="143" customFormat="false" ht="12.75" hidden="false" customHeight="false" outlineLevel="0" collapsed="false">
      <c r="B143" s="6" t="n">
        <v>1</v>
      </c>
      <c r="C143" s="6" t="n">
        <v>1</v>
      </c>
      <c r="D143" s="6" t="n">
        <v>1</v>
      </c>
      <c r="E143" s="6" t="n">
        <v>22</v>
      </c>
      <c r="F143" s="6" t="n">
        <v>16</v>
      </c>
      <c r="G143" s="6" t="n">
        <v>16</v>
      </c>
    </row>
    <row r="152" customFormat="false" ht="12.75" hidden="false" customHeight="false" outlineLevel="0" collapsed="false">
      <c r="B152" s="6" t="n">
        <v>70</v>
      </c>
      <c r="C152" s="6" t="n">
        <v>69</v>
      </c>
    </row>
    <row r="155" customFormat="false" ht="12.75" hidden="false" customHeight="false" outlineLevel="0" collapsed="false">
      <c r="B155" s="6" t="n">
        <v>21</v>
      </c>
      <c r="C155" s="6" t="n">
        <v>20</v>
      </c>
    </row>
    <row r="156" customFormat="false" ht="12.75" hidden="false" customHeight="false" outlineLevel="0" collapsed="false">
      <c r="B156" s="6" t="n">
        <v>1</v>
      </c>
      <c r="C156" s="6" t="n">
        <v>1</v>
      </c>
      <c r="D156" s="6" t="n">
        <v>1</v>
      </c>
    </row>
    <row r="174" customFormat="false" ht="12.75" hidden="false" customHeight="false" outlineLevel="0" collapsed="false">
      <c r="B174" s="6" t="n">
        <v>63</v>
      </c>
    </row>
    <row r="175" customFormat="false" ht="12.75" hidden="false" customHeight="false" outlineLevel="0" collapsed="false">
      <c r="B175" s="6" t="n">
        <v>10</v>
      </c>
    </row>
    <row r="177" customFormat="false" ht="12.75" hidden="false" customHeight="false" outlineLevel="0" collapsed="false">
      <c r="B177" s="6" t="n">
        <v>2</v>
      </c>
      <c r="C177" s="6" t="n">
        <v>2</v>
      </c>
    </row>
    <row r="178" customFormat="false" ht="12.75" hidden="false" customHeight="false" outlineLevel="0" collapsed="false">
      <c r="B178" s="6" t="n">
        <v>1</v>
      </c>
      <c r="C178" s="6" t="n">
        <v>1</v>
      </c>
      <c r="D178" s="6" t="n">
        <v>1</v>
      </c>
      <c r="E178" s="6" t="n">
        <v>1</v>
      </c>
      <c r="F178" s="6" t="n">
        <v>1</v>
      </c>
      <c r="G178" s="6" t="n">
        <v>1</v>
      </c>
      <c r="H178" s="6" t="n">
        <v>1</v>
      </c>
      <c r="I178" s="6" t="n">
        <v>1</v>
      </c>
      <c r="J178" s="6" t="n">
        <v>1</v>
      </c>
      <c r="K178" s="6" t="n">
        <v>1</v>
      </c>
    </row>
    <row r="196" customFormat="false" ht="12.75" hidden="false" customHeight="false" outlineLevel="0" collapsed="false">
      <c r="B196" s="6" t="n">
        <v>1</v>
      </c>
      <c r="C196" s="6" t="n">
        <v>1</v>
      </c>
      <c r="D196" s="6" t="n">
        <v>1</v>
      </c>
      <c r="E196" s="6" t="n">
        <v>1</v>
      </c>
      <c r="F196" s="6" t="n">
        <v>1</v>
      </c>
      <c r="G196" s="6" t="n">
        <v>1</v>
      </c>
      <c r="H196" s="6" t="n">
        <v>1</v>
      </c>
    </row>
    <row r="199" customFormat="false" ht="12.75" hidden="false" customHeight="false" outlineLevel="0" collapsed="false">
      <c r="B199" s="6" t="n">
        <v>1</v>
      </c>
      <c r="C199" s="6" t="n">
        <v>1</v>
      </c>
      <c r="D199" s="6" t="n">
        <v>1</v>
      </c>
      <c r="E199" s="6" t="n">
        <v>1</v>
      </c>
      <c r="F199" s="6" t="n">
        <v>1</v>
      </c>
      <c r="G199" s="6" t="n">
        <v>1</v>
      </c>
      <c r="H199" s="6" t="n">
        <v>1</v>
      </c>
    </row>
    <row r="209" customFormat="false" ht="12.75" hidden="false" customHeight="false" outlineLevel="0" collapsed="false">
      <c r="B209" s="6" t="n">
        <v>10</v>
      </c>
      <c r="C209" s="6" t="n">
        <v>10</v>
      </c>
      <c r="D209" s="6" t="n">
        <v>9</v>
      </c>
    </row>
    <row r="210" customFormat="false" ht="12.75" hidden="false" customHeight="false" outlineLevel="0" collapsed="false">
      <c r="B210" s="6" t="n">
        <v>47</v>
      </c>
      <c r="C210" s="6" t="n">
        <v>43</v>
      </c>
    </row>
    <row r="211" customFormat="false" ht="12.75" hidden="false" customHeight="false" outlineLevel="0" collapsed="false">
      <c r="B211" s="6" t="n">
        <v>134</v>
      </c>
      <c r="C211" s="6" t="n">
        <v>189</v>
      </c>
      <c r="D211" s="6" t="n">
        <v>165</v>
      </c>
      <c r="E211" s="6" t="n">
        <v>441</v>
      </c>
      <c r="F211" s="6" t="n">
        <v>358</v>
      </c>
      <c r="G211" s="6" t="n">
        <v>312</v>
      </c>
      <c r="H211" s="6" t="n">
        <v>244</v>
      </c>
      <c r="I211" s="6" t="n">
        <v>382</v>
      </c>
      <c r="J211" s="6" t="n">
        <v>252</v>
      </c>
      <c r="K211" s="6" t="n">
        <v>121</v>
      </c>
    </row>
    <row r="220" customFormat="false" ht="12.75" hidden="false" customHeight="false" outlineLevel="0" collapsed="false">
      <c r="B220" s="6" t="n">
        <v>2</v>
      </c>
      <c r="C220" s="6" t="n">
        <v>2</v>
      </c>
      <c r="D220" s="6" t="n">
        <v>2</v>
      </c>
      <c r="E220" s="6" t="n">
        <v>2</v>
      </c>
      <c r="F220" s="6" t="n">
        <v>2</v>
      </c>
      <c r="G220" s="6" t="n">
        <v>2</v>
      </c>
      <c r="H220" s="6" t="n">
        <v>2</v>
      </c>
      <c r="I220" s="6" t="n">
        <v>2</v>
      </c>
    </row>
    <row r="224" customFormat="false" ht="12.75" hidden="false" customHeight="false" outlineLevel="0" collapsed="false">
      <c r="B224" s="6" t="n">
        <v>6</v>
      </c>
      <c r="C224" s="6" t="n">
        <v>11</v>
      </c>
    </row>
    <row r="228" customFormat="false" ht="12.75" hidden="false" customHeight="false" outlineLevel="0" collapsed="false">
      <c r="B228" s="6" t="n">
        <v>3</v>
      </c>
      <c r="C228" s="6" t="n">
        <v>3</v>
      </c>
      <c r="D228" s="6" t="n">
        <v>3</v>
      </c>
    </row>
    <row r="232" customFormat="false" ht="12.75" hidden="false" customHeight="false" outlineLevel="0" collapsed="false">
      <c r="B232" s="6" t="n">
        <v>6</v>
      </c>
      <c r="C232" s="6" t="n">
        <v>5</v>
      </c>
      <c r="D232" s="6" t="n">
        <v>4</v>
      </c>
      <c r="E232" s="6" t="n">
        <v>4</v>
      </c>
      <c r="F232" s="6" t="n">
        <v>4</v>
      </c>
      <c r="G232" s="6" t="n">
        <v>3</v>
      </c>
      <c r="H232" s="6" t="n">
        <v>3</v>
      </c>
    </row>
    <row r="245" customFormat="false" ht="12.75" hidden="false" customHeight="false" outlineLevel="0" collapsed="false">
      <c r="B245" s="6" t="n">
        <v>1</v>
      </c>
      <c r="C245" s="6" t="n">
        <v>1</v>
      </c>
    </row>
    <row r="248" customFormat="false" ht="12.75" hidden="false" customHeight="false" outlineLevel="0" collapsed="false">
      <c r="B248" s="6" t="n">
        <v>235</v>
      </c>
    </row>
    <row r="249" customFormat="false" ht="12.75" hidden="false" customHeight="false" outlineLevel="0" collapsed="false">
      <c r="B249" s="6" t="n">
        <v>362</v>
      </c>
      <c r="C249" s="6" t="n">
        <v>300</v>
      </c>
    </row>
    <row r="250" customFormat="false" ht="12.75" hidden="false" customHeight="false" outlineLevel="0" collapsed="false">
      <c r="B250" s="6" t="n">
        <v>5</v>
      </c>
      <c r="C250" s="6" t="n">
        <v>8</v>
      </c>
      <c r="D250" s="6" t="n">
        <v>7</v>
      </c>
      <c r="E250" s="6" t="n">
        <v>7</v>
      </c>
      <c r="F250" s="6" t="n">
        <v>7</v>
      </c>
      <c r="G250" s="6" t="n">
        <v>7</v>
      </c>
      <c r="H250" s="6" t="n">
        <v>7</v>
      </c>
    </row>
    <row r="256" customFormat="false" ht="12.75" hidden="false" customHeight="false" outlineLevel="0" collapsed="false">
      <c r="B256" s="6" t="n">
        <v>1</v>
      </c>
      <c r="C256" s="6" t="n">
        <v>1</v>
      </c>
    </row>
    <row r="262" customFormat="false" ht="12.75" hidden="false" customHeight="false" outlineLevel="0" collapsed="false">
      <c r="B262" s="6" t="n">
        <v>1</v>
      </c>
      <c r="C262" s="6" t="n">
        <v>1</v>
      </c>
    </row>
    <row r="263" customFormat="false" ht="12.75" hidden="false" customHeight="false" outlineLevel="0" collapsed="false">
      <c r="B263" s="6" t="n">
        <v>1</v>
      </c>
    </row>
    <row r="264" customFormat="false" ht="12.75" hidden="false" customHeight="false" outlineLevel="0" collapsed="false">
      <c r="B264" s="6" t="n">
        <v>15</v>
      </c>
      <c r="C264" s="6" t="n">
        <v>390</v>
      </c>
      <c r="D264" s="6" t="n">
        <v>372</v>
      </c>
      <c r="E264" s="6" t="n">
        <v>330</v>
      </c>
      <c r="F264" s="6" t="n">
        <v>291</v>
      </c>
      <c r="G264" s="6" t="n">
        <v>253</v>
      </c>
      <c r="H264" s="6" t="n">
        <v>195</v>
      </c>
      <c r="I264" s="6" t="n">
        <v>152</v>
      </c>
      <c r="J264" s="6" t="n">
        <v>98</v>
      </c>
      <c r="K264" s="6" t="n">
        <v>51</v>
      </c>
    </row>
    <row r="266" customFormat="false" ht="12.75" hidden="false" customHeight="false" outlineLevel="0" collapsed="false">
      <c r="B266" s="6" t="n">
        <v>24</v>
      </c>
      <c r="C266" s="6" t="n">
        <v>19</v>
      </c>
      <c r="D266" s="6" t="n">
        <v>9</v>
      </c>
      <c r="E266" s="6" t="n">
        <v>789</v>
      </c>
      <c r="F266" s="6" t="n">
        <v>671</v>
      </c>
      <c r="G266" s="6" t="n">
        <v>549</v>
      </c>
      <c r="H266" s="6" t="n">
        <v>434</v>
      </c>
    </row>
    <row r="274" customFormat="false" ht="12.75" hidden="false" customHeight="false" outlineLevel="0" collapsed="false">
      <c r="B274" s="6" t="n">
        <v>26</v>
      </c>
      <c r="C274" s="6" t="n">
        <v>26</v>
      </c>
    </row>
    <row r="276" customFormat="false" ht="12.75" hidden="false" customHeight="false" outlineLevel="0" collapsed="false">
      <c r="B276" s="6" t="n">
        <v>192</v>
      </c>
    </row>
    <row r="283" customFormat="false" ht="12.75" hidden="false" customHeight="false" outlineLevel="0" collapsed="false">
      <c r="B283" s="6" t="n">
        <v>1</v>
      </c>
      <c r="C283" s="6" t="n">
        <v>70</v>
      </c>
      <c r="D283" s="6" t="n">
        <v>407</v>
      </c>
      <c r="E283" s="6" t="n">
        <v>381</v>
      </c>
      <c r="F283" s="6" t="n">
        <v>328</v>
      </c>
      <c r="G283" s="6" t="n">
        <v>284</v>
      </c>
      <c r="H283" s="6" t="n">
        <v>236</v>
      </c>
      <c r="I283" s="6" t="n">
        <v>184</v>
      </c>
    </row>
    <row r="301" customFormat="false" ht="12.75" hidden="false" customHeight="false" outlineLevel="0" collapsed="false">
      <c r="B301" s="6" t="n">
        <v>10</v>
      </c>
    </row>
    <row r="302" customFormat="false" ht="12.75" hidden="false" customHeight="false" outlineLevel="0" collapsed="false">
      <c r="B302" s="6" t="n">
        <v>12</v>
      </c>
      <c r="C302" s="6" t="n">
        <v>24</v>
      </c>
      <c r="D302" s="6" t="n">
        <v>18</v>
      </c>
    </row>
    <row r="305" customFormat="false" ht="12.75" hidden="false" customHeight="false" outlineLevel="0" collapsed="false">
      <c r="B305" s="6" t="n">
        <v>46</v>
      </c>
      <c r="C305" s="6" t="n">
        <v>43</v>
      </c>
      <c r="D305" s="6" t="n">
        <v>38</v>
      </c>
      <c r="E305" s="6" t="n">
        <v>58</v>
      </c>
    </row>
    <row r="309" customFormat="false" ht="12.75" hidden="false" customHeight="false" outlineLevel="0" collapsed="false">
      <c r="B309" s="6" t="n">
        <v>9</v>
      </c>
      <c r="C309" s="6" t="n">
        <v>9</v>
      </c>
      <c r="D309" s="6" t="n">
        <v>7</v>
      </c>
      <c r="E309" s="6" t="n">
        <v>3</v>
      </c>
      <c r="F309" s="6" t="n">
        <v>11</v>
      </c>
      <c r="G309" s="6" t="n">
        <v>11</v>
      </c>
      <c r="H309" s="6" t="n">
        <v>10</v>
      </c>
    </row>
    <row r="314" customFormat="false" ht="12.75" hidden="false" customHeight="false" outlineLevel="0" collapsed="false">
      <c r="B314" s="6" t="n">
        <v>27</v>
      </c>
      <c r="C314" s="6" t="n">
        <v>27</v>
      </c>
      <c r="D314" s="6" t="n">
        <v>24</v>
      </c>
      <c r="E314" s="6" t="n">
        <v>28</v>
      </c>
      <c r="F314" s="6" t="n">
        <v>26</v>
      </c>
      <c r="G314" s="6" t="n">
        <v>26</v>
      </c>
      <c r="H314" s="6" t="n">
        <v>24</v>
      </c>
    </row>
    <row r="321" customFormat="false" ht="12.75" hidden="false" customHeight="false" outlineLevel="0" collapsed="false">
      <c r="B321" s="6" t="n">
        <v>127</v>
      </c>
      <c r="C321" s="6" t="n">
        <v>127</v>
      </c>
      <c r="D321" s="6" t="n">
        <v>123</v>
      </c>
    </row>
    <row r="322" customFormat="false" ht="12.75" hidden="false" customHeight="false" outlineLevel="0" collapsed="false">
      <c r="B322" s="6" t="n">
        <v>23</v>
      </c>
      <c r="C322" s="6" t="n">
        <v>19</v>
      </c>
      <c r="D322" s="6" t="n">
        <v>14</v>
      </c>
      <c r="E322" s="6" t="n">
        <v>9</v>
      </c>
      <c r="F322" s="6" t="n">
        <v>11</v>
      </c>
      <c r="G322" s="6" t="n">
        <v>13</v>
      </c>
      <c r="H322" s="6" t="n">
        <v>10</v>
      </c>
      <c r="I322" s="6" t="n">
        <v>6</v>
      </c>
      <c r="J322" s="6" t="n">
        <v>4</v>
      </c>
      <c r="K322" s="6" t="n">
        <v>4</v>
      </c>
    </row>
    <row r="344" customFormat="false" ht="12.75" hidden="false" customHeight="false" outlineLevel="0" collapsed="false">
      <c r="B344" s="6" t="n">
        <v>7</v>
      </c>
      <c r="C344" s="6" t="n">
        <v>7</v>
      </c>
      <c r="D344" s="6" t="n">
        <v>7</v>
      </c>
      <c r="E344" s="6" t="n">
        <v>5</v>
      </c>
      <c r="F344" s="6" t="n">
        <v>4</v>
      </c>
      <c r="G344" s="6" t="n">
        <v>4</v>
      </c>
      <c r="H344" s="6" t="n">
        <v>4</v>
      </c>
      <c r="I344" s="6" t="n">
        <v>3</v>
      </c>
    </row>
    <row r="347" customFormat="false" ht="12.75" hidden="false" customHeight="false" outlineLevel="0" collapsed="false">
      <c r="B347" s="6" t="n">
        <v>4</v>
      </c>
    </row>
    <row r="348" customFormat="false" ht="12.75" hidden="false" customHeight="false" outlineLevel="0" collapsed="false">
      <c r="B348" s="6" t="n">
        <v>11</v>
      </c>
      <c r="C348" s="6" t="n">
        <v>11</v>
      </c>
      <c r="D348" s="6" t="n">
        <v>10</v>
      </c>
      <c r="E348" s="6" t="n">
        <v>7</v>
      </c>
      <c r="F348" s="6" t="n">
        <v>2</v>
      </c>
      <c r="G348" s="6" t="n">
        <v>2</v>
      </c>
      <c r="H348" s="6" t="n">
        <v>2</v>
      </c>
      <c r="I348" s="6" t="n">
        <v>2</v>
      </c>
      <c r="J348" s="6" t="n">
        <v>2</v>
      </c>
    </row>
    <row r="352" customFormat="false" ht="12.75" hidden="false" customHeight="false" outlineLevel="0" collapsed="false">
      <c r="B352" s="6" t="n">
        <v>9</v>
      </c>
      <c r="C352" s="6" t="n">
        <v>9</v>
      </c>
    </row>
    <row r="354" customFormat="false" ht="12.75" hidden="false" customHeight="false" outlineLevel="0" collapsed="false">
      <c r="B354" s="6" t="n">
        <v>1</v>
      </c>
      <c r="C354" s="6" t="n">
        <v>1</v>
      </c>
      <c r="D354" s="6" t="n">
        <v>1</v>
      </c>
      <c r="E354" s="6" t="n">
        <v>38</v>
      </c>
      <c r="F354" s="6" t="n">
        <v>27</v>
      </c>
      <c r="G354" s="6" t="n">
        <v>27</v>
      </c>
    </row>
    <row r="360" customFormat="false" ht="12.75" hidden="false" customHeight="false" outlineLevel="0" collapsed="false">
      <c r="B360" s="6" t="n">
        <v>1</v>
      </c>
      <c r="C360" s="6" t="n">
        <v>1</v>
      </c>
      <c r="D360" s="6" t="n">
        <v>3</v>
      </c>
      <c r="E360" s="6" t="n">
        <v>9</v>
      </c>
      <c r="F360" s="6" t="n">
        <v>9</v>
      </c>
      <c r="G360" s="6" t="n">
        <v>9</v>
      </c>
      <c r="H360" s="6" t="n">
        <v>9</v>
      </c>
      <c r="I360" s="6" t="n">
        <v>6</v>
      </c>
      <c r="J360" s="6" t="n">
        <v>5</v>
      </c>
      <c r="K360" s="6" t="n">
        <v>2</v>
      </c>
    </row>
    <row r="377" customFormat="false" ht="12.75" hidden="false" customHeight="false" outlineLevel="0" collapsed="false">
      <c r="B377" s="6" t="n">
        <v>55</v>
      </c>
      <c r="C377" s="6" t="n">
        <v>43</v>
      </c>
    </row>
    <row r="378" customFormat="false" ht="12.75" hidden="false" customHeight="false" outlineLevel="0" collapsed="false">
      <c r="B378" s="6" t="n">
        <v>28</v>
      </c>
      <c r="C378" s="6" t="n">
        <v>48</v>
      </c>
      <c r="D378" s="6" t="n">
        <v>44</v>
      </c>
    </row>
    <row r="384" customFormat="false" ht="12.75" hidden="false" customHeight="false" outlineLevel="0" collapsed="false">
      <c r="B384" s="6" t="n">
        <v>115</v>
      </c>
    </row>
    <row r="385" customFormat="false" ht="12.75" hidden="false" customHeight="false" outlineLevel="0" collapsed="false">
      <c r="B385" s="6" t="n">
        <v>6</v>
      </c>
    </row>
    <row r="386" customFormat="false" ht="12.75" hidden="false" customHeight="false" outlineLevel="0" collapsed="false">
      <c r="B386" s="6" t="n">
        <v>27</v>
      </c>
    </row>
    <row r="387" customFormat="false" ht="12.75" hidden="false" customHeight="false" outlineLevel="0" collapsed="false">
      <c r="B387" s="6" t="n">
        <v>52</v>
      </c>
    </row>
    <row r="389" customFormat="false" ht="12.75" hidden="false" customHeight="false" outlineLevel="0" collapsed="false">
      <c r="B389" s="6" t="n">
        <v>2</v>
      </c>
      <c r="C389" s="6" t="n">
        <v>4</v>
      </c>
      <c r="D389" s="6" t="n">
        <v>4</v>
      </c>
      <c r="E389" s="6" t="n">
        <v>19</v>
      </c>
      <c r="F389" s="6" t="n">
        <v>17</v>
      </c>
      <c r="G389" s="6" t="n">
        <v>16</v>
      </c>
      <c r="H389" s="6" t="n">
        <v>15</v>
      </c>
      <c r="I389" s="6" t="n">
        <v>11</v>
      </c>
      <c r="J389" s="6" t="n">
        <v>7</v>
      </c>
    </row>
    <row r="405" customFormat="false" ht="12.75" hidden="false" customHeight="false" outlineLevel="0" collapsed="false">
      <c r="B405" s="6" t="n">
        <v>91</v>
      </c>
      <c r="C405" s="6" t="n">
        <v>90</v>
      </c>
    </row>
    <row r="406" customFormat="false" ht="12.75" hidden="false" customHeight="false" outlineLevel="0" collapsed="false">
      <c r="B406" s="6" t="n">
        <v>5</v>
      </c>
      <c r="C406" s="6" t="n">
        <v>4</v>
      </c>
      <c r="D406" s="6" t="n">
        <v>2</v>
      </c>
      <c r="E406" s="6" t="n">
        <v>1</v>
      </c>
      <c r="F406" s="6" t="n">
        <v>1</v>
      </c>
      <c r="G406" s="6" t="n">
        <v>1</v>
      </c>
      <c r="H406" s="6" t="n">
        <v>1</v>
      </c>
      <c r="I406" s="6" t="n">
        <v>1</v>
      </c>
      <c r="J406" s="6" t="n">
        <v>1</v>
      </c>
    </row>
    <row r="412" customFormat="false" ht="12.75" hidden="false" customHeight="false" outlineLevel="0" collapsed="false">
      <c r="B412" s="6" t="n">
        <v>16</v>
      </c>
      <c r="C412" s="6" t="n">
        <v>14</v>
      </c>
      <c r="D412" s="6" t="n">
        <v>9</v>
      </c>
      <c r="E412" s="6" t="n">
        <v>8</v>
      </c>
      <c r="F412" s="6" t="n">
        <v>7</v>
      </c>
      <c r="G412" s="6" t="n">
        <v>7</v>
      </c>
      <c r="H412" s="6" t="n">
        <v>6</v>
      </c>
      <c r="I412" s="6" t="n">
        <v>6</v>
      </c>
    </row>
    <row r="429" customFormat="false" ht="12.75" hidden="false" customHeight="false" outlineLevel="0" collapsed="false">
      <c r="B429" s="6" t="n">
        <v>3</v>
      </c>
      <c r="C429" s="6" t="n">
        <v>2</v>
      </c>
      <c r="D429" s="6" t="n">
        <v>75</v>
      </c>
      <c r="E429" s="6" t="n">
        <v>63</v>
      </c>
      <c r="F429" s="6" t="n">
        <v>58</v>
      </c>
      <c r="G429" s="6" t="n">
        <v>49</v>
      </c>
      <c r="H429" s="6" t="n">
        <v>39</v>
      </c>
      <c r="I429" s="6" t="n">
        <v>31</v>
      </c>
    </row>
    <row r="445" customFormat="false" ht="12.75" hidden="false" customHeight="false" outlineLevel="0" collapsed="false">
      <c r="B445" s="6" t="n">
        <v>1</v>
      </c>
      <c r="C445" s="6" t="n">
        <v>1</v>
      </c>
      <c r="D445" s="6" t="n">
        <v>1</v>
      </c>
      <c r="E445" s="6" t="n">
        <v>1</v>
      </c>
      <c r="F445" s="6" t="n">
        <v>1</v>
      </c>
      <c r="G445" s="6" t="n">
        <v>4</v>
      </c>
      <c r="H445" s="6" t="n">
        <v>4</v>
      </c>
      <c r="I445" s="6" t="n">
        <v>3</v>
      </c>
      <c r="J445" s="6" t="n">
        <v>2</v>
      </c>
    </row>
    <row r="457" customFormat="false" ht="12.75" hidden="false" customHeight="false" outlineLevel="0" collapsed="false">
      <c r="B457" s="6" t="n">
        <v>1</v>
      </c>
      <c r="C457" s="6" t="n">
        <v>1</v>
      </c>
      <c r="D457" s="6" t="n">
        <v>1</v>
      </c>
      <c r="E457" s="6" t="n">
        <v>1</v>
      </c>
      <c r="F457" s="6" t="n">
        <v>1</v>
      </c>
      <c r="G457" s="6" t="n">
        <v>1</v>
      </c>
    </row>
    <row r="476" customFormat="false" ht="12.75" hidden="false" customHeight="false" outlineLevel="0" collapsed="false">
      <c r="B476" s="6" t="n">
        <v>1</v>
      </c>
      <c r="C476" s="6" t="n">
        <v>8</v>
      </c>
      <c r="D476" s="6" t="n">
        <v>8</v>
      </c>
      <c r="E476" s="6" t="n">
        <v>8</v>
      </c>
      <c r="F476" s="6" t="n">
        <v>7</v>
      </c>
      <c r="G476" s="6" t="n">
        <v>7</v>
      </c>
      <c r="H476" s="6" t="n">
        <v>7</v>
      </c>
      <c r="I476" s="6" t="n">
        <v>6</v>
      </c>
      <c r="J476" s="6" t="n">
        <v>4</v>
      </c>
      <c r="K476" s="6" t="n">
        <v>3</v>
      </c>
    </row>
    <row r="483" customFormat="false" ht="12.75" hidden="false" customHeight="false" outlineLevel="0" collapsed="false">
      <c r="B483" s="6" t="n">
        <v>3</v>
      </c>
      <c r="C483" s="6" t="n">
        <v>3</v>
      </c>
      <c r="D483" s="6" t="n">
        <v>15</v>
      </c>
      <c r="E483" s="6" t="n">
        <v>170</v>
      </c>
      <c r="F483" s="6" t="n">
        <v>142</v>
      </c>
      <c r="G483" s="6" t="n">
        <v>127</v>
      </c>
      <c r="H483" s="6" t="n">
        <v>110</v>
      </c>
      <c r="I483" s="6" t="n">
        <v>282</v>
      </c>
      <c r="J483" s="6" t="n">
        <v>185</v>
      </c>
    </row>
    <row r="492" customFormat="false" ht="12.75" hidden="false" customHeight="false" outlineLevel="0" collapsed="false">
      <c r="B492" s="6" t="n">
        <v>4</v>
      </c>
      <c r="C492" s="6" t="n">
        <v>4</v>
      </c>
      <c r="D492" s="6" t="n">
        <v>2</v>
      </c>
      <c r="E492" s="6" t="n">
        <v>2</v>
      </c>
      <c r="F492" s="6" t="n">
        <v>2</v>
      </c>
      <c r="G492" s="6" t="n">
        <v>2</v>
      </c>
      <c r="H492" s="6" t="n">
        <v>1</v>
      </c>
      <c r="I492" s="6" t="n">
        <v>1</v>
      </c>
    </row>
    <row r="494" customFormat="false" ht="12.75" hidden="false" customHeight="false" outlineLevel="0" collapsed="false">
      <c r="B494" s="6" t="n">
        <v>4</v>
      </c>
      <c r="C494" s="6" t="n">
        <v>4</v>
      </c>
      <c r="D494" s="6" t="n">
        <v>4</v>
      </c>
      <c r="E494" s="6" t="n">
        <v>4</v>
      </c>
      <c r="F494" s="6" t="n">
        <v>3</v>
      </c>
      <c r="G494" s="6" t="n">
        <v>3</v>
      </c>
    </row>
    <row r="498" customFormat="false" ht="12.75" hidden="false" customHeight="false" outlineLevel="0" collapsed="false">
      <c r="B498" s="6" t="n">
        <v>7</v>
      </c>
      <c r="C498" s="6" t="n">
        <v>7</v>
      </c>
      <c r="D498" s="6" t="n">
        <v>5</v>
      </c>
    </row>
    <row r="499" customFormat="false" ht="12.75" hidden="false" customHeight="false" outlineLevel="0" collapsed="false">
      <c r="B499" s="6" t="n">
        <v>7</v>
      </c>
      <c r="C499" s="6" t="n">
        <v>7</v>
      </c>
      <c r="D499" s="6" t="n">
        <v>7</v>
      </c>
      <c r="E499" s="6" t="n">
        <v>6</v>
      </c>
      <c r="F499" s="6" t="n">
        <v>6</v>
      </c>
      <c r="G499" s="6" t="n">
        <v>5</v>
      </c>
      <c r="H499" s="6" t="n">
        <v>4</v>
      </c>
      <c r="I499" s="6" t="n">
        <v>4</v>
      </c>
      <c r="J499" s="6" t="n">
        <v>1</v>
      </c>
      <c r="K499" s="6" t="n">
        <v>1</v>
      </c>
    </row>
    <row r="500" customFormat="false" ht="12.75" hidden="false" customHeight="false" outlineLevel="0" collapsed="false">
      <c r="B500" s="6" t="n">
        <v>8</v>
      </c>
      <c r="C500" s="6" t="n">
        <v>311</v>
      </c>
    </row>
    <row r="502" customFormat="false" ht="12.75" hidden="false" customHeight="false" outlineLevel="0" collapsed="false">
      <c r="B502" s="6" t="n">
        <v>6</v>
      </c>
      <c r="C502" s="6" t="n">
        <v>6</v>
      </c>
      <c r="D502" s="6" t="n">
        <v>4</v>
      </c>
    </row>
    <row r="504" customFormat="false" ht="12.75" hidden="false" customHeight="false" outlineLevel="0" collapsed="false">
      <c r="B504" s="6" t="n">
        <v>34</v>
      </c>
      <c r="C504" s="6" t="n">
        <v>33</v>
      </c>
      <c r="D504" s="6" t="n">
        <v>26</v>
      </c>
    </row>
    <row r="505" customFormat="false" ht="12.75" hidden="false" customHeight="false" outlineLevel="0" collapsed="false">
      <c r="B505" s="6" t="n">
        <v>13</v>
      </c>
      <c r="C505" s="6" t="n">
        <v>13</v>
      </c>
      <c r="D505" s="6" t="n">
        <v>10</v>
      </c>
    </row>
    <row r="506" customFormat="false" ht="12.75" hidden="false" customHeight="false" outlineLevel="0" collapsed="false">
      <c r="B506" s="6" t="n">
        <v>1</v>
      </c>
      <c r="C506" s="6" t="n">
        <v>25</v>
      </c>
      <c r="D506" s="6" t="n">
        <v>20</v>
      </c>
      <c r="E506" s="6" t="n">
        <v>64</v>
      </c>
      <c r="F506" s="6" t="n">
        <v>54</v>
      </c>
      <c r="G506" s="6" t="n">
        <v>50</v>
      </c>
      <c r="H506" s="6" t="n">
        <v>44</v>
      </c>
      <c r="I506" s="6" t="n">
        <v>35</v>
      </c>
      <c r="J506" s="6" t="n">
        <v>25</v>
      </c>
      <c r="K506" s="6" t="n">
        <v>16</v>
      </c>
    </row>
    <row r="512" customFormat="false" ht="12.75" hidden="false" customHeight="false" outlineLevel="0" collapsed="false">
      <c r="B512" s="6" t="n">
        <v>1</v>
      </c>
      <c r="C512" s="6" t="n">
        <v>31</v>
      </c>
      <c r="D512" s="6" t="n">
        <v>25</v>
      </c>
      <c r="E512" s="6" t="n">
        <v>20</v>
      </c>
      <c r="F512" s="6" t="n">
        <v>16</v>
      </c>
      <c r="G512" s="6" t="n">
        <v>14</v>
      </c>
      <c r="H512" s="6" t="n">
        <v>10</v>
      </c>
    </row>
    <row r="518" customFormat="false" ht="12.75" hidden="false" customHeight="false" outlineLevel="0" collapsed="false">
      <c r="B518" s="6" t="n">
        <v>35</v>
      </c>
      <c r="C518" s="6" t="n">
        <v>28</v>
      </c>
    </row>
    <row r="519" customFormat="false" ht="12.75" hidden="false" customHeight="false" outlineLevel="0" collapsed="false">
      <c r="B519" s="6" t="n">
        <v>5</v>
      </c>
    </row>
    <row r="521" customFormat="false" ht="12.75" hidden="false" customHeight="false" outlineLevel="0" collapsed="false">
      <c r="B521" s="6" t="n">
        <v>30</v>
      </c>
      <c r="C521" s="6" t="n">
        <v>22</v>
      </c>
      <c r="D521" s="6" t="n">
        <v>206</v>
      </c>
      <c r="E521" s="6" t="n">
        <v>195</v>
      </c>
      <c r="F521" s="6" t="n">
        <v>165</v>
      </c>
      <c r="G521" s="6" t="n">
        <v>155</v>
      </c>
      <c r="H521" s="6" t="n">
        <v>138</v>
      </c>
      <c r="I521" s="6" t="n">
        <v>105</v>
      </c>
      <c r="J521" s="6" t="n">
        <v>69</v>
      </c>
      <c r="K521" s="6" t="n">
        <v>35</v>
      </c>
    </row>
    <row r="530" customFormat="false" ht="12.75" hidden="false" customHeight="false" outlineLevel="0" collapsed="false">
      <c r="B530" s="6" t="n">
        <v>132</v>
      </c>
      <c r="C530" s="6" t="n">
        <v>132</v>
      </c>
      <c r="D530" s="6" t="n">
        <v>121</v>
      </c>
    </row>
    <row r="531" customFormat="false" ht="12.75" hidden="false" customHeight="false" outlineLevel="0" collapsed="false">
      <c r="B531" s="6" t="n">
        <v>2</v>
      </c>
      <c r="C531" s="6" t="n">
        <v>2</v>
      </c>
      <c r="D531" s="6" t="n">
        <v>15</v>
      </c>
      <c r="E531" s="6" t="n">
        <v>8</v>
      </c>
      <c r="F531" s="6" t="n">
        <v>7</v>
      </c>
      <c r="G531" s="6" t="n">
        <v>7</v>
      </c>
      <c r="H531" s="6" t="n">
        <v>6</v>
      </c>
      <c r="I531" s="6" t="n">
        <v>5</v>
      </c>
    </row>
    <row r="536" customFormat="false" ht="12.75" hidden="false" customHeight="false" outlineLevel="0" collapsed="false">
      <c r="B536" s="6" t="n">
        <v>63</v>
      </c>
      <c r="C536" s="6" t="n">
        <v>61</v>
      </c>
      <c r="D536" s="6" t="n">
        <v>57</v>
      </c>
    </row>
    <row r="537" customFormat="false" ht="12.75" hidden="false" customHeight="false" outlineLevel="0" collapsed="false">
      <c r="B537" s="6" t="n">
        <v>1</v>
      </c>
      <c r="C537" s="6" t="n">
        <v>1</v>
      </c>
      <c r="D537" s="6" t="n">
        <v>1</v>
      </c>
      <c r="E537" s="6" t="n">
        <v>1</v>
      </c>
      <c r="F537" s="6" t="n">
        <v>1</v>
      </c>
      <c r="G537" s="6" t="n">
        <v>1</v>
      </c>
      <c r="H537" s="6" t="n">
        <v>1</v>
      </c>
    </row>
    <row r="552" customFormat="false" ht="12.75" hidden="false" customHeight="false" outlineLevel="0" collapsed="false">
      <c r="B552" s="6" t="n">
        <v>3</v>
      </c>
      <c r="C552" s="6" t="n">
        <v>3</v>
      </c>
      <c r="D552" s="6" t="n">
        <v>3</v>
      </c>
      <c r="E552" s="6" t="n">
        <v>2</v>
      </c>
      <c r="F552" s="6" t="n">
        <v>2</v>
      </c>
      <c r="G552" s="6" t="n">
        <v>2</v>
      </c>
      <c r="H552" s="6" t="n">
        <v>2</v>
      </c>
      <c r="I552" s="6" t="n">
        <v>2</v>
      </c>
      <c r="J552" s="6" t="n">
        <v>1</v>
      </c>
      <c r="K552" s="6" t="n">
        <v>1</v>
      </c>
    </row>
    <row r="553" customFormat="false" ht="12.75" hidden="false" customHeight="false" outlineLevel="0" collapsed="false">
      <c r="B553" s="6" t="n">
        <v>3</v>
      </c>
    </row>
    <row r="554" customFormat="false" ht="12.75" hidden="false" customHeight="false" outlineLevel="0" collapsed="false">
      <c r="B554" s="6" t="n">
        <v>4</v>
      </c>
      <c r="C554" s="6" t="n">
        <v>4</v>
      </c>
    </row>
    <row r="558" customFormat="false" ht="12.75" hidden="false" customHeight="false" outlineLevel="0" collapsed="false">
      <c r="B558" s="6" t="n">
        <v>19</v>
      </c>
    </row>
    <row r="564" customFormat="false" ht="12.75" hidden="false" customHeight="false" outlineLevel="0" collapsed="false">
      <c r="B564" s="6" t="n">
        <v>9</v>
      </c>
      <c r="C564" s="6" t="n">
        <v>18</v>
      </c>
      <c r="D564" s="6" t="n">
        <v>17</v>
      </c>
      <c r="E564" s="6" t="n">
        <v>17</v>
      </c>
      <c r="F564" s="6" t="n">
        <v>12</v>
      </c>
      <c r="G564" s="6" t="n">
        <v>11</v>
      </c>
      <c r="H564" s="6" t="n">
        <v>9</v>
      </c>
    </row>
    <row r="566" customFormat="false" ht="12.75" hidden="false" customHeight="false" outlineLevel="0" collapsed="false">
      <c r="B566" s="6" t="n">
        <v>17</v>
      </c>
      <c r="C566" s="6" t="n">
        <v>17</v>
      </c>
      <c r="D566" s="6" t="n">
        <v>15</v>
      </c>
    </row>
    <row r="567" customFormat="false" ht="12.75" hidden="false" customHeight="false" outlineLevel="0" collapsed="false">
      <c r="B567" s="6" t="n">
        <v>9</v>
      </c>
      <c r="C567" s="6" t="n">
        <v>32</v>
      </c>
      <c r="D567" s="6" t="n">
        <v>27</v>
      </c>
      <c r="E567" s="6" t="n">
        <v>25</v>
      </c>
    </row>
    <row r="570" customFormat="false" ht="12.75" hidden="false" customHeight="false" outlineLevel="0" collapsed="false">
      <c r="B570" s="6" t="n">
        <v>2</v>
      </c>
      <c r="C570" s="6" t="n">
        <v>1</v>
      </c>
      <c r="D570" s="6" t="n">
        <v>1</v>
      </c>
      <c r="E570" s="6" t="n">
        <v>1</v>
      </c>
      <c r="F570" s="6" t="n">
        <v>1</v>
      </c>
    </row>
    <row r="575" customFormat="false" ht="12.75" hidden="false" customHeight="false" outlineLevel="0" collapsed="false">
      <c r="B575" s="6" t="n">
        <v>2</v>
      </c>
    </row>
    <row r="577" customFormat="false" ht="12.75" hidden="false" customHeight="false" outlineLevel="0" collapsed="false">
      <c r="B577" s="6" t="n">
        <v>192</v>
      </c>
    </row>
    <row r="578" customFormat="false" ht="12.75" hidden="false" customHeight="false" outlineLevel="0" collapsed="false">
      <c r="B578" s="6" t="n">
        <v>170</v>
      </c>
      <c r="C578" s="6" t="n">
        <v>146</v>
      </c>
      <c r="D578" s="6" t="n">
        <v>107</v>
      </c>
    </row>
    <row r="580" customFormat="false" ht="12.75" hidden="false" customHeight="false" outlineLevel="0" collapsed="false">
      <c r="B580" s="6" t="n">
        <v>17</v>
      </c>
      <c r="C580" s="6" t="n">
        <v>14</v>
      </c>
      <c r="D580" s="6" t="n">
        <v>69</v>
      </c>
      <c r="E580" s="6" t="n">
        <v>54</v>
      </c>
      <c r="F580" s="6" t="n">
        <v>50</v>
      </c>
      <c r="G580" s="6" t="n">
        <v>463</v>
      </c>
      <c r="H580" s="6" t="n">
        <v>401</v>
      </c>
      <c r="I580" s="6" t="n">
        <v>305</v>
      </c>
      <c r="J580" s="6" t="n">
        <v>204</v>
      </c>
      <c r="K580" s="6" t="n">
        <v>103</v>
      </c>
    </row>
    <row r="589" customFormat="false" ht="12.75" hidden="false" customHeight="false" outlineLevel="0" collapsed="false">
      <c r="B589" s="6" t="n">
        <v>1</v>
      </c>
    </row>
    <row r="594" customFormat="false" ht="12.75" hidden="false" customHeight="false" outlineLevel="0" collapsed="false">
      <c r="B594" s="6" t="n">
        <v>10</v>
      </c>
      <c r="C594" s="6" t="n">
        <v>292</v>
      </c>
      <c r="D594" s="6" t="n">
        <v>246</v>
      </c>
      <c r="E594" s="6" t="n">
        <v>212</v>
      </c>
    </row>
    <row r="599" customFormat="false" ht="12.75" hidden="false" customHeight="false" outlineLevel="0" collapsed="false">
      <c r="B599" s="6" t="n">
        <v>4</v>
      </c>
      <c r="C599" s="6" t="n">
        <v>4</v>
      </c>
    </row>
    <row r="600" customFormat="false" ht="12.75" hidden="false" customHeight="false" outlineLevel="0" collapsed="false">
      <c r="B600" s="6" t="n">
        <v>1</v>
      </c>
      <c r="C600" s="6" t="n">
        <v>1</v>
      </c>
      <c r="D600" s="6" t="n">
        <v>1</v>
      </c>
      <c r="E600" s="6" t="n">
        <v>1</v>
      </c>
      <c r="F600" s="6" t="n">
        <v>21</v>
      </c>
    </row>
    <row r="611" customFormat="false" ht="12.75" hidden="false" customHeight="false" outlineLevel="0" collapsed="false">
      <c r="B611" s="6" t="n">
        <v>1</v>
      </c>
      <c r="C611" s="6" t="n">
        <v>1</v>
      </c>
      <c r="D611" s="6" t="n">
        <v>1</v>
      </c>
      <c r="E611" s="6" t="n">
        <v>1</v>
      </c>
    </row>
    <row r="614" customFormat="false" ht="12.75" hidden="false" customHeight="false" outlineLevel="0" collapsed="false">
      <c r="B614" s="6" t="n">
        <v>26</v>
      </c>
      <c r="C614" s="6" t="n">
        <v>26</v>
      </c>
      <c r="D614" s="6" t="n">
        <v>25</v>
      </c>
      <c r="E614" s="6" t="n">
        <v>24</v>
      </c>
    </row>
    <row r="615" customFormat="false" ht="12.75" hidden="false" customHeight="false" outlineLevel="0" collapsed="false">
      <c r="B615" s="6" t="n">
        <v>34</v>
      </c>
      <c r="C615" s="6" t="n">
        <v>34</v>
      </c>
      <c r="D615" s="6" t="n">
        <v>31</v>
      </c>
      <c r="E615" s="6" t="n">
        <v>24</v>
      </c>
      <c r="F615" s="6" t="n">
        <v>19</v>
      </c>
      <c r="G615" s="6" t="n">
        <v>17</v>
      </c>
      <c r="H615" s="6" t="n">
        <v>14</v>
      </c>
      <c r="I615" s="6" t="n">
        <v>11</v>
      </c>
      <c r="J615" s="6" t="n">
        <v>9</v>
      </c>
      <c r="K615" s="6" t="n">
        <v>5</v>
      </c>
    </row>
    <row r="616" customFormat="false" ht="12.75" hidden="false" customHeight="false" outlineLevel="0" collapsed="false">
      <c r="B616" s="6" t="n">
        <v>5</v>
      </c>
      <c r="C616" s="6" t="n">
        <v>5</v>
      </c>
      <c r="D616" s="6" t="n">
        <v>5</v>
      </c>
      <c r="E616" s="6" t="n">
        <v>128</v>
      </c>
    </row>
    <row r="621" customFormat="false" ht="12.75" hidden="false" customHeight="false" outlineLevel="0" collapsed="false">
      <c r="B621" s="6" t="n">
        <v>218</v>
      </c>
      <c r="C621" s="6" t="n">
        <v>217</v>
      </c>
    </row>
    <row r="622" customFormat="false" ht="12.75" hidden="false" customHeight="false" outlineLevel="0" collapsed="false">
      <c r="B622" s="6" t="n">
        <v>2</v>
      </c>
      <c r="C622" s="6" t="n">
        <v>2</v>
      </c>
      <c r="D622" s="6" t="n">
        <v>1</v>
      </c>
    </row>
    <row r="631" customFormat="false" ht="12.75" hidden="false" customHeight="false" outlineLevel="0" collapsed="false">
      <c r="B631" s="6" t="n">
        <v>1</v>
      </c>
      <c r="C631" s="6" t="n">
        <v>1</v>
      </c>
      <c r="D631" s="6" t="n">
        <v>1</v>
      </c>
      <c r="E631" s="6" t="n">
        <v>1</v>
      </c>
      <c r="F631" s="6" t="n">
        <v>1</v>
      </c>
      <c r="G631" s="6" t="n">
        <v>3</v>
      </c>
      <c r="H631" s="6" t="n">
        <v>3</v>
      </c>
      <c r="I631" s="6" t="n">
        <v>3</v>
      </c>
      <c r="J631" s="6" t="n">
        <v>2</v>
      </c>
      <c r="K631" s="6" t="n">
        <v>2</v>
      </c>
    </row>
    <row r="638" customFormat="false" ht="12.75" hidden="false" customHeight="false" outlineLevel="0" collapsed="false">
      <c r="B638" s="6" t="n">
        <v>12</v>
      </c>
      <c r="C638" s="6" t="n">
        <v>10</v>
      </c>
      <c r="D638" s="6" t="n">
        <v>6</v>
      </c>
    </row>
    <row r="640" customFormat="false" ht="12.75" hidden="false" customHeight="false" outlineLevel="0" collapsed="false">
      <c r="B640" s="6" t="n">
        <v>62</v>
      </c>
      <c r="C640" s="6" t="n">
        <v>98</v>
      </c>
      <c r="D640" s="6" t="n">
        <v>73</v>
      </c>
    </row>
    <row r="644" customFormat="false" ht="12.75" hidden="false" customHeight="false" outlineLevel="0" collapsed="false">
      <c r="B644" s="6" t="n">
        <v>62</v>
      </c>
      <c r="C644" s="6" t="n">
        <v>86</v>
      </c>
      <c r="D644" s="6" t="n">
        <v>74</v>
      </c>
      <c r="E644" s="6" t="n">
        <v>63</v>
      </c>
    </row>
    <row r="649" customFormat="false" ht="12.75" hidden="false" customHeight="false" outlineLevel="0" collapsed="false">
      <c r="B649" s="6" t="n">
        <v>73</v>
      </c>
      <c r="C649" s="6" t="n">
        <v>67</v>
      </c>
      <c r="D649" s="6" t="n">
        <v>52</v>
      </c>
      <c r="E649" s="6" t="n">
        <v>217</v>
      </c>
      <c r="F649" s="6" t="n">
        <v>177</v>
      </c>
      <c r="G649" s="6" t="n">
        <v>155</v>
      </c>
      <c r="H649" s="6" t="n">
        <v>142</v>
      </c>
      <c r="I649" s="6" t="n">
        <v>111</v>
      </c>
      <c r="J649" s="6" t="n">
        <v>76</v>
      </c>
      <c r="K649" s="6" t="n">
        <v>36</v>
      </c>
    </row>
    <row r="656" customFormat="false" ht="12.75" hidden="false" customHeight="false" outlineLevel="0" collapsed="false">
      <c r="B656" s="6" t="n">
        <v>12</v>
      </c>
      <c r="C656" s="6" t="n">
        <v>12</v>
      </c>
      <c r="D656" s="6" t="n">
        <v>12</v>
      </c>
    </row>
    <row r="657" customFormat="false" ht="12.75" hidden="false" customHeight="false" outlineLevel="0" collapsed="false">
      <c r="B657" s="6" t="n">
        <v>8</v>
      </c>
      <c r="C657" s="6" t="n">
        <v>24</v>
      </c>
      <c r="D657" s="6" t="n">
        <v>14</v>
      </c>
    </row>
    <row r="661" customFormat="false" ht="12.75" hidden="false" customHeight="false" outlineLevel="0" collapsed="false">
      <c r="B661" s="6" t="n">
        <v>22</v>
      </c>
      <c r="C661" s="6" t="n">
        <v>21</v>
      </c>
      <c r="D661" s="6" t="n">
        <v>42</v>
      </c>
    </row>
    <row r="663" customFormat="false" ht="12.75" hidden="false" customHeight="false" outlineLevel="0" collapsed="false">
      <c r="B663" s="6" t="n">
        <v>1</v>
      </c>
      <c r="C663" s="6" t="n">
        <v>1</v>
      </c>
      <c r="D663" s="6" t="n">
        <v>1</v>
      </c>
    </row>
    <row r="668" customFormat="false" ht="12.75" hidden="false" customHeight="false" outlineLevel="0" collapsed="false">
      <c r="B668" s="6" t="n">
        <v>9</v>
      </c>
      <c r="C668" s="6" t="n">
        <v>9</v>
      </c>
      <c r="D668" s="6" t="n">
        <v>8</v>
      </c>
      <c r="E668" s="6" t="n">
        <v>42</v>
      </c>
      <c r="F668" s="6" t="n">
        <v>39</v>
      </c>
    </row>
    <row r="674" customFormat="false" ht="12.75" hidden="false" customHeight="false" outlineLevel="0" collapsed="false">
      <c r="B674" s="6" t="n">
        <v>7</v>
      </c>
      <c r="C674" s="6" t="n">
        <v>7</v>
      </c>
      <c r="D674" s="6" t="n">
        <v>4</v>
      </c>
      <c r="E674" s="6" t="n">
        <v>3</v>
      </c>
      <c r="F674" s="6" t="n">
        <v>3</v>
      </c>
      <c r="G674" s="6" t="n">
        <v>3</v>
      </c>
      <c r="H674" s="6" t="n">
        <v>2</v>
      </c>
      <c r="I674" s="6" t="n">
        <v>2</v>
      </c>
      <c r="J674" s="6" t="n">
        <v>4</v>
      </c>
    </row>
    <row r="678" customFormat="false" ht="12.75" hidden="false" customHeight="false" outlineLevel="0" collapsed="false">
      <c r="B678" s="6" t="n">
        <v>3</v>
      </c>
      <c r="C678" s="6" t="n">
        <v>4</v>
      </c>
      <c r="D678" s="6" t="n">
        <v>4</v>
      </c>
      <c r="E678" s="6" t="n">
        <v>17</v>
      </c>
      <c r="F678" s="6" t="n">
        <v>17</v>
      </c>
      <c r="G678" s="6" t="n">
        <v>16</v>
      </c>
      <c r="H678" s="6" t="n">
        <v>16</v>
      </c>
      <c r="I678" s="6" t="n">
        <v>11</v>
      </c>
      <c r="J678" s="6" t="n">
        <v>8</v>
      </c>
    </row>
    <row r="694" customFormat="false" ht="12.75" hidden="false" customHeight="false" outlineLevel="0" collapsed="false">
      <c r="B694" s="6" t="n">
        <v>8</v>
      </c>
      <c r="C694" s="6" t="n">
        <v>8</v>
      </c>
      <c r="D694" s="6" t="n">
        <v>8</v>
      </c>
      <c r="E694" s="6" t="n">
        <v>7</v>
      </c>
    </row>
    <row r="696" customFormat="false" ht="12.75" hidden="false" customHeight="false" outlineLevel="0" collapsed="false">
      <c r="B696" s="6" t="n">
        <v>80</v>
      </c>
      <c r="C696" s="6" t="n">
        <v>80</v>
      </c>
      <c r="D696" s="6" t="n">
        <v>73</v>
      </c>
      <c r="E696" s="6" t="n">
        <v>67</v>
      </c>
      <c r="F696" s="6" t="n">
        <v>51</v>
      </c>
      <c r="G696" s="6" t="n">
        <v>41</v>
      </c>
      <c r="H696" s="6" t="n">
        <v>30</v>
      </c>
      <c r="I696" s="6" t="n">
        <v>26</v>
      </c>
      <c r="J696" s="6" t="n">
        <v>18</v>
      </c>
    </row>
    <row r="697" customFormat="false" ht="12.75" hidden="false" customHeight="false" outlineLevel="0" collapsed="false">
      <c r="B697" s="6" t="n">
        <v>98</v>
      </c>
      <c r="C697" s="6" t="n">
        <v>302</v>
      </c>
      <c r="D697" s="6" t="n">
        <v>254</v>
      </c>
      <c r="E697" s="6" t="n">
        <v>212</v>
      </c>
      <c r="F697" s="6" t="n">
        <v>204</v>
      </c>
      <c r="G697" s="6" t="n">
        <v>181</v>
      </c>
      <c r="H697" s="6" t="n">
        <v>147</v>
      </c>
      <c r="I697" s="6" t="n">
        <v>109</v>
      </c>
      <c r="J697" s="6" t="n">
        <v>74</v>
      </c>
      <c r="K697" s="6" t="n">
        <v>35</v>
      </c>
    </row>
    <row r="701" customFormat="false" ht="12.75" hidden="false" customHeight="false" outlineLevel="0" collapsed="false">
      <c r="B701" s="6" t="n">
        <v>56</v>
      </c>
      <c r="C701" s="6" t="n">
        <v>65</v>
      </c>
      <c r="D701" s="6" t="n">
        <v>36</v>
      </c>
      <c r="E701" s="6" t="n">
        <v>35</v>
      </c>
    </row>
    <row r="713" customFormat="false" ht="12.75" hidden="false" customHeight="false" outlineLevel="0" collapsed="false">
      <c r="B713" s="6" t="n">
        <v>136</v>
      </c>
      <c r="C713" s="6" t="n">
        <v>135</v>
      </c>
    </row>
    <row r="714" customFormat="false" ht="12.75" hidden="false" customHeight="false" outlineLevel="0" collapsed="false">
      <c r="B714" s="6" t="n">
        <v>4</v>
      </c>
      <c r="C714" s="6" t="n">
        <v>4</v>
      </c>
    </row>
    <row r="715" customFormat="false" ht="12.75" hidden="false" customHeight="false" outlineLevel="0" collapsed="false">
      <c r="B715" s="6" t="n">
        <v>4</v>
      </c>
      <c r="C715" s="6" t="n">
        <v>4</v>
      </c>
      <c r="D715" s="6" t="n">
        <v>4</v>
      </c>
    </row>
    <row r="716" customFormat="false" ht="12.75" hidden="false" customHeight="false" outlineLevel="0" collapsed="false">
      <c r="B716" s="6" t="n">
        <v>10</v>
      </c>
    </row>
    <row r="717" customFormat="false" ht="12.75" hidden="false" customHeight="false" outlineLevel="0" collapsed="false">
      <c r="B717" s="6" t="n">
        <v>1</v>
      </c>
      <c r="C717" s="6" t="n">
        <v>1</v>
      </c>
      <c r="D717" s="6" t="n">
        <v>15</v>
      </c>
      <c r="E717" s="6" t="n">
        <v>15</v>
      </c>
      <c r="F717" s="6" t="n">
        <v>14</v>
      </c>
    </row>
    <row r="722" customFormat="false" ht="12.75" hidden="false" customHeight="false" outlineLevel="0" collapsed="false">
      <c r="B722" s="6" t="n">
        <v>39</v>
      </c>
      <c r="C722" s="6" t="n">
        <v>101</v>
      </c>
      <c r="D722" s="6" t="n">
        <v>67</v>
      </c>
      <c r="E722" s="6" t="n">
        <v>53</v>
      </c>
      <c r="F722" s="6" t="n">
        <v>53</v>
      </c>
      <c r="G722" s="6" t="n">
        <v>47</v>
      </c>
      <c r="H722" s="6" t="n">
        <v>46</v>
      </c>
      <c r="I722" s="6" t="n">
        <v>39</v>
      </c>
    </row>
    <row r="726" customFormat="false" ht="12.75" hidden="false" customHeight="false" outlineLevel="0" collapsed="false">
      <c r="B726" s="6" t="n">
        <v>15</v>
      </c>
      <c r="C726" s="6" t="n">
        <v>10</v>
      </c>
      <c r="D726" s="6" t="n">
        <v>6</v>
      </c>
      <c r="E726" s="6" t="n">
        <v>5</v>
      </c>
      <c r="F726" s="6" t="n">
        <v>5</v>
      </c>
      <c r="G726" s="6" t="n">
        <v>4</v>
      </c>
      <c r="H726" s="6" t="n">
        <v>4</v>
      </c>
    </row>
    <row r="731" customFormat="false" ht="12.75" hidden="false" customHeight="false" outlineLevel="0" collapsed="false">
      <c r="B731" s="6" t="n">
        <v>4</v>
      </c>
      <c r="C731" s="6" t="n">
        <v>4</v>
      </c>
      <c r="D731" s="6" t="n">
        <v>4</v>
      </c>
      <c r="E731" s="6" t="n">
        <v>3</v>
      </c>
      <c r="F731" s="6" t="n">
        <v>117</v>
      </c>
      <c r="G731" s="6" t="n">
        <v>98</v>
      </c>
      <c r="H731" s="6" t="n">
        <v>78</v>
      </c>
    </row>
    <row r="734" customFormat="false" ht="12.75" hidden="false" customHeight="false" outlineLevel="0" collapsed="false">
      <c r="B734" s="6" t="n">
        <v>4</v>
      </c>
      <c r="C734" s="6" t="n">
        <v>4</v>
      </c>
    </row>
    <row r="737" customFormat="false" ht="12.75" hidden="false" customHeight="false" outlineLevel="0" collapsed="false">
      <c r="B737" s="6" t="n">
        <v>1</v>
      </c>
      <c r="C737" s="6" t="n">
        <v>1</v>
      </c>
      <c r="D737" s="6" t="n">
        <v>1</v>
      </c>
      <c r="E737" s="6" t="n">
        <v>9</v>
      </c>
    </row>
    <row r="743" customFormat="false" ht="12.75" hidden="false" customHeight="false" outlineLevel="0" collapsed="false">
      <c r="B743" s="6" t="n">
        <v>1</v>
      </c>
      <c r="C743" s="6" t="n">
        <v>1</v>
      </c>
      <c r="D743" s="6" t="n">
        <v>1</v>
      </c>
      <c r="E743" s="6" t="n">
        <v>21</v>
      </c>
    </row>
    <row r="749" customFormat="false" ht="12.75" hidden="false" customHeight="false" outlineLevel="0" collapsed="false">
      <c r="B749" s="6" t="n">
        <v>3</v>
      </c>
      <c r="C749" s="6" t="n">
        <v>3</v>
      </c>
      <c r="D749" s="6" t="n">
        <v>2</v>
      </c>
      <c r="E749" s="6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  <row r="2" customFormat="false" ht="12.75" hidden="false" customHeight="false" outlineLevel="0" collapsed="false">
      <c r="B2" s="6" t="n">
        <v>54</v>
      </c>
      <c r="C2" s="6" t="n">
        <v>50</v>
      </c>
      <c r="D2" s="6" t="n">
        <v>43</v>
      </c>
    </row>
    <row r="4" customFormat="false" ht="12.75" hidden="false" customHeight="false" outlineLevel="0" collapsed="false">
      <c r="B4" s="6" t="n">
        <v>33</v>
      </c>
      <c r="C4" s="6" t="n">
        <v>30</v>
      </c>
      <c r="D4" s="6" t="n">
        <v>27</v>
      </c>
      <c r="E4" s="6" t="n">
        <v>24</v>
      </c>
      <c r="F4" s="6" t="n">
        <v>22</v>
      </c>
      <c r="G4" s="6" t="n">
        <v>21</v>
      </c>
    </row>
    <row r="5" customFormat="false" ht="12.75" hidden="false" customHeight="false" outlineLevel="0" collapsed="false">
      <c r="B5" s="6" t="n">
        <v>532</v>
      </c>
      <c r="C5" s="6" t="n">
        <v>486</v>
      </c>
      <c r="D5" s="6" t="n">
        <v>425</v>
      </c>
      <c r="E5" s="6" t="n">
        <v>367</v>
      </c>
      <c r="F5" s="6" t="n">
        <v>320</v>
      </c>
      <c r="G5" s="6" t="n">
        <v>270</v>
      </c>
    </row>
    <row r="6" customFormat="false" ht="12.75" hidden="false" customHeight="false" outlineLevel="0" collapsed="false">
      <c r="B6" s="6" t="n">
        <v>573</v>
      </c>
      <c r="C6" s="6" t="n">
        <v>526</v>
      </c>
      <c r="D6" s="6" t="n">
        <v>460</v>
      </c>
      <c r="E6" s="6" t="n">
        <v>398</v>
      </c>
      <c r="F6" s="6" t="n">
        <v>348</v>
      </c>
      <c r="G6" s="6" t="n">
        <v>296</v>
      </c>
    </row>
    <row r="7" customFormat="false" ht="12.75" hidden="false" customHeight="false" outlineLevel="0" collapsed="false">
      <c r="B7" s="6" t="n">
        <v>518</v>
      </c>
      <c r="C7" s="6" t="n">
        <v>472</v>
      </c>
      <c r="D7" s="6" t="n">
        <v>412</v>
      </c>
      <c r="E7" s="6" t="n">
        <v>355</v>
      </c>
      <c r="F7" s="6" t="n">
        <v>309</v>
      </c>
      <c r="G7" s="6" t="n">
        <v>265</v>
      </c>
    </row>
    <row r="8" customFormat="false" ht="12.75" hidden="false" customHeight="false" outlineLevel="0" collapsed="false">
      <c r="B8" s="6" t="n">
        <v>569</v>
      </c>
      <c r="C8" s="6" t="n">
        <v>522</v>
      </c>
      <c r="D8" s="6" t="n">
        <v>456</v>
      </c>
      <c r="E8" s="6" t="n">
        <v>394</v>
      </c>
      <c r="F8" s="6" t="n">
        <v>345</v>
      </c>
      <c r="G8" s="6" t="n">
        <v>294</v>
      </c>
    </row>
    <row r="9" customFormat="false" ht="12.75" hidden="false" customHeight="false" outlineLevel="0" collapsed="false">
      <c r="B9" s="6" t="n">
        <v>739</v>
      </c>
      <c r="C9" s="6" t="n">
        <v>665</v>
      </c>
      <c r="D9" s="6" t="n">
        <v>584</v>
      </c>
      <c r="E9" s="6" t="n">
        <v>502</v>
      </c>
      <c r="F9" s="6" t="n">
        <v>436</v>
      </c>
      <c r="G9" s="6" t="n">
        <v>363</v>
      </c>
    </row>
    <row r="13" customFormat="false" ht="12.75" hidden="false" customHeight="false" outlineLevel="0" collapsed="false">
      <c r="B13" s="6" t="n">
        <v>315</v>
      </c>
      <c r="C13" s="6" t="n">
        <v>290</v>
      </c>
      <c r="D13" s="6" t="n">
        <v>255</v>
      </c>
      <c r="E13" s="6" t="n">
        <v>217</v>
      </c>
      <c r="F13" s="6" t="n">
        <v>192</v>
      </c>
      <c r="G13" s="6" t="n">
        <v>181</v>
      </c>
      <c r="H13" s="6" t="n">
        <v>169</v>
      </c>
      <c r="I13" s="6" t="n">
        <v>144</v>
      </c>
      <c r="J13" s="6" t="n">
        <v>139</v>
      </c>
      <c r="K13" s="6" t="n">
        <v>80</v>
      </c>
    </row>
    <row r="14" customFormat="false" ht="12.75" hidden="false" customHeight="false" outlineLevel="0" collapsed="false">
      <c r="B14" s="6" t="n">
        <v>69</v>
      </c>
      <c r="C14" s="6" t="n">
        <v>64</v>
      </c>
      <c r="D14" s="6" t="n">
        <v>54</v>
      </c>
      <c r="E14" s="6" t="n">
        <v>45</v>
      </c>
      <c r="F14" s="6" t="n">
        <v>39</v>
      </c>
      <c r="G14" s="6" t="n">
        <v>37</v>
      </c>
      <c r="H14" s="6" t="n">
        <v>36</v>
      </c>
      <c r="I14" s="6" t="n">
        <v>36</v>
      </c>
      <c r="J14" s="6" t="n">
        <v>35</v>
      </c>
      <c r="K14" s="6" t="n">
        <v>24</v>
      </c>
    </row>
    <row r="15" customFormat="false" ht="12.75" hidden="false" customHeight="false" outlineLevel="0" collapsed="false">
      <c r="B15" s="6" t="n">
        <v>27</v>
      </c>
      <c r="C15" s="6" t="n">
        <v>24</v>
      </c>
      <c r="D15" s="6" t="n">
        <v>21</v>
      </c>
      <c r="E15" s="6" t="n">
        <v>18</v>
      </c>
      <c r="F15" s="6" t="n">
        <v>16</v>
      </c>
      <c r="G15" s="6" t="n">
        <v>15</v>
      </c>
      <c r="H15" s="6" t="n">
        <v>15</v>
      </c>
      <c r="I15" s="6" t="n">
        <v>15</v>
      </c>
      <c r="J15" s="6" t="n">
        <v>15</v>
      </c>
    </row>
    <row r="16" customFormat="false" ht="12.75" hidden="false" customHeight="false" outlineLevel="0" collapsed="false">
      <c r="B16" s="6" t="n">
        <v>32</v>
      </c>
      <c r="C16" s="6" t="n">
        <v>29</v>
      </c>
      <c r="D16" s="6" t="n">
        <v>26</v>
      </c>
      <c r="E16" s="6" t="n">
        <v>23</v>
      </c>
      <c r="F16" s="6" t="n">
        <v>21</v>
      </c>
      <c r="G16" s="6" t="n">
        <v>20</v>
      </c>
      <c r="H16" s="6" t="n">
        <v>20</v>
      </c>
      <c r="I16" s="6" t="n">
        <v>20</v>
      </c>
      <c r="J16" s="6" t="n">
        <v>19</v>
      </c>
      <c r="K16" s="6" t="n">
        <v>15</v>
      </c>
    </row>
    <row r="17" customFormat="false" ht="12.75" hidden="false" customHeight="false" outlineLevel="0" collapsed="false">
      <c r="B17" s="6" t="n">
        <v>4</v>
      </c>
      <c r="C17" s="6" t="n">
        <v>3</v>
      </c>
      <c r="D17" s="6" t="n">
        <v>3</v>
      </c>
      <c r="E17" s="6" t="n">
        <v>3</v>
      </c>
      <c r="F17" s="6" t="n">
        <v>3</v>
      </c>
      <c r="G17" s="6" t="n">
        <v>3</v>
      </c>
      <c r="H17" s="6" t="n">
        <v>3</v>
      </c>
      <c r="I17" s="6" t="n">
        <v>3</v>
      </c>
      <c r="J17" s="6" t="n">
        <v>3</v>
      </c>
    </row>
    <row r="18" customFormat="false" ht="12.75" hidden="false" customHeight="false" outlineLevel="0" collapsed="false">
      <c r="B18" s="6" t="n">
        <v>90</v>
      </c>
      <c r="C18" s="6" t="n">
        <v>85</v>
      </c>
      <c r="D18" s="6" t="n">
        <v>73</v>
      </c>
      <c r="E18" s="6" t="n">
        <v>61</v>
      </c>
      <c r="F18" s="6" t="n">
        <v>54</v>
      </c>
      <c r="G18" s="6" t="n">
        <v>51</v>
      </c>
      <c r="H18" s="6" t="n">
        <v>48</v>
      </c>
      <c r="I18" s="6" t="n">
        <v>47</v>
      </c>
      <c r="J18" s="6" t="n">
        <v>46</v>
      </c>
    </row>
    <row r="20" customFormat="false" ht="12.75" hidden="false" customHeight="false" outlineLevel="0" collapsed="false">
      <c r="B20" s="6" t="n">
        <v>325</v>
      </c>
      <c r="C20" s="6" t="n">
        <v>300</v>
      </c>
      <c r="D20" s="6" t="n">
        <v>264</v>
      </c>
      <c r="E20" s="6" t="n">
        <v>226</v>
      </c>
      <c r="F20" s="6" t="n">
        <v>199</v>
      </c>
      <c r="G20" s="6" t="n">
        <v>188</v>
      </c>
      <c r="H20" s="6" t="n">
        <v>175</v>
      </c>
      <c r="I20" s="6" t="n">
        <v>150</v>
      </c>
    </row>
    <row r="21" customFormat="false" ht="12.75" hidden="false" customHeight="false" outlineLevel="0" collapsed="false">
      <c r="B21" s="6" t="n">
        <v>169</v>
      </c>
      <c r="C21" s="6" t="n">
        <v>158</v>
      </c>
      <c r="D21" s="6" t="n">
        <v>137</v>
      </c>
    </row>
    <row r="22" customFormat="false" ht="12.75" hidden="false" customHeight="false" outlineLevel="0" collapsed="false">
      <c r="B22" s="6" t="n">
        <v>114</v>
      </c>
      <c r="C22" s="6" t="n">
        <v>99</v>
      </c>
      <c r="D22" s="6" t="n">
        <v>82</v>
      </c>
      <c r="E22" s="6" t="n">
        <v>65</v>
      </c>
      <c r="F22" s="6" t="n">
        <v>61</v>
      </c>
    </row>
    <row r="23" customFormat="false" ht="12.75" hidden="false" customHeight="false" outlineLevel="0" collapsed="false">
      <c r="B23" s="6" t="n">
        <v>38</v>
      </c>
      <c r="C23" s="6" t="n">
        <v>33</v>
      </c>
      <c r="D23" s="6" t="n">
        <v>28</v>
      </c>
      <c r="E23" s="6" t="n">
        <v>23</v>
      </c>
      <c r="F23" s="6" t="n">
        <v>22</v>
      </c>
      <c r="G23" s="6" t="n">
        <v>22</v>
      </c>
      <c r="H23" s="6" t="n">
        <v>22</v>
      </c>
      <c r="I23" s="6" t="n">
        <v>21</v>
      </c>
      <c r="J23" s="6" t="n">
        <v>21</v>
      </c>
    </row>
    <row r="24" customFormat="false" ht="12.75" hidden="false" customHeight="false" outlineLevel="0" collapsed="false">
      <c r="B24" s="6" t="n">
        <v>59</v>
      </c>
      <c r="C24" s="6" t="n">
        <v>52</v>
      </c>
      <c r="D24" s="6" t="n">
        <v>46</v>
      </c>
      <c r="E24" s="6" t="n">
        <v>41</v>
      </c>
      <c r="F24" s="6" t="n">
        <v>35</v>
      </c>
      <c r="G24" s="6" t="n">
        <v>33</v>
      </c>
      <c r="H24" s="6" t="n">
        <v>33</v>
      </c>
      <c r="I24" s="6" t="n">
        <v>32</v>
      </c>
      <c r="J24" s="6" t="n">
        <v>31</v>
      </c>
      <c r="K24" s="6" t="n">
        <v>24</v>
      </c>
    </row>
    <row r="25" customFormat="false" ht="12.75" hidden="false" customHeight="false" outlineLevel="0" collapsed="false">
      <c r="B25" s="6" t="n">
        <v>6</v>
      </c>
      <c r="C25" s="6" t="n">
        <v>6</v>
      </c>
      <c r="D25" s="6" t="n">
        <v>6</v>
      </c>
      <c r="E25" s="6" t="n">
        <v>6</v>
      </c>
      <c r="F25" s="6" t="n">
        <v>6</v>
      </c>
      <c r="G25" s="6" t="n">
        <v>6</v>
      </c>
      <c r="H25" s="6" t="n">
        <v>6</v>
      </c>
      <c r="I25" s="6" t="n">
        <v>6</v>
      </c>
      <c r="J25" s="6" t="n">
        <v>6</v>
      </c>
    </row>
    <row r="26" customFormat="false" ht="12.75" hidden="false" customHeight="false" outlineLevel="0" collapsed="false">
      <c r="B26" s="6" t="n">
        <v>29</v>
      </c>
      <c r="C26" s="6" t="n">
        <v>25</v>
      </c>
      <c r="D26" s="6" t="n">
        <v>19</v>
      </c>
      <c r="E26" s="6" t="n">
        <v>16</v>
      </c>
      <c r="F26" s="6" t="n">
        <v>10</v>
      </c>
      <c r="G26" s="6" t="n">
        <v>7</v>
      </c>
      <c r="H26" s="6" t="n">
        <v>5</v>
      </c>
      <c r="I26" s="6" t="n">
        <v>3</v>
      </c>
    </row>
    <row r="27" customFormat="false" ht="12.75" hidden="false" customHeight="false" outlineLevel="0" collapsed="false">
      <c r="B27" s="6" t="n">
        <v>7</v>
      </c>
      <c r="C27" s="6" t="n">
        <v>6</v>
      </c>
      <c r="D27" s="6" t="n">
        <v>5</v>
      </c>
      <c r="E27" s="6" t="n">
        <v>4</v>
      </c>
      <c r="F27" s="6" t="n">
        <v>2</v>
      </c>
      <c r="G27" s="6" t="n">
        <v>2</v>
      </c>
      <c r="H27" s="6" t="n">
        <v>1</v>
      </c>
    </row>
    <row r="29" customFormat="false" ht="12.75" hidden="false" customHeight="false" outlineLevel="0" collapsed="false">
      <c r="B29" s="6" t="n">
        <v>1008</v>
      </c>
    </row>
    <row r="30" customFormat="false" ht="12.75" hidden="false" customHeight="false" outlineLevel="0" collapsed="false">
      <c r="B30" s="6" t="n">
        <v>1272</v>
      </c>
    </row>
    <row r="31" customFormat="false" ht="12.75" hidden="false" customHeight="false" outlineLevel="0" collapsed="false">
      <c r="B31" s="6" t="n">
        <v>105</v>
      </c>
      <c r="C31" s="6" t="n">
        <v>97</v>
      </c>
      <c r="D31" s="6" t="n">
        <v>94</v>
      </c>
      <c r="E31" s="6" t="n">
        <v>81</v>
      </c>
      <c r="F31" s="6" t="n">
        <v>71</v>
      </c>
      <c r="G31" s="6" t="n">
        <v>57</v>
      </c>
      <c r="H31" s="6" t="n">
        <v>47</v>
      </c>
    </row>
    <row r="32" customFormat="false" ht="12.75" hidden="false" customHeight="false" outlineLevel="0" collapsed="false">
      <c r="B32" s="6" t="n">
        <v>123</v>
      </c>
      <c r="C32" s="6" t="n">
        <v>113</v>
      </c>
      <c r="D32" s="6" t="n">
        <v>109</v>
      </c>
      <c r="E32" s="6" t="n">
        <v>94</v>
      </c>
      <c r="F32" s="6" t="n">
        <v>83</v>
      </c>
      <c r="G32" s="6" t="n">
        <v>66</v>
      </c>
    </row>
    <row r="33" customFormat="false" ht="12.75" hidden="false" customHeight="false" outlineLevel="0" collapsed="false">
      <c r="B33" s="6" t="n">
        <v>195</v>
      </c>
      <c r="C33" s="6" t="n">
        <v>179</v>
      </c>
      <c r="D33" s="6" t="n">
        <v>165</v>
      </c>
      <c r="E33" s="6" t="n">
        <v>140</v>
      </c>
      <c r="F33" s="6" t="n">
        <v>122</v>
      </c>
      <c r="G33" s="6" t="n">
        <v>104</v>
      </c>
      <c r="H33" s="6" t="n">
        <v>90</v>
      </c>
      <c r="I33" s="6" t="n">
        <v>71</v>
      </c>
    </row>
    <row r="34" customFormat="false" ht="12.75" hidden="false" customHeight="false" outlineLevel="0" collapsed="false">
      <c r="B34" s="6" t="n">
        <v>33</v>
      </c>
      <c r="C34" s="6" t="n">
        <v>32</v>
      </c>
      <c r="D34" s="6" t="n">
        <v>30</v>
      </c>
      <c r="E34" s="6" t="n">
        <v>24</v>
      </c>
      <c r="F34" s="6" t="n">
        <v>22</v>
      </c>
      <c r="G34" s="6" t="n">
        <v>17</v>
      </c>
      <c r="H34" s="6" t="n">
        <v>11</v>
      </c>
      <c r="I34" s="6" t="n">
        <v>10</v>
      </c>
    </row>
    <row r="35" customFormat="false" ht="12.75" hidden="false" customHeight="false" outlineLevel="0" collapsed="false">
      <c r="B35" s="6" t="n">
        <v>559</v>
      </c>
      <c r="C35" s="6" t="n">
        <v>508</v>
      </c>
      <c r="D35" s="6" t="n">
        <v>453</v>
      </c>
    </row>
    <row r="36" customFormat="false" ht="12.75" hidden="false" customHeight="false" outlineLevel="0" collapsed="false">
      <c r="B36" s="6" t="n">
        <v>40</v>
      </c>
      <c r="C36" s="6" t="n">
        <v>39</v>
      </c>
      <c r="D36" s="6" t="n">
        <v>37</v>
      </c>
      <c r="E36" s="6" t="n">
        <v>31</v>
      </c>
      <c r="F36" s="6" t="n">
        <v>29</v>
      </c>
      <c r="G36" s="6" t="n">
        <v>22</v>
      </c>
      <c r="H36" s="6" t="n">
        <v>15</v>
      </c>
      <c r="I36" s="6" t="n">
        <v>14</v>
      </c>
    </row>
    <row r="37" customFormat="false" ht="12.75" hidden="false" customHeight="false" outlineLevel="0" collapsed="false">
      <c r="B37" s="6" t="n">
        <v>6</v>
      </c>
      <c r="C37" s="6" t="n">
        <v>5</v>
      </c>
      <c r="D37" s="6" t="n">
        <v>4</v>
      </c>
      <c r="E37" s="6" t="n">
        <v>3</v>
      </c>
      <c r="F37" s="6" t="n">
        <v>3</v>
      </c>
      <c r="G37" s="6" t="n">
        <v>3</v>
      </c>
      <c r="H37" s="6" t="n">
        <v>3</v>
      </c>
      <c r="I37" s="6" t="n">
        <v>3</v>
      </c>
    </row>
    <row r="38" customFormat="false" ht="12.75" hidden="false" customHeight="false" outlineLevel="0" collapsed="false">
      <c r="B38" s="6" t="n">
        <v>4</v>
      </c>
      <c r="C38" s="6" t="n">
        <v>3</v>
      </c>
      <c r="D38" s="6" t="n">
        <v>2</v>
      </c>
      <c r="E38" s="6" t="n">
        <v>1</v>
      </c>
      <c r="F38" s="6" t="n">
        <v>1</v>
      </c>
      <c r="G38" s="6" t="n">
        <v>1</v>
      </c>
      <c r="H38" s="6" t="n">
        <v>1</v>
      </c>
      <c r="I38" s="6" t="n">
        <v>1</v>
      </c>
    </row>
    <row r="39" customFormat="false" ht="12.75" hidden="false" customHeight="false" outlineLevel="0" collapsed="false">
      <c r="B39" s="6" t="n">
        <v>6</v>
      </c>
      <c r="C39" s="6" t="n">
        <v>6</v>
      </c>
      <c r="D39" s="6" t="n">
        <v>6</v>
      </c>
      <c r="E39" s="6" t="n">
        <v>6</v>
      </c>
      <c r="F39" s="6" t="n">
        <v>6</v>
      </c>
      <c r="G39" s="6" t="n">
        <v>6</v>
      </c>
      <c r="H39" s="6" t="n">
        <v>6</v>
      </c>
      <c r="I39" s="6" t="n">
        <v>6</v>
      </c>
      <c r="J39" s="6" t="n">
        <v>6</v>
      </c>
      <c r="K39" s="6" t="n">
        <v>5</v>
      </c>
    </row>
    <row r="41" customFormat="false" ht="12.75" hidden="false" customHeight="false" outlineLevel="0" collapsed="false">
      <c r="B41" s="6" t="n">
        <v>4</v>
      </c>
      <c r="C41" s="6" t="n">
        <v>4</v>
      </c>
      <c r="D41" s="6" t="n">
        <v>4</v>
      </c>
      <c r="E41" s="6" t="n">
        <v>4</v>
      </c>
      <c r="F41" s="6" t="n">
        <v>4</v>
      </c>
      <c r="G41" s="6" t="n">
        <v>4</v>
      </c>
      <c r="H41" s="6" t="n">
        <v>4</v>
      </c>
      <c r="I41" s="6" t="n">
        <v>4</v>
      </c>
      <c r="J41" s="6" t="n">
        <v>4</v>
      </c>
      <c r="K41" s="6" t="n">
        <v>3</v>
      </c>
    </row>
    <row r="42" customFormat="false" ht="12.75" hidden="false" customHeight="false" outlineLevel="0" collapsed="false">
      <c r="B42" s="6" t="n">
        <v>2</v>
      </c>
      <c r="C42" s="6" t="n">
        <v>2</v>
      </c>
      <c r="D42" s="6" t="n">
        <v>2</v>
      </c>
      <c r="E42" s="6" t="n">
        <v>2</v>
      </c>
      <c r="F42" s="6" t="n">
        <v>2</v>
      </c>
      <c r="G42" s="6" t="n">
        <v>2</v>
      </c>
      <c r="H42" s="6" t="n">
        <v>2</v>
      </c>
      <c r="I42" s="6" t="n">
        <v>2</v>
      </c>
      <c r="J42" s="6" t="n">
        <v>2</v>
      </c>
      <c r="K42" s="6" t="n">
        <v>1</v>
      </c>
    </row>
    <row r="43" customFormat="false" ht="12.75" hidden="false" customHeight="false" outlineLevel="0" collapsed="false">
      <c r="B43" s="6" t="n">
        <v>258</v>
      </c>
      <c r="C43" s="6" t="n">
        <v>233</v>
      </c>
      <c r="D43" s="6" t="n">
        <v>207</v>
      </c>
      <c r="E43" s="6" t="n">
        <v>174</v>
      </c>
      <c r="F43" s="6" t="n">
        <v>151</v>
      </c>
      <c r="G43" s="6" t="n">
        <v>131</v>
      </c>
      <c r="H43" s="6" t="n">
        <v>108</v>
      </c>
      <c r="I43" s="6" t="n">
        <v>91</v>
      </c>
      <c r="J43" s="6" t="n">
        <v>66</v>
      </c>
      <c r="K43" s="6" t="n">
        <v>53</v>
      </c>
    </row>
    <row r="44" customFormat="false" ht="12.75" hidden="false" customHeight="false" outlineLevel="0" collapsed="false">
      <c r="B44" s="6" t="n">
        <v>89</v>
      </c>
      <c r="C44" s="6" t="n">
        <v>82</v>
      </c>
      <c r="D44" s="6" t="n">
        <v>72</v>
      </c>
      <c r="E44" s="6" t="n">
        <v>65</v>
      </c>
      <c r="F44" s="6" t="n">
        <v>54</v>
      </c>
      <c r="G44" s="6" t="n">
        <v>51</v>
      </c>
      <c r="H44" s="6" t="n">
        <v>48</v>
      </c>
      <c r="I44" s="6" t="n">
        <v>48</v>
      </c>
      <c r="J44" s="6" t="n">
        <v>45</v>
      </c>
      <c r="K44" s="6" t="n">
        <v>24</v>
      </c>
    </row>
    <row r="45" customFormat="false" ht="12.75" hidden="false" customHeight="false" outlineLevel="0" collapsed="false">
      <c r="B45" s="6" t="n">
        <v>25</v>
      </c>
      <c r="C45" s="6" t="n">
        <v>21</v>
      </c>
      <c r="D45" s="6" t="n">
        <v>17</v>
      </c>
      <c r="E45" s="6" t="n">
        <v>13</v>
      </c>
      <c r="F45" s="6" t="n">
        <v>9</v>
      </c>
      <c r="G45" s="6" t="n">
        <v>8</v>
      </c>
      <c r="H45" s="6" t="n">
        <v>8</v>
      </c>
      <c r="I45" s="6" t="n">
        <v>8</v>
      </c>
      <c r="J45" s="6" t="n">
        <v>7</v>
      </c>
      <c r="K45" s="6" t="n">
        <v>4</v>
      </c>
    </row>
    <row r="46" customFormat="false" ht="12.75" hidden="false" customHeight="false" outlineLevel="0" collapsed="false">
      <c r="B46" s="6" t="n">
        <v>53</v>
      </c>
      <c r="C46" s="6" t="n">
        <v>48</v>
      </c>
    </row>
    <row r="47" customFormat="false" ht="12.75" hidden="false" customHeight="false" outlineLevel="0" collapsed="false">
      <c r="B47" s="6" t="n">
        <v>1</v>
      </c>
      <c r="C47" s="6" t="n">
        <v>1</v>
      </c>
      <c r="D47" s="6" t="n">
        <v>1</v>
      </c>
      <c r="E47" s="6" t="n">
        <v>1</v>
      </c>
      <c r="F47" s="6" t="n">
        <v>1</v>
      </c>
      <c r="G47" s="6" t="n">
        <v>1</v>
      </c>
      <c r="H47" s="6" t="n">
        <v>1</v>
      </c>
      <c r="I47" s="6" t="n">
        <v>1</v>
      </c>
      <c r="J47" s="6" t="n">
        <v>1</v>
      </c>
      <c r="K47" s="6" t="n">
        <v>1</v>
      </c>
    </row>
    <row r="48" customFormat="false" ht="12.75" hidden="false" customHeight="false" outlineLevel="0" collapsed="false">
      <c r="B48" s="6" t="n">
        <v>214</v>
      </c>
      <c r="C48" s="6" t="n">
        <v>192</v>
      </c>
      <c r="D48" s="6" t="n">
        <v>162</v>
      </c>
      <c r="E48" s="6" t="n">
        <v>139</v>
      </c>
      <c r="F48" s="6" t="n">
        <v>118</v>
      </c>
      <c r="G48" s="6" t="n">
        <v>102</v>
      </c>
      <c r="H48" s="6" t="n">
        <v>84</v>
      </c>
      <c r="I48" s="6" t="n">
        <v>65</v>
      </c>
      <c r="J48" s="6" t="n">
        <v>51</v>
      </c>
      <c r="K48" s="6" t="n">
        <v>30</v>
      </c>
    </row>
    <row r="49" customFormat="false" ht="12.75" hidden="false" customHeight="false" outlineLevel="0" collapsed="false">
      <c r="B49" s="6" t="n">
        <v>91</v>
      </c>
      <c r="C49" s="6" t="n">
        <v>82</v>
      </c>
    </row>
    <row r="50" customFormat="false" ht="12.75" hidden="false" customHeight="false" outlineLevel="0" collapsed="false">
      <c r="B50" s="6" t="n">
        <v>609</v>
      </c>
      <c r="C50" s="6" t="n">
        <v>551</v>
      </c>
      <c r="D50" s="6" t="n">
        <v>491</v>
      </c>
      <c r="E50" s="6" t="n">
        <v>431</v>
      </c>
      <c r="F50" s="6" t="n">
        <v>367</v>
      </c>
      <c r="G50" s="6" t="n">
        <v>309</v>
      </c>
      <c r="H50" s="6" t="n">
        <v>254</v>
      </c>
      <c r="I50" s="6" t="n">
        <v>198</v>
      </c>
    </row>
    <row r="53" customFormat="false" ht="12.75" hidden="false" customHeight="false" outlineLevel="0" collapsed="false">
      <c r="B53" s="6" t="n">
        <v>183</v>
      </c>
      <c r="C53" s="6" t="n">
        <v>164</v>
      </c>
      <c r="D53" s="6" t="n">
        <v>144</v>
      </c>
      <c r="E53" s="6" t="n">
        <v>132</v>
      </c>
      <c r="F53" s="6" t="n">
        <v>113</v>
      </c>
      <c r="G53" s="6" t="n">
        <v>97</v>
      </c>
      <c r="H53" s="6" t="n">
        <v>85</v>
      </c>
      <c r="I53" s="6" t="n">
        <v>65</v>
      </c>
      <c r="J53" s="6" t="n">
        <v>53</v>
      </c>
    </row>
    <row r="54" customFormat="false" ht="12.75" hidden="false" customHeight="false" outlineLevel="0" collapsed="false">
      <c r="B54" s="6" t="n">
        <v>183</v>
      </c>
      <c r="C54" s="6" t="n">
        <v>164</v>
      </c>
      <c r="D54" s="6" t="n">
        <v>144</v>
      </c>
      <c r="E54" s="6" t="n">
        <v>132</v>
      </c>
      <c r="F54" s="6" t="n">
        <v>113</v>
      </c>
      <c r="G54" s="6" t="n">
        <v>97</v>
      </c>
      <c r="H54" s="6" t="n">
        <v>85</v>
      </c>
      <c r="I54" s="6" t="n">
        <v>65</v>
      </c>
      <c r="J54" s="6" t="n">
        <v>53</v>
      </c>
    </row>
    <row r="55" customFormat="false" ht="12.75" hidden="false" customHeight="false" outlineLevel="0" collapsed="false">
      <c r="B55" s="6" t="n">
        <v>178</v>
      </c>
      <c r="C55" s="6" t="n">
        <v>160</v>
      </c>
      <c r="D55" s="6" t="n">
        <v>141</v>
      </c>
      <c r="E55" s="6" t="n">
        <v>129</v>
      </c>
      <c r="F55" s="6" t="n">
        <v>110</v>
      </c>
      <c r="G55" s="6" t="n">
        <v>94</v>
      </c>
      <c r="H55" s="6" t="n">
        <v>82</v>
      </c>
    </row>
    <row r="56" customFormat="false" ht="12.75" hidden="false" customHeight="false" outlineLevel="0" collapsed="false">
      <c r="B56" s="6" t="n">
        <v>178</v>
      </c>
      <c r="C56" s="6" t="n">
        <v>160</v>
      </c>
      <c r="D56" s="6" t="n">
        <v>141</v>
      </c>
      <c r="E56" s="6" t="n">
        <v>129</v>
      </c>
      <c r="F56" s="6" t="n">
        <v>110</v>
      </c>
      <c r="G56" s="6" t="n">
        <v>94</v>
      </c>
      <c r="H56" s="6" t="n">
        <v>82</v>
      </c>
    </row>
    <row r="57" customFormat="false" ht="12.75" hidden="false" customHeight="false" outlineLevel="0" collapsed="false">
      <c r="B57" s="6" t="n">
        <v>167</v>
      </c>
      <c r="C57" s="6" t="n">
        <v>149</v>
      </c>
      <c r="D57" s="6" t="n">
        <v>132</v>
      </c>
      <c r="E57" s="6" t="n">
        <v>121</v>
      </c>
      <c r="F57" s="6" t="n">
        <v>104</v>
      </c>
    </row>
    <row r="58" customFormat="false" ht="12.75" hidden="false" customHeight="false" outlineLevel="0" collapsed="false">
      <c r="B58" s="6" t="n">
        <v>167</v>
      </c>
      <c r="C58" s="6" t="n">
        <v>149</v>
      </c>
      <c r="D58" s="6" t="n">
        <v>132</v>
      </c>
      <c r="E58" s="6" t="n">
        <v>121</v>
      </c>
      <c r="F58" s="6" t="n">
        <v>104</v>
      </c>
    </row>
    <row r="59" customFormat="false" ht="12.75" hidden="false" customHeight="false" outlineLevel="0" collapsed="false">
      <c r="B59" s="6" t="n">
        <v>225</v>
      </c>
    </row>
    <row r="60" customFormat="false" ht="12.75" hidden="false" customHeight="false" outlineLevel="0" collapsed="false">
      <c r="B60" s="6" t="n">
        <v>225</v>
      </c>
    </row>
    <row r="62" customFormat="false" ht="12.75" hidden="false" customHeight="false" outlineLevel="0" collapsed="false">
      <c r="B62" s="6" t="n">
        <v>533</v>
      </c>
      <c r="C62" s="6" t="n">
        <v>479</v>
      </c>
    </row>
    <row r="63" customFormat="false" ht="12.75" hidden="false" customHeight="false" outlineLevel="0" collapsed="false">
      <c r="B63" s="6" t="n">
        <v>29</v>
      </c>
      <c r="C63" s="6" t="n">
        <v>27</v>
      </c>
      <c r="D63" s="6" t="n">
        <v>25</v>
      </c>
      <c r="E63" s="6" t="n">
        <v>23</v>
      </c>
      <c r="F63" s="6" t="n">
        <v>20</v>
      </c>
      <c r="G63" s="6" t="n">
        <v>17</v>
      </c>
      <c r="H63" s="6" t="n">
        <v>17</v>
      </c>
      <c r="I63" s="6" t="n">
        <v>16</v>
      </c>
      <c r="J63" s="6" t="n">
        <v>15</v>
      </c>
      <c r="K63" s="6" t="n">
        <v>13</v>
      </c>
    </row>
    <row r="64" customFormat="false" ht="12.75" hidden="false" customHeight="false" outlineLevel="0" collapsed="false">
      <c r="B64" s="6" t="n">
        <v>29</v>
      </c>
      <c r="C64" s="6" t="n">
        <v>27</v>
      </c>
      <c r="D64" s="6" t="n">
        <v>25</v>
      </c>
      <c r="E64" s="6" t="n">
        <v>23</v>
      </c>
      <c r="F64" s="6" t="n">
        <v>20</v>
      </c>
      <c r="G64" s="6" t="n">
        <v>17</v>
      </c>
      <c r="H64" s="6" t="n">
        <v>17</v>
      </c>
      <c r="I64" s="6" t="n">
        <v>16</v>
      </c>
      <c r="J64" s="6" t="n">
        <v>15</v>
      </c>
      <c r="K64" s="6" t="n">
        <v>13</v>
      </c>
    </row>
    <row r="69" customFormat="false" ht="12.75" hidden="false" customHeight="false" outlineLevel="0" collapsed="false">
      <c r="B69" s="6" t="n">
        <v>1</v>
      </c>
      <c r="C69" s="6" t="n">
        <v>1</v>
      </c>
      <c r="D69" s="6" t="n">
        <v>1</v>
      </c>
      <c r="E69" s="6" t="n">
        <v>1</v>
      </c>
      <c r="F69" s="6" t="n">
        <v>1</v>
      </c>
      <c r="G69" s="6" t="n">
        <v>1</v>
      </c>
      <c r="H69" s="6" t="n">
        <v>1</v>
      </c>
      <c r="I69" s="6" t="n">
        <v>1</v>
      </c>
      <c r="J69" s="6" t="n">
        <v>1</v>
      </c>
      <c r="K69" s="6" t="n">
        <v>1</v>
      </c>
    </row>
    <row r="73" customFormat="false" ht="12.75" hidden="false" customHeight="false" outlineLevel="0" collapsed="false">
      <c r="B73" s="6" t="n">
        <v>4</v>
      </c>
      <c r="C73" s="6" t="n">
        <v>4</v>
      </c>
      <c r="D73" s="6" t="n">
        <v>3</v>
      </c>
      <c r="E73" s="6" t="n">
        <v>3</v>
      </c>
      <c r="F73" s="6" t="n">
        <v>3</v>
      </c>
      <c r="G73" s="6" t="n">
        <v>3</v>
      </c>
      <c r="H73" s="6" t="n">
        <v>3</v>
      </c>
      <c r="I73" s="6" t="n">
        <v>3</v>
      </c>
      <c r="J73" s="6" t="n">
        <v>3</v>
      </c>
      <c r="K73" s="6" t="n">
        <v>3</v>
      </c>
    </row>
    <row r="74" customFormat="false" ht="12.75" hidden="false" customHeight="false" outlineLevel="0" collapsed="false">
      <c r="B74" s="6" t="n">
        <v>57</v>
      </c>
      <c r="C74" s="6" t="n">
        <v>51</v>
      </c>
      <c r="D74" s="6" t="n">
        <v>48</v>
      </c>
    </row>
    <row r="78" customFormat="false" ht="12.75" hidden="false" customHeight="false" outlineLevel="0" collapsed="false">
      <c r="B78" s="6" t="n">
        <v>7</v>
      </c>
      <c r="C78" s="6" t="n">
        <v>7</v>
      </c>
      <c r="D78" s="6" t="n">
        <v>6</v>
      </c>
      <c r="E78" s="6" t="n">
        <v>6</v>
      </c>
      <c r="F78" s="6" t="n">
        <v>5</v>
      </c>
      <c r="G78" s="6" t="n">
        <v>4</v>
      </c>
      <c r="H78" s="6" t="n">
        <v>4</v>
      </c>
      <c r="I78" s="6" t="n">
        <v>4</v>
      </c>
      <c r="J78" s="6" t="n">
        <v>4</v>
      </c>
      <c r="K78" s="6" t="n">
        <v>4</v>
      </c>
    </row>
    <row r="79" customFormat="false" ht="12.75" hidden="false" customHeight="false" outlineLevel="0" collapsed="false">
      <c r="B79" s="6" t="n">
        <v>11</v>
      </c>
      <c r="C79" s="6" t="n">
        <v>11</v>
      </c>
      <c r="D79" s="6" t="n">
        <v>10</v>
      </c>
      <c r="E79" s="6" t="n">
        <v>10</v>
      </c>
      <c r="F79" s="6" t="n">
        <v>8</v>
      </c>
      <c r="G79" s="6" t="n">
        <v>6</v>
      </c>
      <c r="H79" s="6" t="n">
        <v>6</v>
      </c>
      <c r="I79" s="6" t="n">
        <v>6</v>
      </c>
      <c r="J79" s="6" t="n">
        <v>6</v>
      </c>
    </row>
    <row r="80" customFormat="false" ht="12.75" hidden="false" customHeight="false" outlineLevel="0" collapsed="false">
      <c r="B80" s="6" t="n">
        <v>76</v>
      </c>
      <c r="C80" s="6" t="n">
        <v>70</v>
      </c>
      <c r="D80" s="6" t="n">
        <v>65</v>
      </c>
      <c r="E80" s="6" t="n">
        <v>60</v>
      </c>
      <c r="F80" s="6" t="n">
        <v>51</v>
      </c>
      <c r="G80" s="6" t="n">
        <v>44</v>
      </c>
      <c r="H80" s="6" t="n">
        <v>40</v>
      </c>
      <c r="I80" s="6" t="n">
        <v>37</v>
      </c>
      <c r="J80" s="6" t="n">
        <v>34</v>
      </c>
    </row>
    <row r="82" customFormat="false" ht="12.75" hidden="false" customHeight="false" outlineLevel="0" collapsed="false">
      <c r="B82" s="6" t="n">
        <v>75</v>
      </c>
      <c r="C82" s="6" t="n">
        <v>69</v>
      </c>
      <c r="D82" s="6" t="n">
        <v>64</v>
      </c>
      <c r="E82" s="6" t="n">
        <v>59</v>
      </c>
      <c r="F82" s="6" t="n">
        <v>50</v>
      </c>
      <c r="G82" s="6" t="n">
        <v>43</v>
      </c>
      <c r="H82" s="6" t="n">
        <v>39</v>
      </c>
      <c r="I82" s="6" t="n">
        <v>36</v>
      </c>
      <c r="J82" s="6" t="n">
        <v>33</v>
      </c>
    </row>
    <row r="85" customFormat="false" ht="12.75" hidden="false" customHeight="false" outlineLevel="0" collapsed="false">
      <c r="B85" s="6" t="n">
        <v>67</v>
      </c>
      <c r="C85" s="6" t="n">
        <v>61</v>
      </c>
      <c r="D85" s="6" t="n">
        <v>57</v>
      </c>
      <c r="E85" s="6" t="n">
        <v>52</v>
      </c>
      <c r="F85" s="6" t="n">
        <v>44</v>
      </c>
      <c r="G85" s="6" t="n">
        <v>38</v>
      </c>
      <c r="H85" s="6" t="n">
        <v>35</v>
      </c>
      <c r="I85" s="6" t="n">
        <v>32</v>
      </c>
      <c r="J85" s="6" t="n">
        <v>29</v>
      </c>
    </row>
    <row r="89" customFormat="false" ht="12.75" hidden="false" customHeight="false" outlineLevel="0" collapsed="false">
      <c r="B89" s="6" t="n">
        <v>18</v>
      </c>
    </row>
    <row r="90" customFormat="false" ht="12.75" hidden="false" customHeight="false" outlineLevel="0" collapsed="false">
      <c r="B90" s="6" t="n">
        <v>23</v>
      </c>
      <c r="C90" s="6" t="n">
        <v>22</v>
      </c>
      <c r="D90" s="6" t="n">
        <v>20</v>
      </c>
      <c r="E90" s="6" t="n">
        <v>18</v>
      </c>
      <c r="F90" s="6" t="n">
        <v>15</v>
      </c>
      <c r="G90" s="6" t="n">
        <v>12</v>
      </c>
      <c r="H90" s="6" t="n">
        <v>12</v>
      </c>
      <c r="I90" s="6" t="n">
        <v>11</v>
      </c>
      <c r="J90" s="6" t="n">
        <v>11</v>
      </c>
      <c r="K90" s="6" t="n">
        <v>10</v>
      </c>
    </row>
    <row r="91" customFormat="false" ht="12.75" hidden="false" customHeight="false" outlineLevel="0" collapsed="false">
      <c r="B91" s="6" t="n">
        <v>23</v>
      </c>
      <c r="C91" s="6" t="n">
        <v>22</v>
      </c>
      <c r="D91" s="6" t="n">
        <v>20</v>
      </c>
      <c r="E91" s="6" t="n">
        <v>18</v>
      </c>
      <c r="F91" s="6" t="n">
        <v>15</v>
      </c>
      <c r="G91" s="6" t="n">
        <v>12</v>
      </c>
      <c r="H91" s="6" t="n">
        <v>12</v>
      </c>
      <c r="I91" s="6" t="n">
        <v>11</v>
      </c>
      <c r="J91" s="6" t="n">
        <v>11</v>
      </c>
      <c r="K91" s="6" t="n">
        <v>10</v>
      </c>
    </row>
    <row r="92" customFormat="false" ht="12.75" hidden="false" customHeight="false" outlineLevel="0" collapsed="false">
      <c r="B92" s="6" t="n">
        <v>19</v>
      </c>
      <c r="C92" s="6" t="n">
        <v>18</v>
      </c>
      <c r="D92" s="6" t="n">
        <v>16</v>
      </c>
      <c r="E92" s="6" t="n">
        <v>15</v>
      </c>
      <c r="F92" s="6" t="n">
        <v>12</v>
      </c>
      <c r="G92" s="6" t="n">
        <v>10</v>
      </c>
      <c r="H92" s="6" t="n">
        <v>10</v>
      </c>
      <c r="I92" s="6" t="n">
        <v>9</v>
      </c>
      <c r="J92" s="6" t="n">
        <v>9</v>
      </c>
      <c r="K92" s="6" t="n">
        <v>8</v>
      </c>
    </row>
    <row r="94" customFormat="false" ht="12.75" hidden="false" customHeight="false" outlineLevel="0" collapsed="false">
      <c r="B94" s="6" t="n">
        <v>19</v>
      </c>
      <c r="C94" s="6" t="n">
        <v>18</v>
      </c>
      <c r="D94" s="6" t="n">
        <v>17</v>
      </c>
      <c r="E94" s="6" t="n">
        <v>13</v>
      </c>
      <c r="F94" s="6" t="n">
        <v>13</v>
      </c>
      <c r="G94" s="6" t="n">
        <v>11</v>
      </c>
      <c r="H94" s="6" t="n">
        <v>9</v>
      </c>
      <c r="I94" s="6" t="n">
        <v>8</v>
      </c>
      <c r="J94" s="6" t="n">
        <v>5</v>
      </c>
      <c r="K94" s="6" t="n">
        <v>5</v>
      </c>
    </row>
    <row r="95" customFormat="false" ht="12.75" hidden="false" customHeight="false" outlineLevel="0" collapsed="false">
      <c r="B95" s="6" t="n">
        <v>3</v>
      </c>
      <c r="C95" s="6" t="n">
        <v>2</v>
      </c>
      <c r="D95" s="6" t="n">
        <v>2</v>
      </c>
      <c r="E95" s="6" t="n">
        <v>2</v>
      </c>
      <c r="F95" s="6" t="n">
        <v>2</v>
      </c>
      <c r="G95" s="6" t="n">
        <v>1</v>
      </c>
      <c r="H95" s="6" t="n">
        <v>1</v>
      </c>
      <c r="I95" s="6" t="n">
        <v>1</v>
      </c>
      <c r="J95" s="6" t="n">
        <v>1</v>
      </c>
      <c r="K95" s="6" t="n">
        <v>1</v>
      </c>
    </row>
    <row r="96" customFormat="false" ht="12.75" hidden="false" customHeight="false" outlineLevel="0" collapsed="false">
      <c r="B96" s="6" t="n">
        <v>71</v>
      </c>
      <c r="C96" s="6" t="n">
        <v>63</v>
      </c>
      <c r="D96" s="6" t="n">
        <v>55</v>
      </c>
      <c r="E96" s="6" t="n">
        <v>41</v>
      </c>
      <c r="F96" s="6" t="n">
        <v>35</v>
      </c>
      <c r="G96" s="6" t="n">
        <v>31</v>
      </c>
      <c r="H96" s="6" t="n">
        <v>29</v>
      </c>
      <c r="I96" s="6" t="n">
        <v>23</v>
      </c>
      <c r="J96" s="6" t="n">
        <v>7</v>
      </c>
    </row>
    <row r="97" customFormat="false" ht="12.75" hidden="false" customHeight="false" outlineLevel="0" collapsed="false">
      <c r="B97" s="6" t="n">
        <v>25</v>
      </c>
      <c r="C97" s="6" t="n">
        <v>23</v>
      </c>
      <c r="D97" s="6" t="n">
        <v>21</v>
      </c>
      <c r="E97" s="6" t="n">
        <v>17</v>
      </c>
      <c r="F97" s="6" t="n">
        <v>16</v>
      </c>
      <c r="G97" s="6" t="n">
        <v>15</v>
      </c>
      <c r="H97" s="6" t="n">
        <v>15</v>
      </c>
      <c r="I97" s="6" t="n">
        <v>11</v>
      </c>
    </row>
    <row r="100" customFormat="false" ht="12.75" hidden="false" customHeight="false" outlineLevel="0" collapsed="false">
      <c r="B100" s="6" t="n">
        <v>14</v>
      </c>
      <c r="C100" s="6" t="n">
        <v>14</v>
      </c>
      <c r="D100" s="6" t="n">
        <v>12</v>
      </c>
      <c r="E100" s="6" t="n">
        <v>11</v>
      </c>
      <c r="F100" s="6" t="n">
        <v>10</v>
      </c>
      <c r="G100" s="6" t="n">
        <v>9</v>
      </c>
      <c r="H100" s="6" t="n">
        <v>9</v>
      </c>
      <c r="I100" s="6" t="n">
        <v>5</v>
      </c>
    </row>
    <row r="101" customFormat="false" ht="12.75" hidden="false" customHeight="false" outlineLevel="0" collapsed="false">
      <c r="B101" s="6" t="n">
        <v>22</v>
      </c>
      <c r="C101" s="6" t="n">
        <v>20</v>
      </c>
      <c r="D101" s="6" t="n">
        <v>18</v>
      </c>
      <c r="E101" s="6" t="n">
        <v>15</v>
      </c>
      <c r="F101" s="6" t="n">
        <v>14</v>
      </c>
      <c r="G101" s="6" t="n">
        <v>13</v>
      </c>
      <c r="H101" s="6" t="n">
        <v>13</v>
      </c>
      <c r="I101" s="6" t="n">
        <v>9</v>
      </c>
      <c r="J101" s="6" t="n">
        <v>2</v>
      </c>
    </row>
    <row r="102" customFormat="false" ht="12.75" hidden="false" customHeight="false" outlineLevel="0" collapsed="false">
      <c r="B102" s="6" t="n">
        <v>22</v>
      </c>
      <c r="C102" s="6" t="n">
        <v>20</v>
      </c>
      <c r="D102" s="6" t="n">
        <v>18</v>
      </c>
      <c r="E102" s="6" t="n">
        <v>15</v>
      </c>
      <c r="F102" s="6" t="n">
        <v>14</v>
      </c>
      <c r="G102" s="6" t="n">
        <v>13</v>
      </c>
      <c r="H102" s="6" t="n">
        <v>13</v>
      </c>
      <c r="I102" s="6" t="n">
        <v>9</v>
      </c>
      <c r="J102" s="6" t="n">
        <v>2</v>
      </c>
    </row>
    <row r="103" customFormat="false" ht="12.75" hidden="false" customHeight="false" outlineLevel="0" collapsed="false">
      <c r="B103" s="6" t="n">
        <v>36</v>
      </c>
      <c r="C103" s="6" t="n">
        <v>32</v>
      </c>
      <c r="D103" s="6" t="n">
        <v>29</v>
      </c>
      <c r="E103" s="6" t="n">
        <v>22</v>
      </c>
      <c r="F103" s="6" t="n">
        <v>19</v>
      </c>
      <c r="G103" s="6" t="n">
        <v>18</v>
      </c>
      <c r="H103" s="6" t="n">
        <v>18</v>
      </c>
      <c r="I103" s="6" t="n">
        <v>13</v>
      </c>
    </row>
    <row r="105" customFormat="false" ht="12.75" hidden="false" customHeight="false" outlineLevel="0" collapsed="false">
      <c r="B105" s="6" t="n">
        <v>24</v>
      </c>
      <c r="C105" s="6" t="n">
        <v>22</v>
      </c>
      <c r="D105" s="6" t="n">
        <v>21</v>
      </c>
      <c r="E105" s="6" t="n">
        <v>18</v>
      </c>
      <c r="F105" s="6" t="n">
        <v>15</v>
      </c>
      <c r="G105" s="6" t="n">
        <v>15</v>
      </c>
      <c r="H105" s="6" t="n">
        <v>14</v>
      </c>
      <c r="I105" s="6" t="n">
        <v>14</v>
      </c>
      <c r="J105" s="6" t="n">
        <v>14</v>
      </c>
      <c r="K105" s="6" t="n">
        <v>12</v>
      </c>
    </row>
    <row r="109" customFormat="false" ht="12.75" hidden="false" customHeight="false" outlineLevel="0" collapsed="false">
      <c r="B109" s="6" t="n">
        <v>456</v>
      </c>
      <c r="C109" s="6" t="n">
        <v>405</v>
      </c>
      <c r="D109" s="6" t="n">
        <v>349</v>
      </c>
      <c r="E109" s="6" t="n">
        <v>294</v>
      </c>
      <c r="F109" s="6" t="n">
        <v>251</v>
      </c>
      <c r="G109" s="6" t="n">
        <v>215</v>
      </c>
      <c r="H109" s="6" t="n">
        <v>173</v>
      </c>
      <c r="I109" s="6" t="n">
        <v>109</v>
      </c>
    </row>
    <row r="110" customFormat="false" ht="12.75" hidden="false" customHeight="false" outlineLevel="0" collapsed="false">
      <c r="B110" s="6" t="n">
        <v>2</v>
      </c>
      <c r="C110" s="6" t="n">
        <v>2</v>
      </c>
      <c r="D110" s="6" t="n">
        <v>1</v>
      </c>
      <c r="E110" s="6" t="n">
        <v>1</v>
      </c>
      <c r="F110" s="6" t="n">
        <v>1</v>
      </c>
      <c r="G110" s="6" t="n">
        <v>1</v>
      </c>
      <c r="H110" s="6" t="n">
        <v>1</v>
      </c>
      <c r="I110" s="6" t="n">
        <v>1</v>
      </c>
      <c r="J110" s="6" t="n">
        <v>1</v>
      </c>
    </row>
    <row r="117" customFormat="false" ht="12.75" hidden="false" customHeight="false" outlineLevel="0" collapsed="false">
      <c r="B117" s="6" t="n">
        <v>231</v>
      </c>
      <c r="C117" s="6" t="n">
        <v>205</v>
      </c>
      <c r="D117" s="6" t="n">
        <v>186</v>
      </c>
      <c r="E117" s="6" t="n">
        <v>164</v>
      </c>
    </row>
    <row r="118" customFormat="false" ht="12.75" hidden="false" customHeight="false" outlineLevel="0" collapsed="false">
      <c r="B118" s="6" t="n">
        <v>575</v>
      </c>
      <c r="C118" s="6" t="n">
        <v>520</v>
      </c>
      <c r="D118" s="6" t="n">
        <v>457</v>
      </c>
      <c r="E118" s="6" t="n">
        <v>395</v>
      </c>
    </row>
    <row r="119" customFormat="false" ht="12.75" hidden="false" customHeight="false" outlineLevel="0" collapsed="false">
      <c r="B119" s="6" t="n">
        <v>166</v>
      </c>
      <c r="C119" s="6" t="n">
        <v>151</v>
      </c>
      <c r="D119" s="6" t="n">
        <v>138</v>
      </c>
      <c r="E119" s="6" t="n">
        <v>119</v>
      </c>
    </row>
    <row r="121" customFormat="false" ht="12.75" hidden="false" customHeight="false" outlineLevel="0" collapsed="false">
      <c r="B121" s="6" t="n">
        <v>36</v>
      </c>
      <c r="C121" s="6" t="n">
        <v>34</v>
      </c>
      <c r="D121" s="6" t="n">
        <v>34</v>
      </c>
      <c r="E121" s="6" t="n">
        <v>29</v>
      </c>
      <c r="F121" s="6" t="n">
        <v>26</v>
      </c>
      <c r="G121" s="6" t="n">
        <v>24</v>
      </c>
      <c r="H121" s="6" t="n">
        <v>24</v>
      </c>
      <c r="I121" s="6" t="n">
        <v>16</v>
      </c>
      <c r="J121" s="6" t="n">
        <v>11</v>
      </c>
    </row>
    <row r="122" customFormat="false" ht="12.75" hidden="false" customHeight="false" outlineLevel="0" collapsed="false">
      <c r="B122" s="6" t="n">
        <v>989</v>
      </c>
      <c r="C122" s="6" t="n">
        <v>886</v>
      </c>
      <c r="D122" s="6" t="n">
        <v>790</v>
      </c>
      <c r="E122" s="6" t="n">
        <v>688</v>
      </c>
      <c r="F122" s="6" t="n">
        <v>600</v>
      </c>
      <c r="G122" s="6" t="n">
        <v>490</v>
      </c>
      <c r="H122" s="6" t="n">
        <v>380</v>
      </c>
      <c r="I122" s="6" t="n">
        <v>267</v>
      </c>
      <c r="J122" s="6" t="n">
        <v>165</v>
      </c>
      <c r="K122" s="6" t="n">
        <v>54</v>
      </c>
    </row>
    <row r="124" customFormat="false" ht="12.75" hidden="false" customHeight="false" outlineLevel="0" collapsed="false">
      <c r="B124" s="6" t="n">
        <v>1</v>
      </c>
      <c r="C124" s="6" t="n">
        <v>1</v>
      </c>
      <c r="D124" s="6" t="n">
        <v>1</v>
      </c>
      <c r="E124" s="6" t="n">
        <v>1</v>
      </c>
      <c r="F124" s="6" t="n">
        <v>1</v>
      </c>
      <c r="G124" s="6" t="n">
        <v>1</v>
      </c>
    </row>
    <row r="125" customFormat="false" ht="12.75" hidden="false" customHeight="false" outlineLevel="0" collapsed="false">
      <c r="B125" s="6" t="n">
        <v>11</v>
      </c>
      <c r="C125" s="6" t="n">
        <v>9</v>
      </c>
      <c r="D125" s="6" t="n">
        <v>7</v>
      </c>
      <c r="E125" s="6" t="n">
        <v>6</v>
      </c>
      <c r="F125" s="6" t="n">
        <v>6</v>
      </c>
      <c r="G125" s="6" t="n">
        <v>5</v>
      </c>
      <c r="H125" s="6" t="n">
        <v>5</v>
      </c>
      <c r="I125" s="6" t="n">
        <v>2</v>
      </c>
      <c r="J125" s="6" t="n">
        <v>2</v>
      </c>
      <c r="K125" s="6" t="n">
        <v>1</v>
      </c>
    </row>
    <row r="126" customFormat="false" ht="12.75" hidden="false" customHeight="false" outlineLevel="0" collapsed="false">
      <c r="B126" s="6" t="n">
        <v>647</v>
      </c>
      <c r="C126" s="6" t="n">
        <v>576</v>
      </c>
      <c r="D126" s="6" t="n">
        <v>500</v>
      </c>
      <c r="E126" s="6" t="n">
        <v>417</v>
      </c>
      <c r="F126" s="6" t="n">
        <v>346</v>
      </c>
      <c r="G126" s="6" t="n">
        <v>293</v>
      </c>
    </row>
    <row r="127" customFormat="false" ht="12.75" hidden="false" customHeight="false" outlineLevel="0" collapsed="false">
      <c r="B127" s="6" t="n">
        <v>24</v>
      </c>
      <c r="C127" s="6" t="n">
        <v>22</v>
      </c>
      <c r="D127" s="6" t="n">
        <v>21</v>
      </c>
    </row>
    <row r="128" customFormat="false" ht="12.75" hidden="false" customHeight="false" outlineLevel="0" collapsed="false">
      <c r="B128" s="6" t="n">
        <v>28</v>
      </c>
      <c r="C128" s="6" t="n">
        <v>26</v>
      </c>
      <c r="D128" s="6" t="n">
        <v>25</v>
      </c>
    </row>
    <row r="129" customFormat="false" ht="12.75" hidden="false" customHeight="false" outlineLevel="0" collapsed="false">
      <c r="B129" s="6" t="n">
        <v>10</v>
      </c>
      <c r="C129" s="6" t="n">
        <v>9</v>
      </c>
      <c r="D129" s="6" t="n">
        <v>8</v>
      </c>
      <c r="E129" s="6" t="n">
        <v>5</v>
      </c>
      <c r="F129" s="6" t="n">
        <v>5</v>
      </c>
      <c r="G129" s="6" t="n">
        <v>5</v>
      </c>
      <c r="H129" s="6" t="n">
        <v>5</v>
      </c>
      <c r="I129" s="6" t="n">
        <v>5</v>
      </c>
    </row>
    <row r="130" customFormat="false" ht="12.75" hidden="false" customHeight="false" outlineLevel="0" collapsed="false">
      <c r="B130" s="6" t="n">
        <v>7</v>
      </c>
      <c r="C130" s="6" t="n">
        <v>6</v>
      </c>
      <c r="D130" s="6" t="n">
        <v>6</v>
      </c>
      <c r="E130" s="6" t="n">
        <v>4</v>
      </c>
      <c r="F130" s="6" t="n">
        <v>4</v>
      </c>
      <c r="G130" s="6" t="n">
        <v>4</v>
      </c>
      <c r="H130" s="6" t="n">
        <v>4</v>
      </c>
      <c r="I130" s="6" t="n">
        <v>4</v>
      </c>
      <c r="J130" s="6" t="n">
        <v>1</v>
      </c>
    </row>
    <row r="131" customFormat="false" ht="12.75" hidden="false" customHeight="false" outlineLevel="0" collapsed="false">
      <c r="B131" s="6" t="n">
        <v>11</v>
      </c>
      <c r="C131" s="6" t="n">
        <v>10</v>
      </c>
      <c r="D131" s="6" t="n">
        <v>9</v>
      </c>
      <c r="E131" s="6" t="n">
        <v>6</v>
      </c>
      <c r="F131" s="6" t="n">
        <v>6</v>
      </c>
      <c r="G131" s="6" t="n">
        <v>6</v>
      </c>
      <c r="H131" s="6" t="n">
        <v>6</v>
      </c>
      <c r="I131" s="6" t="n">
        <v>6</v>
      </c>
      <c r="J131" s="6" t="n">
        <v>2</v>
      </c>
    </row>
    <row r="132" customFormat="false" ht="12.75" hidden="false" customHeight="false" outlineLevel="0" collapsed="false">
      <c r="B132" s="6" t="n">
        <v>27</v>
      </c>
      <c r="C132" s="6" t="n">
        <v>25</v>
      </c>
      <c r="D132" s="6" t="n">
        <v>24</v>
      </c>
      <c r="E132" s="6" t="n">
        <v>16</v>
      </c>
      <c r="F132" s="6" t="n">
        <v>14</v>
      </c>
      <c r="G132" s="6" t="n">
        <v>14</v>
      </c>
      <c r="H132" s="6" t="n">
        <v>14</v>
      </c>
      <c r="I132" s="6" t="n">
        <v>11</v>
      </c>
    </row>
    <row r="133" customFormat="false" ht="12.75" hidden="false" customHeight="false" outlineLevel="0" collapsed="false">
      <c r="B133" s="6" t="n">
        <v>21</v>
      </c>
      <c r="C133" s="6" t="n">
        <v>19</v>
      </c>
      <c r="D133" s="6" t="n">
        <v>18</v>
      </c>
      <c r="E133" s="6" t="n">
        <v>13</v>
      </c>
      <c r="F133" s="6" t="n">
        <v>12</v>
      </c>
      <c r="G133" s="6" t="n">
        <v>12</v>
      </c>
      <c r="H133" s="6" t="n">
        <v>12</v>
      </c>
    </row>
    <row r="134" customFormat="false" ht="12.75" hidden="false" customHeight="false" outlineLevel="0" collapsed="false">
      <c r="B134" s="6" t="n">
        <v>35</v>
      </c>
      <c r="C134" s="6" t="n">
        <v>30</v>
      </c>
      <c r="D134" s="6" t="n">
        <v>28</v>
      </c>
      <c r="E134" s="6" t="n">
        <v>24</v>
      </c>
      <c r="F134" s="6" t="n">
        <v>21</v>
      </c>
      <c r="G134" s="6" t="n">
        <v>19</v>
      </c>
      <c r="H134" s="6" t="n">
        <v>17</v>
      </c>
      <c r="I134" s="6" t="n">
        <v>11</v>
      </c>
      <c r="J134" s="6" t="n">
        <v>9</v>
      </c>
      <c r="K134" s="6" t="n">
        <v>8</v>
      </c>
    </row>
    <row r="135" customFormat="false" ht="12.75" hidden="false" customHeight="false" outlineLevel="0" collapsed="false">
      <c r="B135" s="6" t="n">
        <v>20</v>
      </c>
      <c r="C135" s="6" t="n">
        <v>18</v>
      </c>
      <c r="D135" s="6" t="n">
        <v>18</v>
      </c>
      <c r="E135" s="6" t="n">
        <v>15</v>
      </c>
      <c r="F135" s="6" t="n">
        <v>13</v>
      </c>
      <c r="G135" s="6" t="n">
        <v>13</v>
      </c>
      <c r="H135" s="6" t="n">
        <v>12</v>
      </c>
      <c r="I135" s="6" t="n">
        <v>12</v>
      </c>
    </row>
    <row r="137" customFormat="false" ht="12.75" hidden="false" customHeight="false" outlineLevel="0" collapsed="false">
      <c r="B137" s="6" t="n">
        <v>41</v>
      </c>
      <c r="C137" s="6" t="n">
        <v>36</v>
      </c>
      <c r="D137" s="6" t="n">
        <v>30</v>
      </c>
      <c r="E137" s="6" t="n">
        <v>25</v>
      </c>
      <c r="F137" s="6" t="n">
        <v>21</v>
      </c>
    </row>
    <row r="138" customFormat="false" ht="12.75" hidden="false" customHeight="false" outlineLevel="0" collapsed="false">
      <c r="B138" s="6" t="n">
        <v>97</v>
      </c>
      <c r="C138" s="6" t="n">
        <v>86</v>
      </c>
      <c r="D138" s="6" t="n">
        <v>73</v>
      </c>
      <c r="E138" s="6" t="n">
        <v>61</v>
      </c>
      <c r="F138" s="6" t="n">
        <v>53</v>
      </c>
      <c r="G138" s="6" t="n">
        <v>45</v>
      </c>
      <c r="H138" s="6" t="n">
        <v>38</v>
      </c>
      <c r="I138" s="6" t="n">
        <v>29</v>
      </c>
      <c r="J138" s="6" t="n">
        <v>21</v>
      </c>
      <c r="K138" s="6" t="n">
        <v>13</v>
      </c>
    </row>
    <row r="139" customFormat="false" ht="12.75" hidden="false" customHeight="false" outlineLevel="0" collapsed="false">
      <c r="B139" s="6" t="n">
        <v>3</v>
      </c>
      <c r="C139" s="6" t="n">
        <v>3</v>
      </c>
      <c r="D139" s="6" t="n">
        <v>2</v>
      </c>
    </row>
    <row r="140" customFormat="false" ht="12.75" hidden="false" customHeight="false" outlineLevel="0" collapsed="false">
      <c r="B140" s="6" t="n">
        <v>5</v>
      </c>
      <c r="C140" s="6" t="n">
        <v>5</v>
      </c>
      <c r="D140" s="6" t="n">
        <v>4</v>
      </c>
      <c r="E140" s="6" t="n">
        <v>3</v>
      </c>
      <c r="F140" s="6" t="n">
        <v>3</v>
      </c>
    </row>
    <row r="142" customFormat="false" ht="12.75" hidden="false" customHeight="false" outlineLevel="0" collapsed="false">
      <c r="B142" s="6" t="n">
        <v>2</v>
      </c>
      <c r="C142" s="6" t="n">
        <v>2</v>
      </c>
      <c r="D142" s="6" t="n">
        <v>2</v>
      </c>
      <c r="E142" s="6" t="n">
        <v>2</v>
      </c>
      <c r="F142" s="6" t="n">
        <v>2</v>
      </c>
      <c r="G142" s="6" t="n">
        <v>2</v>
      </c>
      <c r="H142" s="6" t="n">
        <v>2</v>
      </c>
      <c r="I142" s="6" t="n">
        <v>2</v>
      </c>
      <c r="J142" s="6" t="n">
        <v>2</v>
      </c>
      <c r="K142" s="6" t="n">
        <v>1</v>
      </c>
    </row>
    <row r="144" customFormat="false" ht="12.75" hidden="false" customHeight="false" outlineLevel="0" collapsed="false">
      <c r="B144" s="6" t="n">
        <v>1</v>
      </c>
      <c r="C144" s="6" t="n">
        <v>1</v>
      </c>
      <c r="D144" s="6" t="n">
        <v>1</v>
      </c>
      <c r="E144" s="6" t="n">
        <v>1</v>
      </c>
      <c r="F144" s="6" t="n">
        <v>1</v>
      </c>
      <c r="G144" s="6" t="n">
        <v>1</v>
      </c>
      <c r="H144" s="6" t="n">
        <v>1</v>
      </c>
      <c r="I144" s="6" t="n">
        <v>1</v>
      </c>
    </row>
    <row r="145" customFormat="false" ht="12.75" hidden="false" customHeight="false" outlineLevel="0" collapsed="false">
      <c r="B145" s="6" t="n">
        <v>26</v>
      </c>
      <c r="C145" s="6" t="n">
        <v>25</v>
      </c>
      <c r="D145" s="6" t="n">
        <v>21</v>
      </c>
      <c r="E145" s="6" t="n">
        <v>18</v>
      </c>
      <c r="F145" s="6" t="n">
        <v>14</v>
      </c>
      <c r="G145" s="6" t="n">
        <v>12</v>
      </c>
      <c r="H145" s="6" t="n">
        <v>12</v>
      </c>
      <c r="I145" s="6" t="n">
        <v>7</v>
      </c>
      <c r="J145" s="6" t="n">
        <v>3</v>
      </c>
    </row>
    <row r="146" customFormat="false" ht="12.75" hidden="false" customHeight="false" outlineLevel="0" collapsed="false">
      <c r="B146" s="6" t="n">
        <v>43</v>
      </c>
      <c r="C146" s="6" t="n">
        <v>41</v>
      </c>
      <c r="D146" s="6" t="n">
        <v>37</v>
      </c>
      <c r="E146" s="6" t="n">
        <v>32</v>
      </c>
      <c r="F146" s="6" t="n">
        <v>26</v>
      </c>
      <c r="G146" s="6" t="n">
        <v>22</v>
      </c>
      <c r="H146" s="6" t="n">
        <v>22</v>
      </c>
      <c r="I146" s="6" t="n">
        <v>16</v>
      </c>
      <c r="J146" s="6" t="n">
        <v>8</v>
      </c>
      <c r="K146" s="6" t="n">
        <v>1</v>
      </c>
    </row>
    <row r="147" customFormat="false" ht="12.75" hidden="false" customHeight="false" outlineLevel="0" collapsed="false">
      <c r="B147" s="6" t="n">
        <v>4</v>
      </c>
      <c r="C147" s="6" t="n">
        <v>3</v>
      </c>
      <c r="D147" s="6" t="n">
        <v>3</v>
      </c>
      <c r="E147" s="6" t="n">
        <v>3</v>
      </c>
      <c r="F147" s="6" t="n">
        <v>3</v>
      </c>
      <c r="G147" s="6" t="n">
        <v>2</v>
      </c>
      <c r="H147" s="6" t="n">
        <v>2</v>
      </c>
      <c r="I147" s="6" t="n">
        <v>2</v>
      </c>
      <c r="J147" s="6" t="n">
        <v>1</v>
      </c>
    </row>
    <row r="151" customFormat="false" ht="12.75" hidden="false" customHeight="false" outlineLevel="0" collapsed="false">
      <c r="B151" s="6" t="n">
        <v>33</v>
      </c>
      <c r="C151" s="6" t="n">
        <v>32</v>
      </c>
      <c r="D151" s="6" t="n">
        <v>28</v>
      </c>
      <c r="E151" s="6" t="n">
        <v>24</v>
      </c>
      <c r="F151" s="6" t="n">
        <v>20</v>
      </c>
    </row>
    <row r="152" customFormat="false" ht="12.75" hidden="false" customHeight="false" outlineLevel="0" collapsed="false">
      <c r="B152" s="6" t="n">
        <v>70</v>
      </c>
      <c r="C152" s="6" t="n">
        <v>61</v>
      </c>
      <c r="D152" s="6" t="n">
        <v>51</v>
      </c>
      <c r="E152" s="6" t="n">
        <v>40</v>
      </c>
      <c r="F152" s="6" t="n">
        <v>33</v>
      </c>
      <c r="G152" s="6" t="n">
        <v>31</v>
      </c>
      <c r="H152" s="6" t="n">
        <v>30</v>
      </c>
      <c r="I152" s="6" t="n">
        <v>25</v>
      </c>
      <c r="J152" s="6" t="n">
        <v>20</v>
      </c>
      <c r="K152" s="6" t="n">
        <v>13</v>
      </c>
    </row>
    <row r="153" customFormat="false" ht="12.75" hidden="false" customHeight="false" outlineLevel="0" collapsed="false">
      <c r="B153" s="6" t="n">
        <v>70</v>
      </c>
      <c r="C153" s="6" t="n">
        <v>61</v>
      </c>
      <c r="D153" s="6" t="n">
        <v>51</v>
      </c>
      <c r="E153" s="6" t="n">
        <v>40</v>
      </c>
      <c r="F153" s="6" t="n">
        <v>33</v>
      </c>
      <c r="G153" s="6" t="n">
        <v>31</v>
      </c>
      <c r="H153" s="6" t="n">
        <v>30</v>
      </c>
      <c r="I153" s="6" t="n">
        <v>25</v>
      </c>
      <c r="J153" s="6" t="n">
        <v>20</v>
      </c>
      <c r="K153" s="6" t="n">
        <v>13</v>
      </c>
    </row>
    <row r="154" customFormat="false" ht="12.75" hidden="false" customHeight="false" outlineLevel="0" collapsed="false">
      <c r="B154" s="6" t="n">
        <v>83</v>
      </c>
      <c r="C154" s="6" t="n">
        <v>72</v>
      </c>
      <c r="D154" s="6" t="n">
        <v>61</v>
      </c>
      <c r="E154" s="6" t="n">
        <v>49</v>
      </c>
      <c r="F154" s="6" t="n">
        <v>42</v>
      </c>
      <c r="G154" s="6" t="n">
        <v>39</v>
      </c>
      <c r="H154" s="6" t="n">
        <v>36</v>
      </c>
      <c r="I154" s="6" t="n">
        <v>29</v>
      </c>
      <c r="J154" s="6" t="n">
        <v>23</v>
      </c>
    </row>
    <row r="155" customFormat="false" ht="12.75" hidden="false" customHeight="false" outlineLevel="0" collapsed="false">
      <c r="B155" s="6" t="n">
        <v>21</v>
      </c>
      <c r="C155" s="6" t="n">
        <v>21</v>
      </c>
      <c r="D155" s="6" t="n">
        <v>20</v>
      </c>
      <c r="E155" s="6" t="n">
        <v>17</v>
      </c>
      <c r="F155" s="6" t="n">
        <v>16</v>
      </c>
      <c r="G155" s="6" t="n">
        <v>13</v>
      </c>
      <c r="H155" s="6" t="n">
        <v>13</v>
      </c>
      <c r="I155" s="6" t="n">
        <v>8</v>
      </c>
      <c r="J155" s="6" t="n">
        <v>4</v>
      </c>
    </row>
    <row r="159" customFormat="false" ht="12.75" hidden="false" customHeight="false" outlineLevel="0" collapsed="false">
      <c r="B159" s="6" t="n">
        <v>4</v>
      </c>
      <c r="C159" s="6" t="n">
        <v>4</v>
      </c>
      <c r="D159" s="6" t="n">
        <v>4</v>
      </c>
      <c r="E159" s="6" t="n">
        <v>4</v>
      </c>
      <c r="F159" s="6" t="n">
        <v>4</v>
      </c>
      <c r="G159" s="6" t="n">
        <v>4</v>
      </c>
      <c r="H159" s="6" t="n">
        <v>4</v>
      </c>
      <c r="I159" s="6" t="n">
        <v>4</v>
      </c>
      <c r="J159" s="6" t="n">
        <v>3</v>
      </c>
    </row>
    <row r="160" customFormat="false" ht="12.75" hidden="false" customHeight="false" outlineLevel="0" collapsed="false">
      <c r="B160" s="6" t="n">
        <v>7</v>
      </c>
      <c r="C160" s="6" t="n">
        <v>6</v>
      </c>
      <c r="D160" s="6" t="n">
        <v>6</v>
      </c>
      <c r="E160" s="6" t="n">
        <v>6</v>
      </c>
      <c r="F160" s="6" t="n">
        <v>5</v>
      </c>
      <c r="G160" s="6" t="n">
        <v>5</v>
      </c>
      <c r="H160" s="6" t="n">
        <v>5</v>
      </c>
      <c r="I160" s="6" t="n">
        <v>5</v>
      </c>
    </row>
    <row r="161" customFormat="false" ht="12.75" hidden="false" customHeight="false" outlineLevel="0" collapsed="false">
      <c r="B161" s="6" t="n">
        <v>1</v>
      </c>
      <c r="C161" s="6" t="n">
        <v>1</v>
      </c>
      <c r="D161" s="6" t="n">
        <v>1</v>
      </c>
      <c r="E161" s="6" t="n">
        <v>1</v>
      </c>
      <c r="F161" s="6" t="n">
        <v>1</v>
      </c>
      <c r="G161" s="6" t="n">
        <v>1</v>
      </c>
      <c r="H161" s="6" t="n">
        <v>1</v>
      </c>
      <c r="I161" s="6" t="n">
        <v>1</v>
      </c>
      <c r="J161" s="6" t="n">
        <v>1</v>
      </c>
    </row>
    <row r="162" customFormat="false" ht="12.75" hidden="false" customHeight="false" outlineLevel="0" collapsed="false">
      <c r="B162" s="6" t="n">
        <v>2</v>
      </c>
      <c r="C162" s="6" t="n">
        <v>2</v>
      </c>
      <c r="D162" s="6" t="n">
        <v>2</v>
      </c>
      <c r="E162" s="6" t="n">
        <v>2</v>
      </c>
      <c r="F162" s="6" t="n">
        <v>2</v>
      </c>
      <c r="G162" s="6" t="n">
        <v>2</v>
      </c>
      <c r="H162" s="6" t="n">
        <v>2</v>
      </c>
      <c r="I162" s="6" t="n">
        <v>2</v>
      </c>
    </row>
    <row r="167" customFormat="false" ht="12.75" hidden="false" customHeight="false" outlineLevel="0" collapsed="false">
      <c r="B167" s="6" t="n">
        <v>33</v>
      </c>
      <c r="C167" s="6" t="n">
        <v>31</v>
      </c>
      <c r="D167" s="6" t="n">
        <v>29</v>
      </c>
      <c r="E167" s="6" t="n">
        <v>22</v>
      </c>
      <c r="F167" s="6" t="n">
        <v>18</v>
      </c>
      <c r="G167" s="6" t="n">
        <v>17</v>
      </c>
      <c r="H167" s="6" t="n">
        <v>16</v>
      </c>
      <c r="I167" s="6" t="n">
        <v>16</v>
      </c>
      <c r="J167" s="6" t="n">
        <v>11</v>
      </c>
      <c r="K167" s="6" t="n">
        <v>6</v>
      </c>
    </row>
    <row r="172" customFormat="false" ht="12.75" hidden="false" customHeight="false" outlineLevel="0" collapsed="false">
      <c r="B172" s="6" t="n">
        <v>12</v>
      </c>
      <c r="C172" s="6" t="n">
        <v>11</v>
      </c>
      <c r="D172" s="6" t="n">
        <v>11</v>
      </c>
      <c r="E172" s="6" t="n">
        <v>8</v>
      </c>
      <c r="F172" s="6" t="n">
        <v>7</v>
      </c>
      <c r="G172" s="6" t="n">
        <v>7</v>
      </c>
      <c r="H172" s="6" t="n">
        <v>7</v>
      </c>
      <c r="I172" s="6" t="n">
        <v>7</v>
      </c>
      <c r="J172" s="6" t="n">
        <v>5</v>
      </c>
      <c r="K172" s="6" t="n">
        <v>3</v>
      </c>
    </row>
    <row r="173" customFormat="false" ht="12.75" hidden="false" customHeight="false" outlineLevel="0" collapsed="false">
      <c r="B173" s="6" t="n">
        <v>27</v>
      </c>
      <c r="C173" s="6" t="n">
        <v>25</v>
      </c>
      <c r="D173" s="6" t="n">
        <v>24</v>
      </c>
      <c r="E173" s="6" t="n">
        <v>18</v>
      </c>
      <c r="F173" s="6" t="n">
        <v>14</v>
      </c>
      <c r="G173" s="6" t="n">
        <v>13</v>
      </c>
      <c r="H173" s="6" t="n">
        <v>12</v>
      </c>
      <c r="I173" s="6" t="n">
        <v>12</v>
      </c>
    </row>
    <row r="174" customFormat="false" ht="12.75" hidden="false" customHeight="false" outlineLevel="0" collapsed="false">
      <c r="B174" s="6" t="n">
        <v>63</v>
      </c>
      <c r="C174" s="6" t="n">
        <v>56</v>
      </c>
      <c r="D174" s="6" t="n">
        <v>46</v>
      </c>
      <c r="E174" s="6" t="n">
        <v>39</v>
      </c>
      <c r="F174" s="6" t="n">
        <v>34</v>
      </c>
      <c r="G174" s="6" t="n">
        <v>28</v>
      </c>
      <c r="H174" s="6" t="n">
        <v>25</v>
      </c>
      <c r="I174" s="6" t="n">
        <v>23</v>
      </c>
      <c r="J174" s="6" t="n">
        <v>21</v>
      </c>
      <c r="K174" s="6" t="n">
        <v>10</v>
      </c>
    </row>
    <row r="175" customFormat="false" ht="12.75" hidden="false" customHeight="false" outlineLevel="0" collapsed="false">
      <c r="B175" s="6" t="n">
        <v>10</v>
      </c>
      <c r="C175" s="6" t="n">
        <v>5</v>
      </c>
      <c r="D175" s="6" t="n">
        <v>5</v>
      </c>
      <c r="E175" s="6" t="n">
        <v>4</v>
      </c>
      <c r="F175" s="6" t="n">
        <v>4</v>
      </c>
      <c r="G175" s="6" t="n">
        <v>4</v>
      </c>
      <c r="H175" s="6" t="n">
        <v>4</v>
      </c>
      <c r="I175" s="6" t="n">
        <v>4</v>
      </c>
      <c r="J175" s="6" t="n">
        <v>4</v>
      </c>
      <c r="K175" s="6" t="n">
        <v>3</v>
      </c>
    </row>
    <row r="176" customFormat="false" ht="12.75" hidden="false" customHeight="false" outlineLevel="0" collapsed="false">
      <c r="B176" s="6" t="n">
        <v>47</v>
      </c>
      <c r="C176" s="6" t="n">
        <v>39</v>
      </c>
      <c r="D176" s="6" t="n">
        <v>35</v>
      </c>
      <c r="E176" s="6" t="n">
        <v>29</v>
      </c>
      <c r="F176" s="6" t="n">
        <v>27</v>
      </c>
      <c r="G176" s="6" t="n">
        <v>20</v>
      </c>
      <c r="H176" s="6" t="n">
        <v>19</v>
      </c>
      <c r="I176" s="6" t="n">
        <v>19</v>
      </c>
      <c r="J176" s="6" t="n">
        <v>19</v>
      </c>
      <c r="K176" s="6" t="n">
        <v>7</v>
      </c>
    </row>
    <row r="177" customFormat="false" ht="12.75" hidden="false" customHeight="false" outlineLevel="0" collapsed="false">
      <c r="B177" s="6" t="n">
        <v>2</v>
      </c>
      <c r="C177" s="6" t="n">
        <v>2</v>
      </c>
      <c r="D177" s="6" t="n">
        <v>2</v>
      </c>
      <c r="E177" s="6" t="n">
        <v>2</v>
      </c>
      <c r="F177" s="6" t="n">
        <v>1</v>
      </c>
      <c r="G177" s="6" t="n">
        <v>1</v>
      </c>
      <c r="H177" s="6" t="n">
        <v>1</v>
      </c>
      <c r="I177" s="6" t="n">
        <v>1</v>
      </c>
      <c r="J177" s="6" t="n">
        <v>1</v>
      </c>
    </row>
    <row r="178" customFormat="false" ht="12.75" hidden="false" customHeight="false" outlineLevel="0" collapsed="false">
      <c r="B178" s="6" t="n">
        <v>25</v>
      </c>
      <c r="C178" s="6" t="n">
        <v>22</v>
      </c>
      <c r="D178" s="6" t="n">
        <v>19</v>
      </c>
      <c r="E178" s="6" t="n">
        <v>14</v>
      </c>
      <c r="F178" s="6" t="n">
        <v>11</v>
      </c>
      <c r="G178" s="6" t="n">
        <v>11</v>
      </c>
      <c r="H178" s="6" t="n">
        <v>10</v>
      </c>
      <c r="I178" s="6" t="n">
        <v>6</v>
      </c>
      <c r="J178" s="6" t="n">
        <v>5</v>
      </c>
      <c r="K178" s="6" t="n">
        <v>3</v>
      </c>
    </row>
    <row r="179" customFormat="false" ht="12.75" hidden="false" customHeight="false" outlineLevel="0" collapsed="false">
      <c r="B179" s="6" t="n">
        <v>63</v>
      </c>
      <c r="C179" s="6" t="n">
        <v>53</v>
      </c>
    </row>
    <row r="182" customFormat="false" ht="12.75" hidden="false" customHeight="false" outlineLevel="0" collapsed="false">
      <c r="B182" s="6" t="n">
        <v>1</v>
      </c>
    </row>
    <row r="183" customFormat="false" ht="12.75" hidden="false" customHeight="false" outlineLevel="0" collapsed="false">
      <c r="B183" s="6" t="n">
        <v>5</v>
      </c>
      <c r="C183" s="6" t="n">
        <v>4</v>
      </c>
      <c r="D183" s="6" t="n">
        <v>4</v>
      </c>
    </row>
    <row r="187" customFormat="false" ht="12.75" hidden="false" customHeight="false" outlineLevel="0" collapsed="false">
      <c r="B187" s="6" t="n">
        <v>59</v>
      </c>
      <c r="C187" s="6" t="n">
        <v>50</v>
      </c>
      <c r="D187" s="6" t="n">
        <v>43</v>
      </c>
    </row>
    <row r="189" customFormat="false" ht="12.75" hidden="false" customHeight="false" outlineLevel="0" collapsed="false">
      <c r="B189" s="6" t="n">
        <v>555</v>
      </c>
      <c r="C189" s="6" t="n">
        <v>505</v>
      </c>
      <c r="D189" s="6" t="n">
        <v>453</v>
      </c>
      <c r="E189" s="6" t="n">
        <v>397</v>
      </c>
      <c r="F189" s="6" t="n">
        <v>339</v>
      </c>
      <c r="G189" s="6" t="n">
        <v>281</v>
      </c>
      <c r="H189" s="6" t="n">
        <v>230</v>
      </c>
      <c r="I189" s="6" t="n">
        <v>169</v>
      </c>
      <c r="J189" s="6" t="n">
        <v>111</v>
      </c>
      <c r="K189" s="6" t="n">
        <v>58</v>
      </c>
    </row>
    <row r="190" customFormat="false" ht="12.75" hidden="false" customHeight="false" outlineLevel="0" collapsed="false">
      <c r="B190" s="6" t="n">
        <v>7</v>
      </c>
      <c r="C190" s="6" t="n">
        <v>6</v>
      </c>
      <c r="D190" s="6" t="n">
        <v>6</v>
      </c>
      <c r="E190" s="6" t="n">
        <v>5</v>
      </c>
      <c r="F190" s="6" t="n">
        <v>5</v>
      </c>
      <c r="G190" s="6" t="n">
        <v>5</v>
      </c>
      <c r="H190" s="6" t="n">
        <v>5</v>
      </c>
      <c r="I190" s="6" t="n">
        <v>3</v>
      </c>
      <c r="J190" s="6" t="n">
        <v>3</v>
      </c>
    </row>
    <row r="192" customFormat="false" ht="12.75" hidden="false" customHeight="false" outlineLevel="0" collapsed="false">
      <c r="B192" s="6" t="n">
        <v>4</v>
      </c>
      <c r="C192" s="6" t="n">
        <v>3</v>
      </c>
      <c r="D192" s="6" t="n">
        <v>3</v>
      </c>
      <c r="E192" s="6" t="n">
        <v>3</v>
      </c>
      <c r="F192" s="6" t="n">
        <v>3</v>
      </c>
      <c r="G192" s="6" t="n">
        <v>3</v>
      </c>
      <c r="H192" s="6" t="n">
        <v>3</v>
      </c>
    </row>
    <row r="194" customFormat="false" ht="12.75" hidden="false" customHeight="false" outlineLevel="0" collapsed="false">
      <c r="B194" s="6" t="n">
        <v>6</v>
      </c>
      <c r="C194" s="6" t="n">
        <v>5</v>
      </c>
      <c r="D194" s="6" t="n">
        <v>5</v>
      </c>
      <c r="E194" s="6" t="n">
        <v>4</v>
      </c>
      <c r="F194" s="6" t="n">
        <v>4</v>
      </c>
      <c r="G194" s="6" t="n">
        <v>4</v>
      </c>
      <c r="H194" s="6" t="n">
        <v>4</v>
      </c>
      <c r="I194" s="6" t="n">
        <v>2</v>
      </c>
      <c r="J194" s="6" t="n">
        <v>2</v>
      </c>
      <c r="K194" s="6" t="n">
        <v>2</v>
      </c>
    </row>
    <row r="195" customFormat="false" ht="12.75" hidden="false" customHeight="false" outlineLevel="0" collapsed="false">
      <c r="B195" s="6" t="n">
        <v>2</v>
      </c>
      <c r="C195" s="6" t="n">
        <v>1</v>
      </c>
      <c r="D195" s="6" t="n">
        <v>1</v>
      </c>
      <c r="E195" s="6" t="n">
        <v>1</v>
      </c>
      <c r="F195" s="6" t="n">
        <v>1</v>
      </c>
      <c r="G195" s="6" t="n">
        <v>1</v>
      </c>
      <c r="H195" s="6" t="n">
        <v>1</v>
      </c>
    </row>
    <row r="196" customFormat="false" ht="12.75" hidden="false" customHeight="false" outlineLevel="0" collapsed="false">
      <c r="B196" s="6" t="n">
        <v>11</v>
      </c>
      <c r="C196" s="6" t="n">
        <v>10</v>
      </c>
      <c r="D196" s="6" t="n">
        <v>9</v>
      </c>
      <c r="E196" s="6" t="n">
        <v>8</v>
      </c>
      <c r="F196" s="6" t="n">
        <v>5</v>
      </c>
      <c r="G196" s="6" t="n">
        <v>5</v>
      </c>
      <c r="H196" s="6" t="n">
        <v>4</v>
      </c>
      <c r="I196" s="6" t="n">
        <v>4</v>
      </c>
      <c r="J196" s="6" t="n">
        <v>4</v>
      </c>
      <c r="K196" s="6" t="n">
        <v>3</v>
      </c>
    </row>
    <row r="197" customFormat="false" ht="12.75" hidden="false" customHeight="false" outlineLevel="0" collapsed="false">
      <c r="B197" s="6" t="n">
        <v>1</v>
      </c>
      <c r="C197" s="6" t="n">
        <v>1</v>
      </c>
      <c r="D197" s="6" t="n">
        <v>1</v>
      </c>
      <c r="E197" s="6" t="n">
        <v>1</v>
      </c>
    </row>
    <row r="198" customFormat="false" ht="12.75" hidden="false" customHeight="false" outlineLevel="0" collapsed="false">
      <c r="B198" s="6" t="n">
        <v>7</v>
      </c>
      <c r="C198" s="6" t="n">
        <v>6</v>
      </c>
      <c r="D198" s="6" t="n">
        <v>5</v>
      </c>
      <c r="E198" s="6" t="n">
        <v>4</v>
      </c>
      <c r="F198" s="6" t="n">
        <v>2</v>
      </c>
      <c r="G198" s="6" t="n">
        <v>2</v>
      </c>
    </row>
    <row r="199" customFormat="false" ht="12.75" hidden="false" customHeight="false" outlineLevel="0" collapsed="false">
      <c r="B199" s="6" t="n">
        <v>3</v>
      </c>
      <c r="C199" s="6" t="n">
        <v>2</v>
      </c>
      <c r="D199" s="6" t="n">
        <v>2</v>
      </c>
      <c r="E199" s="6" t="n">
        <v>2</v>
      </c>
      <c r="F199" s="6" t="n">
        <v>2</v>
      </c>
      <c r="G199" s="6" t="n">
        <v>2</v>
      </c>
      <c r="H199" s="6" t="n">
        <v>2</v>
      </c>
      <c r="I199" s="6" t="n">
        <v>1</v>
      </c>
      <c r="J199" s="6" t="n">
        <v>1</v>
      </c>
      <c r="K199" s="6" t="n">
        <v>1</v>
      </c>
    </row>
    <row r="200" customFormat="false" ht="12.75" hidden="false" customHeight="false" outlineLevel="0" collapsed="false">
      <c r="B200" s="6" t="n">
        <v>8</v>
      </c>
      <c r="C200" s="6" t="n">
        <v>7</v>
      </c>
      <c r="D200" s="6" t="n">
        <v>7</v>
      </c>
      <c r="E200" s="6" t="n">
        <v>7</v>
      </c>
      <c r="F200" s="6" t="n">
        <v>7</v>
      </c>
      <c r="G200" s="6" t="n">
        <v>7</v>
      </c>
      <c r="H200" s="6" t="n">
        <v>7</v>
      </c>
      <c r="I200" s="6" t="n">
        <v>6</v>
      </c>
      <c r="J200" s="6" t="n">
        <v>6</v>
      </c>
      <c r="K200" s="6" t="n">
        <v>5</v>
      </c>
    </row>
    <row r="201" customFormat="false" ht="12.75" hidden="false" customHeight="false" outlineLevel="0" collapsed="false">
      <c r="B201" s="6" t="n">
        <v>164</v>
      </c>
      <c r="C201" s="6" t="n">
        <v>146</v>
      </c>
      <c r="D201" s="6" t="n">
        <v>131</v>
      </c>
      <c r="E201" s="6" t="n">
        <v>112</v>
      </c>
      <c r="F201" s="6" t="n">
        <v>98</v>
      </c>
      <c r="G201" s="6" t="n">
        <v>89</v>
      </c>
      <c r="H201" s="6" t="n">
        <v>77</v>
      </c>
    </row>
    <row r="202" customFormat="false" ht="12.75" hidden="false" customHeight="false" outlineLevel="0" collapsed="false">
      <c r="B202" s="6" t="n">
        <v>1</v>
      </c>
    </row>
    <row r="203" customFormat="false" ht="12.75" hidden="false" customHeight="false" outlineLevel="0" collapsed="false">
      <c r="B203" s="6" t="n">
        <v>4</v>
      </c>
      <c r="C203" s="6" t="n">
        <v>3</v>
      </c>
      <c r="D203" s="6" t="n">
        <v>3</v>
      </c>
      <c r="E203" s="6" t="n">
        <v>3</v>
      </c>
      <c r="F203" s="6" t="n">
        <v>3</v>
      </c>
      <c r="G203" s="6" t="n">
        <v>3</v>
      </c>
      <c r="H203" s="6" t="n">
        <v>3</v>
      </c>
      <c r="I203" s="6" t="n">
        <v>2</v>
      </c>
      <c r="J203" s="6" t="n">
        <v>2</v>
      </c>
    </row>
    <row r="204" customFormat="false" ht="12.75" hidden="false" customHeight="false" outlineLevel="0" collapsed="false">
      <c r="B204" s="6" t="n">
        <v>4</v>
      </c>
      <c r="C204" s="6" t="n">
        <v>3</v>
      </c>
      <c r="D204" s="6" t="n">
        <v>3</v>
      </c>
      <c r="E204" s="6" t="n">
        <v>3</v>
      </c>
      <c r="F204" s="6" t="n">
        <v>3</v>
      </c>
      <c r="G204" s="6" t="n">
        <v>3</v>
      </c>
      <c r="H204" s="6" t="n">
        <v>3</v>
      </c>
      <c r="I204" s="6" t="n">
        <v>2</v>
      </c>
      <c r="J204" s="6" t="n">
        <v>2</v>
      </c>
    </row>
    <row r="205" customFormat="false" ht="12.75" hidden="false" customHeight="false" outlineLevel="0" collapsed="false">
      <c r="B205" s="6" t="n">
        <v>7</v>
      </c>
      <c r="C205" s="6" t="n">
        <v>6</v>
      </c>
      <c r="D205" s="6" t="n">
        <v>6</v>
      </c>
      <c r="E205" s="6" t="n">
        <v>6</v>
      </c>
      <c r="F205" s="6" t="n">
        <v>6</v>
      </c>
      <c r="G205" s="6" t="n">
        <v>6</v>
      </c>
      <c r="H205" s="6" t="n">
        <v>6</v>
      </c>
      <c r="I205" s="6" t="n">
        <v>5</v>
      </c>
      <c r="J205" s="6" t="n">
        <v>5</v>
      </c>
      <c r="K205" s="6" t="n">
        <v>4</v>
      </c>
    </row>
    <row r="206" customFormat="false" ht="12.75" hidden="false" customHeight="false" outlineLevel="0" collapsed="false">
      <c r="B206" s="6" t="n">
        <v>7</v>
      </c>
      <c r="C206" s="6" t="n">
        <v>6</v>
      </c>
      <c r="D206" s="6" t="n">
        <v>6</v>
      </c>
      <c r="E206" s="6" t="n">
        <v>6</v>
      </c>
      <c r="F206" s="6" t="n">
        <v>6</v>
      </c>
      <c r="G206" s="6" t="n">
        <v>6</v>
      </c>
      <c r="H206" s="6" t="n">
        <v>6</v>
      </c>
      <c r="I206" s="6" t="n">
        <v>5</v>
      </c>
      <c r="J206" s="6" t="n">
        <v>5</v>
      </c>
      <c r="K206" s="6" t="n">
        <v>4</v>
      </c>
    </row>
    <row r="207" customFormat="false" ht="12.75" hidden="false" customHeight="false" outlineLevel="0" collapsed="false">
      <c r="B207" s="6" t="n">
        <v>27</v>
      </c>
      <c r="C207" s="6" t="n">
        <v>23</v>
      </c>
      <c r="D207" s="6" t="n">
        <v>22</v>
      </c>
      <c r="E207" s="6" t="n">
        <v>19</v>
      </c>
      <c r="F207" s="6" t="n">
        <v>17</v>
      </c>
      <c r="G207" s="6" t="n">
        <v>15</v>
      </c>
      <c r="H207" s="6" t="n">
        <v>14</v>
      </c>
      <c r="I207" s="6" t="n">
        <v>11</v>
      </c>
      <c r="J207" s="6" t="n">
        <v>11</v>
      </c>
      <c r="K207" s="6" t="n">
        <v>10</v>
      </c>
    </row>
    <row r="208" customFormat="false" ht="12.75" hidden="false" customHeight="false" outlineLevel="0" collapsed="false">
      <c r="B208" s="6" t="n">
        <v>65</v>
      </c>
      <c r="C208" s="6" t="n">
        <v>59</v>
      </c>
      <c r="D208" s="6" t="n">
        <v>56</v>
      </c>
      <c r="E208" s="6" t="n">
        <v>50</v>
      </c>
      <c r="F208" s="6" t="n">
        <v>47</v>
      </c>
      <c r="G208" s="6" t="n">
        <v>42</v>
      </c>
      <c r="H208" s="6" t="n">
        <v>39</v>
      </c>
      <c r="I208" s="6" t="n">
        <v>29</v>
      </c>
      <c r="J208" s="6" t="n">
        <v>26</v>
      </c>
      <c r="K208" s="6" t="n">
        <v>22</v>
      </c>
    </row>
    <row r="209" customFormat="false" ht="12.75" hidden="false" customHeight="false" outlineLevel="0" collapsed="false">
      <c r="B209" s="6" t="n">
        <v>10</v>
      </c>
      <c r="C209" s="6" t="n">
        <v>8</v>
      </c>
      <c r="D209" s="6" t="n">
        <v>7</v>
      </c>
      <c r="E209" s="6" t="n">
        <v>7</v>
      </c>
      <c r="F209" s="6" t="n">
        <v>7</v>
      </c>
      <c r="G209" s="6" t="n">
        <v>7</v>
      </c>
      <c r="H209" s="6" t="n">
        <v>6</v>
      </c>
      <c r="I209" s="6" t="n">
        <v>5</v>
      </c>
    </row>
    <row r="210" customFormat="false" ht="12.75" hidden="false" customHeight="false" outlineLevel="0" collapsed="false">
      <c r="B210" s="6" t="n">
        <v>47</v>
      </c>
      <c r="C210" s="6" t="n">
        <v>42</v>
      </c>
      <c r="D210" s="6" t="n">
        <v>38</v>
      </c>
      <c r="E210" s="6" t="n">
        <v>35</v>
      </c>
      <c r="F210" s="6" t="n">
        <v>32</v>
      </c>
      <c r="G210" s="6" t="n">
        <v>24</v>
      </c>
      <c r="H210" s="6" t="n">
        <v>21</v>
      </c>
      <c r="I210" s="6" t="n">
        <v>17</v>
      </c>
      <c r="J210" s="6" t="n">
        <v>17</v>
      </c>
    </row>
    <row r="211" customFormat="false" ht="12.75" hidden="false" customHeight="false" outlineLevel="0" collapsed="false">
      <c r="B211" s="6" t="n">
        <v>623</v>
      </c>
      <c r="C211" s="6" t="n">
        <v>556</v>
      </c>
      <c r="D211" s="6" t="n">
        <v>502</v>
      </c>
      <c r="E211" s="6" t="n">
        <v>440</v>
      </c>
      <c r="F211" s="6" t="n">
        <v>401</v>
      </c>
      <c r="G211" s="6" t="n">
        <v>331</v>
      </c>
      <c r="H211" s="6" t="n">
        <v>289</v>
      </c>
      <c r="I211" s="6" t="n">
        <v>217</v>
      </c>
    </row>
    <row r="212" customFormat="false" ht="12.75" hidden="false" customHeight="false" outlineLevel="0" collapsed="false">
      <c r="B212" s="6" t="n">
        <v>671</v>
      </c>
      <c r="C212" s="6" t="n">
        <v>598</v>
      </c>
      <c r="D212" s="6" t="n">
        <v>539</v>
      </c>
      <c r="E212" s="6" t="n">
        <v>476</v>
      </c>
      <c r="F212" s="6" t="n">
        <v>431</v>
      </c>
    </row>
    <row r="213" customFormat="false" ht="12.75" hidden="false" customHeight="false" outlineLevel="0" collapsed="false">
      <c r="B213" s="6" t="n">
        <v>237</v>
      </c>
      <c r="C213" s="6" t="n">
        <v>216</v>
      </c>
      <c r="D213" s="6" t="n">
        <v>192</v>
      </c>
      <c r="E213" s="6" t="n">
        <v>168</v>
      </c>
      <c r="F213" s="6" t="n">
        <v>158</v>
      </c>
      <c r="G213" s="6" t="n">
        <v>135</v>
      </c>
      <c r="H213" s="6" t="n">
        <v>121</v>
      </c>
      <c r="I213" s="6" t="n">
        <v>98</v>
      </c>
    </row>
    <row r="214" customFormat="false" ht="12.75" hidden="false" customHeight="false" outlineLevel="0" collapsed="false">
      <c r="B214" s="6" t="n">
        <v>1324</v>
      </c>
      <c r="C214" s="6" t="n">
        <v>1193</v>
      </c>
      <c r="D214" s="6" t="n">
        <v>1059</v>
      </c>
    </row>
    <row r="216" customFormat="false" ht="12.75" hidden="false" customHeight="false" outlineLevel="0" collapsed="false">
      <c r="B216" s="6" t="n">
        <v>489</v>
      </c>
      <c r="C216" s="6" t="n">
        <v>438</v>
      </c>
      <c r="D216" s="6" t="n">
        <v>394</v>
      </c>
      <c r="E216" s="6" t="n">
        <v>345</v>
      </c>
      <c r="F216" s="6" t="n">
        <v>316</v>
      </c>
      <c r="G216" s="6" t="n">
        <v>269</v>
      </c>
      <c r="H216" s="6" t="n">
        <v>238</v>
      </c>
      <c r="I216" s="6" t="n">
        <v>180</v>
      </c>
      <c r="J216" s="6" t="n">
        <v>127</v>
      </c>
      <c r="K216" s="6" t="n">
        <v>85</v>
      </c>
    </row>
    <row r="217" customFormat="false" ht="12.75" hidden="false" customHeight="false" outlineLevel="0" collapsed="false">
      <c r="B217" s="6" t="n">
        <v>134</v>
      </c>
      <c r="C217" s="6" t="n">
        <v>122</v>
      </c>
      <c r="D217" s="6" t="n">
        <v>108</v>
      </c>
      <c r="E217" s="6" t="n">
        <v>99</v>
      </c>
      <c r="F217" s="6" t="n">
        <v>91</v>
      </c>
      <c r="G217" s="6" t="n">
        <v>80</v>
      </c>
      <c r="H217" s="6" t="n">
        <v>74</v>
      </c>
      <c r="I217" s="6" t="n">
        <v>63</v>
      </c>
      <c r="J217" s="6" t="n">
        <v>49</v>
      </c>
      <c r="K217" s="6" t="n">
        <v>30</v>
      </c>
    </row>
    <row r="218" customFormat="false" ht="12.75" hidden="false" customHeight="false" outlineLevel="0" collapsed="false">
      <c r="B218" s="6" t="n">
        <v>181</v>
      </c>
      <c r="C218" s="6" t="n">
        <v>163</v>
      </c>
      <c r="D218" s="6" t="n">
        <v>144</v>
      </c>
      <c r="E218" s="6" t="n">
        <v>129</v>
      </c>
      <c r="F218" s="6" t="n">
        <v>120</v>
      </c>
      <c r="G218" s="6" t="n">
        <v>103</v>
      </c>
      <c r="H218" s="6" t="n">
        <v>92</v>
      </c>
      <c r="I218" s="6" t="n">
        <v>77</v>
      </c>
      <c r="J218" s="6" t="n">
        <v>59</v>
      </c>
      <c r="K218" s="6" t="n">
        <v>38</v>
      </c>
    </row>
    <row r="219" customFormat="false" ht="12.75" hidden="false" customHeight="false" outlineLevel="0" collapsed="false">
      <c r="B219" s="6" t="n">
        <v>678</v>
      </c>
      <c r="C219" s="6" t="n">
        <v>603</v>
      </c>
      <c r="D219" s="6" t="n">
        <v>543</v>
      </c>
      <c r="E219" s="6" t="n">
        <v>480</v>
      </c>
    </row>
    <row r="220" customFormat="false" ht="12.75" hidden="false" customHeight="false" outlineLevel="0" collapsed="false">
      <c r="B220" s="6" t="n">
        <v>2</v>
      </c>
      <c r="C220" s="6" t="n">
        <v>2</v>
      </c>
      <c r="D220" s="6" t="n">
        <v>2</v>
      </c>
      <c r="E220" s="6" t="n">
        <v>2</v>
      </c>
      <c r="F220" s="6" t="n">
        <v>2</v>
      </c>
      <c r="G220" s="6" t="n">
        <v>2</v>
      </c>
      <c r="H220" s="6" t="n">
        <v>2</v>
      </c>
      <c r="I220" s="6" t="n">
        <v>2</v>
      </c>
      <c r="J220" s="6" t="n">
        <v>2</v>
      </c>
      <c r="K220" s="6" t="n">
        <v>2</v>
      </c>
    </row>
    <row r="221" customFormat="false" ht="12.75" hidden="false" customHeight="false" outlineLevel="0" collapsed="false">
      <c r="B221" s="6" t="n">
        <v>3</v>
      </c>
      <c r="C221" s="6" t="n">
        <v>3</v>
      </c>
      <c r="D221" s="6" t="n">
        <v>3</v>
      </c>
      <c r="E221" s="6" t="n">
        <v>3</v>
      </c>
      <c r="F221" s="6" t="n">
        <v>3</v>
      </c>
      <c r="G221" s="6" t="n">
        <v>3</v>
      </c>
      <c r="H221" s="6" t="n">
        <v>3</v>
      </c>
      <c r="I221" s="6" t="n">
        <v>3</v>
      </c>
      <c r="J221" s="6" t="n">
        <v>3</v>
      </c>
      <c r="K221" s="6" t="n">
        <v>3</v>
      </c>
    </row>
    <row r="222" customFormat="false" ht="12.75" hidden="false" customHeight="false" outlineLevel="0" collapsed="false">
      <c r="B222" s="6" t="n">
        <v>3</v>
      </c>
      <c r="C222" s="6" t="n">
        <v>3</v>
      </c>
      <c r="D222" s="6" t="n">
        <v>3</v>
      </c>
      <c r="E222" s="6" t="n">
        <v>3</v>
      </c>
      <c r="F222" s="6" t="n">
        <v>3</v>
      </c>
      <c r="G222" s="6" t="n">
        <v>3</v>
      </c>
      <c r="H222" s="6" t="n">
        <v>3</v>
      </c>
      <c r="I222" s="6" t="n">
        <v>3</v>
      </c>
      <c r="J222" s="6" t="n">
        <v>3</v>
      </c>
      <c r="K222" s="6" t="n">
        <v>3</v>
      </c>
    </row>
    <row r="223" customFormat="false" ht="12.75" hidden="false" customHeight="false" outlineLevel="0" collapsed="false">
      <c r="B223" s="6" t="n">
        <v>5</v>
      </c>
      <c r="C223" s="6" t="n">
        <v>5</v>
      </c>
      <c r="D223" s="6" t="n">
        <v>5</v>
      </c>
    </row>
    <row r="224" customFormat="false" ht="12.75" hidden="false" customHeight="false" outlineLevel="0" collapsed="false">
      <c r="B224" s="6" t="n">
        <v>13</v>
      </c>
      <c r="C224" s="6" t="n">
        <v>12</v>
      </c>
      <c r="D224" s="6" t="n">
        <v>11</v>
      </c>
      <c r="E224" s="6" t="n">
        <v>10</v>
      </c>
      <c r="F224" s="6" t="n">
        <v>8</v>
      </c>
      <c r="G224" s="6" t="n">
        <v>8</v>
      </c>
      <c r="H224" s="6" t="n">
        <v>8</v>
      </c>
      <c r="I224" s="6" t="n">
        <v>4</v>
      </c>
      <c r="J224" s="6" t="n">
        <v>4</v>
      </c>
    </row>
    <row r="225" customFormat="false" ht="12.75" hidden="false" customHeight="false" outlineLevel="0" collapsed="false">
      <c r="B225" s="6" t="n">
        <v>6</v>
      </c>
      <c r="C225" s="6" t="n">
        <v>6</v>
      </c>
      <c r="D225" s="6" t="n">
        <v>5</v>
      </c>
      <c r="E225" s="6" t="n">
        <v>4</v>
      </c>
      <c r="F225" s="6" t="n">
        <v>3</v>
      </c>
      <c r="G225" s="6" t="n">
        <v>3</v>
      </c>
      <c r="H225" s="6" t="n">
        <v>3</v>
      </c>
      <c r="I225" s="6" t="n">
        <v>1</v>
      </c>
      <c r="J225" s="6" t="n">
        <v>1</v>
      </c>
      <c r="K225" s="6" t="n">
        <v>1</v>
      </c>
    </row>
    <row r="226" customFormat="false" ht="12.75" hidden="false" customHeight="false" outlineLevel="0" collapsed="false">
      <c r="B226" s="6" t="n">
        <v>30</v>
      </c>
      <c r="C226" s="6" t="n">
        <v>24</v>
      </c>
      <c r="D226" s="6" t="n">
        <v>21</v>
      </c>
      <c r="E226" s="6" t="n">
        <v>15</v>
      </c>
      <c r="F226" s="6" t="n">
        <v>10</v>
      </c>
      <c r="G226" s="6" t="n">
        <v>10</v>
      </c>
      <c r="H226" s="6" t="n">
        <v>9</v>
      </c>
      <c r="I226" s="6" t="n">
        <v>5</v>
      </c>
      <c r="J226" s="6" t="n">
        <v>5</v>
      </c>
    </row>
    <row r="227" customFormat="false" ht="12.75" hidden="false" customHeight="false" outlineLevel="0" collapsed="false">
      <c r="B227" s="6" t="n">
        <v>56</v>
      </c>
      <c r="C227" s="6" t="n">
        <v>48</v>
      </c>
      <c r="D227" s="6" t="n">
        <v>41</v>
      </c>
      <c r="E227" s="6" t="n">
        <v>31</v>
      </c>
      <c r="F227" s="6" t="n">
        <v>21</v>
      </c>
      <c r="G227" s="6" t="n">
        <v>19</v>
      </c>
      <c r="H227" s="6" t="n">
        <v>16</v>
      </c>
      <c r="I227" s="6" t="n">
        <v>9</v>
      </c>
      <c r="J227" s="6" t="n">
        <v>9</v>
      </c>
      <c r="K227" s="6" t="n">
        <v>3</v>
      </c>
    </row>
    <row r="229" customFormat="false" ht="12.75" hidden="false" customHeight="false" outlineLevel="0" collapsed="false">
      <c r="B229" s="6" t="n">
        <v>6</v>
      </c>
      <c r="C229" s="6" t="n">
        <v>6</v>
      </c>
      <c r="D229" s="6" t="n">
        <v>5</v>
      </c>
      <c r="E229" s="6" t="n">
        <v>5</v>
      </c>
      <c r="F229" s="6" t="n">
        <v>4</v>
      </c>
      <c r="G229" s="6" t="n">
        <v>4</v>
      </c>
      <c r="H229" s="6" t="n">
        <v>4</v>
      </c>
      <c r="I229" s="6" t="n">
        <v>4</v>
      </c>
    </row>
    <row r="230" customFormat="false" ht="12.75" hidden="false" customHeight="false" outlineLevel="0" collapsed="false">
      <c r="B230" s="6" t="n">
        <v>3</v>
      </c>
      <c r="C230" s="6" t="n">
        <v>3</v>
      </c>
      <c r="D230" s="6" t="n">
        <v>2</v>
      </c>
      <c r="E230" s="6" t="n">
        <v>2</v>
      </c>
      <c r="F230" s="6" t="n">
        <v>2</v>
      </c>
      <c r="G230" s="6" t="n">
        <v>2</v>
      </c>
      <c r="H230" s="6" t="n">
        <v>2</v>
      </c>
      <c r="I230" s="6" t="n">
        <v>2</v>
      </c>
    </row>
    <row r="233" customFormat="false" ht="12.75" hidden="false" customHeight="false" outlineLevel="0" collapsed="false">
      <c r="B233" s="6" t="n">
        <v>6</v>
      </c>
      <c r="C233" s="6" t="n">
        <v>6</v>
      </c>
      <c r="D233" s="6" t="n">
        <v>6</v>
      </c>
      <c r="E233" s="6" t="n">
        <v>5</v>
      </c>
    </row>
    <row r="235" customFormat="false" ht="12.75" hidden="false" customHeight="false" outlineLevel="0" collapsed="false">
      <c r="B235" s="6" t="n">
        <v>22</v>
      </c>
      <c r="C235" s="6" t="n">
        <v>21</v>
      </c>
      <c r="D235" s="6" t="n">
        <v>20</v>
      </c>
      <c r="E235" s="6" t="n">
        <v>16</v>
      </c>
      <c r="F235" s="6" t="n">
        <v>14</v>
      </c>
      <c r="G235" s="6" t="n">
        <v>14</v>
      </c>
      <c r="H235" s="6" t="n">
        <v>11</v>
      </c>
      <c r="I235" s="6" t="n">
        <v>11</v>
      </c>
      <c r="J235" s="6" t="n">
        <v>11</v>
      </c>
    </row>
    <row r="236" customFormat="false" ht="12.75" hidden="false" customHeight="false" outlineLevel="0" collapsed="false">
      <c r="B236" s="6" t="n">
        <v>18</v>
      </c>
      <c r="C236" s="6" t="n">
        <v>17</v>
      </c>
      <c r="D236" s="6" t="n">
        <v>16</v>
      </c>
      <c r="E236" s="6" t="n">
        <v>13</v>
      </c>
      <c r="F236" s="6" t="n">
        <v>11</v>
      </c>
      <c r="G236" s="6" t="n">
        <v>11</v>
      </c>
      <c r="H236" s="6" t="n">
        <v>8</v>
      </c>
      <c r="I236" s="6" t="n">
        <v>8</v>
      </c>
      <c r="J236" s="6" t="n">
        <v>8</v>
      </c>
    </row>
    <row r="237" customFormat="false" ht="12.75" hidden="false" customHeight="false" outlineLevel="0" collapsed="false">
      <c r="B237" s="6" t="n">
        <v>21</v>
      </c>
      <c r="C237" s="6" t="n">
        <v>20</v>
      </c>
      <c r="D237" s="6" t="n">
        <v>19</v>
      </c>
      <c r="E237" s="6" t="n">
        <v>15</v>
      </c>
      <c r="F237" s="6" t="n">
        <v>13</v>
      </c>
      <c r="G237" s="6" t="n">
        <v>13</v>
      </c>
      <c r="H237" s="6" t="n">
        <v>10</v>
      </c>
      <c r="I237" s="6" t="n">
        <v>10</v>
      </c>
      <c r="J237" s="6" t="n">
        <v>10</v>
      </c>
    </row>
    <row r="240" customFormat="false" ht="12.75" hidden="false" customHeight="false" outlineLevel="0" collapsed="false">
      <c r="B240" s="6" t="n">
        <v>14</v>
      </c>
      <c r="C240" s="6" t="n">
        <v>13</v>
      </c>
      <c r="D240" s="6" t="n">
        <v>12</v>
      </c>
      <c r="E240" s="6" t="n">
        <v>10</v>
      </c>
      <c r="F240" s="6" t="n">
        <v>8</v>
      </c>
      <c r="G240" s="6" t="n">
        <v>8</v>
      </c>
      <c r="H240" s="6" t="n">
        <v>6</v>
      </c>
      <c r="I240" s="6" t="n">
        <v>6</v>
      </c>
      <c r="J240" s="6" t="n">
        <v>6</v>
      </c>
    </row>
    <row r="243" customFormat="false" ht="12.75" hidden="false" customHeight="false" outlineLevel="0" collapsed="false">
      <c r="B243" s="6" t="n">
        <v>8</v>
      </c>
      <c r="C243" s="6" t="n">
        <v>8</v>
      </c>
      <c r="D243" s="6" t="n">
        <v>8</v>
      </c>
      <c r="E243" s="6" t="n">
        <v>7</v>
      </c>
      <c r="F243" s="6" t="n">
        <v>5</v>
      </c>
      <c r="G243" s="6" t="n">
        <v>5</v>
      </c>
      <c r="H243" s="6" t="n">
        <v>4</v>
      </c>
      <c r="I243" s="6" t="n">
        <v>4</v>
      </c>
      <c r="J243" s="6" t="n">
        <v>4</v>
      </c>
      <c r="K243" s="6" t="n">
        <v>2</v>
      </c>
    </row>
    <row r="246" customFormat="false" ht="12.75" hidden="false" customHeight="false" outlineLevel="0" collapsed="false">
      <c r="B246" s="6" t="n">
        <v>1</v>
      </c>
      <c r="C246" s="6" t="n">
        <v>1</v>
      </c>
      <c r="D246" s="6" t="n">
        <v>1</v>
      </c>
      <c r="E246" s="6" t="n">
        <v>1</v>
      </c>
      <c r="F246" s="6" t="n">
        <v>1</v>
      </c>
      <c r="G246" s="6" t="n">
        <v>1</v>
      </c>
      <c r="H246" s="6" t="n">
        <v>1</v>
      </c>
      <c r="I246" s="6" t="n">
        <v>1</v>
      </c>
      <c r="J246" s="6" t="n">
        <v>1</v>
      </c>
    </row>
    <row r="247" customFormat="false" ht="12.75" hidden="false" customHeight="false" outlineLevel="0" collapsed="false">
      <c r="B247" s="6" t="n">
        <v>4</v>
      </c>
      <c r="C247" s="6" t="n">
        <v>4</v>
      </c>
      <c r="D247" s="6" t="n">
        <v>4</v>
      </c>
      <c r="E247" s="6" t="n">
        <v>4</v>
      </c>
      <c r="F247" s="6" t="n">
        <v>3</v>
      </c>
      <c r="G247" s="6" t="n">
        <v>3</v>
      </c>
      <c r="H247" s="6" t="n">
        <v>3</v>
      </c>
      <c r="I247" s="6" t="n">
        <v>3</v>
      </c>
      <c r="J247" s="6" t="n">
        <v>3</v>
      </c>
      <c r="K247" s="6" t="n">
        <v>2</v>
      </c>
    </row>
    <row r="248" customFormat="false" ht="12.75" hidden="false" customHeight="false" outlineLevel="0" collapsed="false">
      <c r="B248" s="6" t="n">
        <v>235</v>
      </c>
      <c r="C248" s="6" t="n">
        <v>211</v>
      </c>
      <c r="D248" s="6" t="n">
        <v>191</v>
      </c>
      <c r="E248" s="6" t="n">
        <v>159</v>
      </c>
      <c r="F248" s="6" t="n">
        <v>138</v>
      </c>
      <c r="G248" s="6" t="n">
        <v>106</v>
      </c>
      <c r="H248" s="6" t="n">
        <v>86</v>
      </c>
      <c r="I248" s="6" t="n">
        <v>55</v>
      </c>
      <c r="J248" s="6" t="n">
        <v>32</v>
      </c>
      <c r="K248" s="6" t="n">
        <v>14</v>
      </c>
    </row>
    <row r="249" customFormat="false" ht="12.75" hidden="false" customHeight="false" outlineLevel="0" collapsed="false">
      <c r="B249" s="6" t="n">
        <v>362</v>
      </c>
      <c r="C249" s="6" t="n">
        <v>330</v>
      </c>
      <c r="D249" s="6" t="n">
        <v>295</v>
      </c>
      <c r="E249" s="6" t="n">
        <v>259</v>
      </c>
      <c r="F249" s="6" t="n">
        <v>220</v>
      </c>
      <c r="G249" s="6" t="n">
        <v>184</v>
      </c>
      <c r="H249" s="6" t="n">
        <v>158</v>
      </c>
      <c r="I249" s="6" t="n">
        <v>155</v>
      </c>
      <c r="J249" s="6" t="n">
        <v>107</v>
      </c>
    </row>
    <row r="250" customFormat="false" ht="12.75" hidden="false" customHeight="false" outlineLevel="0" collapsed="false">
      <c r="B250" s="6" t="n">
        <v>17</v>
      </c>
      <c r="C250" s="6" t="n">
        <v>16</v>
      </c>
      <c r="D250" s="6" t="n">
        <v>13</v>
      </c>
      <c r="E250" s="6" t="n">
        <v>11</v>
      </c>
    </row>
    <row r="252" customFormat="false" ht="12.75" hidden="false" customHeight="false" outlineLevel="0" collapsed="false">
      <c r="B252" s="6" t="n">
        <v>49</v>
      </c>
      <c r="C252" s="6" t="n">
        <v>44</v>
      </c>
      <c r="D252" s="6" t="n">
        <v>40</v>
      </c>
      <c r="E252" s="6" t="n">
        <v>31</v>
      </c>
      <c r="F252" s="6" t="n">
        <v>24</v>
      </c>
      <c r="G252" s="6" t="n">
        <v>24</v>
      </c>
      <c r="H252" s="6" t="n">
        <v>20</v>
      </c>
      <c r="I252" s="6" t="n">
        <v>18</v>
      </c>
      <c r="J252" s="6" t="n">
        <v>18</v>
      </c>
      <c r="K252" s="6" t="n">
        <v>15</v>
      </c>
    </row>
    <row r="254" customFormat="false" ht="12.75" hidden="false" customHeight="false" outlineLevel="0" collapsed="false">
      <c r="B254" s="6" t="n">
        <v>5</v>
      </c>
      <c r="C254" s="6" t="n">
        <v>5</v>
      </c>
      <c r="D254" s="6" t="n">
        <v>4</v>
      </c>
      <c r="E254" s="6" t="n">
        <v>4</v>
      </c>
      <c r="F254" s="6" t="n">
        <v>4</v>
      </c>
      <c r="G254" s="6" t="n">
        <v>4</v>
      </c>
      <c r="H254" s="6" t="n">
        <v>4</v>
      </c>
      <c r="I254" s="6" t="n">
        <v>4</v>
      </c>
      <c r="J254" s="6" t="n">
        <v>4</v>
      </c>
      <c r="K254" s="6" t="n">
        <v>4</v>
      </c>
    </row>
    <row r="255" customFormat="false" ht="12.75" hidden="false" customHeight="false" outlineLevel="0" collapsed="false">
      <c r="B255" s="6" t="n">
        <v>19</v>
      </c>
      <c r="C255" s="6" t="n">
        <v>18</v>
      </c>
      <c r="D255" s="6" t="n">
        <v>15</v>
      </c>
      <c r="E255" s="6" t="n">
        <v>13</v>
      </c>
      <c r="F255" s="6" t="n">
        <v>12</v>
      </c>
      <c r="G255" s="6" t="n">
        <v>12</v>
      </c>
      <c r="H255" s="6" t="n">
        <v>12</v>
      </c>
    </row>
    <row r="256" customFormat="false" ht="12.75" hidden="false" customHeight="false" outlineLevel="0" collapsed="false">
      <c r="B256" s="6" t="n">
        <v>172</v>
      </c>
      <c r="C256" s="6" t="n">
        <v>157</v>
      </c>
      <c r="D256" s="6" t="n">
        <v>131</v>
      </c>
      <c r="E256" s="6" t="n">
        <v>117</v>
      </c>
      <c r="F256" s="6" t="n">
        <v>101</v>
      </c>
      <c r="G256" s="6" t="n">
        <v>95</v>
      </c>
      <c r="H256" s="6" t="n">
        <v>78</v>
      </c>
      <c r="I256" s="6" t="n">
        <v>65</v>
      </c>
      <c r="J256" s="6" t="n">
        <v>53</v>
      </c>
      <c r="K256" s="6" t="n">
        <v>29</v>
      </c>
    </row>
    <row r="257" customFormat="false" ht="12.75" hidden="false" customHeight="false" outlineLevel="0" collapsed="false">
      <c r="B257" s="6" t="n">
        <v>32</v>
      </c>
      <c r="C257" s="6" t="n">
        <v>31</v>
      </c>
      <c r="D257" s="6" t="n">
        <v>27</v>
      </c>
      <c r="E257" s="6" t="n">
        <v>24</v>
      </c>
      <c r="F257" s="6" t="n">
        <v>21</v>
      </c>
      <c r="G257" s="6" t="n">
        <v>20</v>
      </c>
      <c r="H257" s="6" t="n">
        <v>17</v>
      </c>
      <c r="I257" s="6" t="n">
        <v>16</v>
      </c>
      <c r="J257" s="6" t="n">
        <v>14</v>
      </c>
      <c r="K257" s="6" t="n">
        <v>7</v>
      </c>
    </row>
    <row r="258" customFormat="false" ht="12.75" hidden="false" customHeight="false" outlineLevel="0" collapsed="false">
      <c r="B258" s="6" t="n">
        <v>163</v>
      </c>
      <c r="C258" s="6" t="n">
        <v>149</v>
      </c>
      <c r="D258" s="6" t="n">
        <v>124</v>
      </c>
      <c r="E258" s="6" t="n">
        <v>111</v>
      </c>
      <c r="F258" s="6" t="n">
        <v>96</v>
      </c>
      <c r="G258" s="6" t="n">
        <v>91</v>
      </c>
      <c r="H258" s="6" t="n">
        <v>74</v>
      </c>
      <c r="I258" s="6" t="n">
        <v>63</v>
      </c>
      <c r="J258" s="6" t="n">
        <v>51</v>
      </c>
      <c r="K258" s="6" t="n">
        <v>27</v>
      </c>
    </row>
    <row r="260" customFormat="false" ht="12.75" hidden="false" customHeight="false" outlineLevel="0" collapsed="false">
      <c r="B260" s="6" t="n">
        <v>1</v>
      </c>
      <c r="C260" s="6" t="n">
        <v>1</v>
      </c>
      <c r="D260" s="6" t="n">
        <v>1</v>
      </c>
      <c r="E260" s="6" t="n">
        <v>1</v>
      </c>
      <c r="F260" s="6" t="n">
        <v>1</v>
      </c>
      <c r="G260" s="6" t="n">
        <v>1</v>
      </c>
      <c r="H260" s="6" t="n">
        <v>1</v>
      </c>
      <c r="I260" s="6" t="n">
        <v>1</v>
      </c>
      <c r="J260" s="6" t="n">
        <v>1</v>
      </c>
    </row>
    <row r="261" customFormat="false" ht="12.75" hidden="false" customHeight="false" outlineLevel="0" collapsed="false">
      <c r="B261" s="6" t="n">
        <v>17</v>
      </c>
      <c r="C261" s="6" t="n">
        <v>17</v>
      </c>
      <c r="D261" s="6" t="n">
        <v>15</v>
      </c>
      <c r="E261" s="6" t="n">
        <v>14</v>
      </c>
      <c r="F261" s="6" t="n">
        <v>12</v>
      </c>
      <c r="G261" s="6" t="n">
        <v>12</v>
      </c>
      <c r="H261" s="6" t="n">
        <v>10</v>
      </c>
      <c r="I261" s="6" t="n">
        <v>10</v>
      </c>
      <c r="J261" s="6" t="n">
        <v>10</v>
      </c>
      <c r="K261" s="6" t="n">
        <v>4</v>
      </c>
    </row>
    <row r="262" customFormat="false" ht="12.75" hidden="false" customHeight="false" outlineLevel="0" collapsed="false">
      <c r="B262" s="6" t="n">
        <v>1</v>
      </c>
      <c r="C262" s="6" t="n">
        <v>1</v>
      </c>
      <c r="D262" s="6" t="n">
        <v>1</v>
      </c>
      <c r="E262" s="6" t="n">
        <v>1</v>
      </c>
      <c r="F262" s="6" t="n">
        <v>1</v>
      </c>
      <c r="G262" s="6" t="n">
        <v>1</v>
      </c>
      <c r="H262" s="6" t="n">
        <v>1</v>
      </c>
      <c r="I262" s="6" t="n">
        <v>1</v>
      </c>
      <c r="J262" s="6" t="n">
        <v>1</v>
      </c>
    </row>
    <row r="263" customFormat="false" ht="12.75" hidden="false" customHeight="false" outlineLevel="0" collapsed="false">
      <c r="B263" s="6" t="n">
        <v>1</v>
      </c>
      <c r="C263" s="6" t="n">
        <v>1</v>
      </c>
      <c r="D263" s="6" t="n">
        <v>1</v>
      </c>
      <c r="E263" s="6" t="n">
        <v>1</v>
      </c>
      <c r="F263" s="6" t="n">
        <v>1</v>
      </c>
      <c r="G263" s="6" t="n">
        <v>1</v>
      </c>
      <c r="H263" s="6" t="n">
        <v>1</v>
      </c>
      <c r="I263" s="6" t="n">
        <v>1</v>
      </c>
      <c r="J263" s="6" t="n">
        <v>1</v>
      </c>
      <c r="K263" s="6" t="n">
        <v>1</v>
      </c>
    </row>
    <row r="264" customFormat="false" ht="12.75" hidden="false" customHeight="false" outlineLevel="0" collapsed="false">
      <c r="B264" s="6" t="n">
        <v>15</v>
      </c>
      <c r="C264" s="6" t="n">
        <v>14</v>
      </c>
      <c r="D264" s="6" t="n">
        <v>12</v>
      </c>
      <c r="E264" s="6" t="n">
        <v>11</v>
      </c>
      <c r="F264" s="6" t="n">
        <v>11</v>
      </c>
      <c r="G264" s="6" t="n">
        <v>11</v>
      </c>
      <c r="H264" s="6" t="n">
        <v>9</v>
      </c>
      <c r="I264" s="6" t="n">
        <v>9</v>
      </c>
      <c r="J264" s="6" t="n">
        <v>9</v>
      </c>
      <c r="K264" s="6" t="n">
        <v>6</v>
      </c>
    </row>
    <row r="265" customFormat="false" ht="12.75" hidden="false" customHeight="false" outlineLevel="0" collapsed="false">
      <c r="B265" s="6" t="n">
        <v>460</v>
      </c>
      <c r="C265" s="6" t="n">
        <v>409</v>
      </c>
      <c r="D265" s="6" t="n">
        <v>359</v>
      </c>
    </row>
    <row r="266" customFormat="false" ht="12.75" hidden="false" customHeight="false" outlineLevel="0" collapsed="false">
      <c r="B266" s="6" t="n">
        <v>1148</v>
      </c>
      <c r="C266" s="6" t="n">
        <v>1043</v>
      </c>
      <c r="D266" s="6" t="n">
        <v>933</v>
      </c>
      <c r="E266" s="6" t="n">
        <v>825</v>
      </c>
    </row>
    <row r="268" customFormat="false" ht="12.75" hidden="false" customHeight="false" outlineLevel="0" collapsed="false">
      <c r="B268" s="6" t="n">
        <v>159</v>
      </c>
      <c r="C268" s="6" t="n">
        <v>150</v>
      </c>
      <c r="D268" s="6" t="n">
        <v>126</v>
      </c>
      <c r="E268" s="6" t="n">
        <v>105</v>
      </c>
      <c r="F268" s="6" t="n">
        <v>95</v>
      </c>
      <c r="G268" s="6" t="n">
        <v>84</v>
      </c>
      <c r="H268" s="6" t="n">
        <v>71</v>
      </c>
      <c r="I268" s="6" t="n">
        <v>65</v>
      </c>
      <c r="J268" s="6" t="n">
        <v>54</v>
      </c>
    </row>
    <row r="269" customFormat="false" ht="12.75" hidden="false" customHeight="false" outlineLevel="0" collapsed="false">
      <c r="B269" s="6" t="n">
        <v>525</v>
      </c>
      <c r="C269" s="6" t="n">
        <v>475</v>
      </c>
      <c r="D269" s="6" t="n">
        <v>410</v>
      </c>
      <c r="E269" s="6" t="n">
        <v>353</v>
      </c>
      <c r="F269" s="6" t="n">
        <v>307</v>
      </c>
      <c r="G269" s="6" t="n">
        <v>273</v>
      </c>
      <c r="H269" s="6" t="n">
        <v>237</v>
      </c>
      <c r="I269" s="6" t="n">
        <v>211</v>
      </c>
      <c r="J269" s="6" t="n">
        <v>161</v>
      </c>
      <c r="K269" s="6" t="n">
        <v>81</v>
      </c>
    </row>
    <row r="271" customFormat="false" ht="12.75" hidden="false" customHeight="false" outlineLevel="0" collapsed="false">
      <c r="B271" s="6" t="n">
        <v>24</v>
      </c>
      <c r="C271" s="6" t="n">
        <v>23</v>
      </c>
      <c r="D271" s="6" t="n">
        <v>20</v>
      </c>
      <c r="E271" s="6" t="n">
        <v>19</v>
      </c>
      <c r="F271" s="6" t="n">
        <v>19</v>
      </c>
      <c r="G271" s="6" t="n">
        <v>19</v>
      </c>
      <c r="H271" s="6" t="n">
        <v>17</v>
      </c>
      <c r="I271" s="6" t="n">
        <v>17</v>
      </c>
    </row>
    <row r="272" customFormat="false" ht="12.75" hidden="false" customHeight="false" outlineLevel="0" collapsed="false">
      <c r="B272" s="6" t="n">
        <v>41</v>
      </c>
      <c r="C272" s="6" t="n">
        <v>38</v>
      </c>
      <c r="D272" s="6" t="n">
        <v>32</v>
      </c>
      <c r="E272" s="6" t="n">
        <v>28</v>
      </c>
      <c r="F272" s="6" t="n">
        <v>28</v>
      </c>
      <c r="G272" s="6" t="n">
        <v>26</v>
      </c>
      <c r="H272" s="6" t="n">
        <v>24</v>
      </c>
      <c r="I272" s="6" t="n">
        <v>22</v>
      </c>
      <c r="J272" s="6" t="n">
        <v>20</v>
      </c>
      <c r="K272" s="6" t="n">
        <v>9</v>
      </c>
    </row>
    <row r="273" customFormat="false" ht="12.75" hidden="false" customHeight="false" outlineLevel="0" collapsed="false">
      <c r="B273" s="6" t="n">
        <v>380</v>
      </c>
      <c r="C273" s="6" t="n">
        <v>346</v>
      </c>
      <c r="D273" s="6" t="n">
        <v>295</v>
      </c>
      <c r="E273" s="6" t="n">
        <v>255</v>
      </c>
      <c r="F273" s="6" t="n">
        <v>222</v>
      </c>
      <c r="G273" s="6" t="n">
        <v>196</v>
      </c>
      <c r="H273" s="6" t="n">
        <v>170</v>
      </c>
      <c r="I273" s="6" t="n">
        <v>153</v>
      </c>
      <c r="J273" s="6" t="n">
        <v>120</v>
      </c>
      <c r="K273" s="6" t="n">
        <v>57</v>
      </c>
    </row>
    <row r="274" customFormat="false" ht="12.75" hidden="false" customHeight="false" outlineLevel="0" collapsed="false">
      <c r="B274" s="6" t="n">
        <v>37</v>
      </c>
      <c r="C274" s="6" t="n">
        <v>34</v>
      </c>
      <c r="D274" s="6" t="n">
        <v>31</v>
      </c>
      <c r="E274" s="6" t="n">
        <v>29</v>
      </c>
      <c r="F274" s="6" t="n">
        <v>28</v>
      </c>
      <c r="G274" s="6" t="n">
        <v>25</v>
      </c>
      <c r="H274" s="6" t="n">
        <v>24</v>
      </c>
      <c r="I274" s="6" t="n">
        <v>19</v>
      </c>
      <c r="J274" s="6" t="n">
        <v>9</v>
      </c>
    </row>
    <row r="275" customFormat="false" ht="12.75" hidden="false" customHeight="false" outlineLevel="0" collapsed="false">
      <c r="B275" s="6" t="n">
        <v>26</v>
      </c>
      <c r="C275" s="6" t="n">
        <v>24</v>
      </c>
      <c r="D275" s="6" t="n">
        <v>24</v>
      </c>
      <c r="E275" s="6" t="n">
        <v>22</v>
      </c>
      <c r="F275" s="6" t="n">
        <v>21</v>
      </c>
      <c r="G275" s="6" t="n">
        <v>20</v>
      </c>
      <c r="H275" s="6" t="n">
        <v>19</v>
      </c>
      <c r="I275" s="6" t="n">
        <v>14</v>
      </c>
      <c r="J275" s="6" t="n">
        <v>5</v>
      </c>
    </row>
    <row r="281" customFormat="false" ht="12.75" hidden="false" customHeight="false" outlineLevel="0" collapsed="false">
      <c r="B281" s="6" t="n">
        <v>192</v>
      </c>
      <c r="C281" s="6" t="n">
        <v>173</v>
      </c>
      <c r="D281" s="6" t="n">
        <v>151</v>
      </c>
      <c r="E281" s="6" t="n">
        <v>134</v>
      </c>
      <c r="F281" s="6" t="n">
        <v>116</v>
      </c>
      <c r="G281" s="6" t="n">
        <v>108</v>
      </c>
      <c r="H281" s="6" t="n">
        <v>101</v>
      </c>
      <c r="I281" s="6" t="n">
        <v>93</v>
      </c>
      <c r="J281" s="6" t="n">
        <v>79</v>
      </c>
      <c r="K281" s="6" t="n">
        <v>55</v>
      </c>
    </row>
    <row r="282" customFormat="false" ht="12.75" hidden="false" customHeight="false" outlineLevel="0" collapsed="false">
      <c r="B282" s="6" t="n">
        <v>455</v>
      </c>
      <c r="C282" s="6" t="n">
        <v>417</v>
      </c>
      <c r="D282" s="6" t="n">
        <v>367</v>
      </c>
      <c r="E282" s="6" t="n">
        <v>317</v>
      </c>
      <c r="F282" s="6" t="n">
        <v>274</v>
      </c>
      <c r="G282" s="6" t="n">
        <v>250</v>
      </c>
      <c r="H282" s="6" t="n">
        <v>222</v>
      </c>
      <c r="I282" s="6" t="n">
        <v>204</v>
      </c>
      <c r="J282" s="6" t="n">
        <v>142</v>
      </c>
      <c r="K282" s="6" t="n">
        <v>89</v>
      </c>
    </row>
    <row r="283" customFormat="false" ht="12.75" hidden="false" customHeight="false" outlineLevel="0" collapsed="false">
      <c r="B283" s="6" t="n">
        <v>1</v>
      </c>
      <c r="C283" s="6" t="n">
        <v>1</v>
      </c>
      <c r="D283" s="6" t="n">
        <v>1</v>
      </c>
      <c r="E283" s="6" t="n">
        <v>1</v>
      </c>
      <c r="F283" s="6" t="n">
        <v>1</v>
      </c>
      <c r="G283" s="6" t="n">
        <v>1</v>
      </c>
      <c r="H283" s="6" t="n">
        <v>1</v>
      </c>
      <c r="I283" s="6" t="n">
        <v>1</v>
      </c>
      <c r="J283" s="6" t="n">
        <v>1</v>
      </c>
      <c r="K283" s="6" t="n">
        <v>1</v>
      </c>
    </row>
    <row r="284" customFormat="false" ht="12.75" hidden="false" customHeight="false" outlineLevel="0" collapsed="false">
      <c r="B284" s="6" t="n">
        <v>565</v>
      </c>
      <c r="C284" s="6" t="n">
        <v>517</v>
      </c>
      <c r="D284" s="6" t="n">
        <v>464</v>
      </c>
    </row>
    <row r="285" customFormat="false" ht="12.75" hidden="false" customHeight="false" outlineLevel="0" collapsed="false">
      <c r="B285" s="6" t="n">
        <v>2</v>
      </c>
      <c r="C285" s="6" t="n">
        <v>2</v>
      </c>
      <c r="D285" s="6" t="n">
        <v>2</v>
      </c>
      <c r="E285" s="6" t="n">
        <v>2</v>
      </c>
      <c r="F285" s="6" t="n">
        <v>2</v>
      </c>
      <c r="G285" s="6" t="n">
        <v>2</v>
      </c>
      <c r="H285" s="6" t="n">
        <v>2</v>
      </c>
      <c r="I285" s="6" t="n">
        <v>2</v>
      </c>
      <c r="J285" s="6" t="n">
        <v>2</v>
      </c>
      <c r="K285" s="6" t="n">
        <v>2</v>
      </c>
    </row>
    <row r="287" customFormat="false" ht="12.75" hidden="false" customHeight="false" outlineLevel="0" collapsed="false">
      <c r="B287" s="6" t="n">
        <v>24</v>
      </c>
      <c r="C287" s="6" t="n">
        <v>23</v>
      </c>
      <c r="D287" s="6" t="n">
        <v>22</v>
      </c>
      <c r="E287" s="6" t="n">
        <v>21</v>
      </c>
      <c r="F287" s="6" t="n">
        <v>19</v>
      </c>
      <c r="G287" s="6" t="n">
        <v>17</v>
      </c>
      <c r="H287" s="6" t="n">
        <v>16</v>
      </c>
      <c r="I287" s="6" t="n">
        <v>16</v>
      </c>
      <c r="J287" s="6" t="n">
        <v>15</v>
      </c>
      <c r="K287" s="6" t="n">
        <v>7</v>
      </c>
    </row>
    <row r="288" customFormat="false" ht="12.75" hidden="false" customHeight="false" outlineLevel="0" collapsed="false">
      <c r="B288" s="6" t="n">
        <v>31</v>
      </c>
      <c r="C288" s="6" t="n">
        <v>30</v>
      </c>
      <c r="D288" s="6" t="n">
        <v>28</v>
      </c>
      <c r="E288" s="6" t="n">
        <v>27</v>
      </c>
      <c r="F288" s="6" t="n">
        <v>23</v>
      </c>
      <c r="G288" s="6" t="n">
        <v>21</v>
      </c>
      <c r="H288" s="6" t="n">
        <v>20</v>
      </c>
      <c r="I288" s="6" t="n">
        <v>19</v>
      </c>
      <c r="J288" s="6" t="n">
        <v>18</v>
      </c>
      <c r="K288" s="6" t="n">
        <v>8</v>
      </c>
    </row>
    <row r="289" customFormat="false" ht="12.75" hidden="false" customHeight="false" outlineLevel="0" collapsed="false">
      <c r="B289" s="6" t="n">
        <v>10</v>
      </c>
      <c r="C289" s="6" t="n">
        <v>9</v>
      </c>
      <c r="D289" s="6" t="n">
        <v>9</v>
      </c>
      <c r="E289" s="6" t="n">
        <v>9</v>
      </c>
      <c r="F289" s="6" t="n">
        <v>8</v>
      </c>
      <c r="G289" s="6" t="n">
        <v>7</v>
      </c>
      <c r="H289" s="6" t="n">
        <v>6</v>
      </c>
      <c r="I289" s="6" t="n">
        <v>6</v>
      </c>
      <c r="J289" s="6" t="n">
        <v>6</v>
      </c>
      <c r="K289" s="6" t="n">
        <v>3</v>
      </c>
    </row>
    <row r="291" customFormat="false" ht="12.75" hidden="false" customHeight="false" outlineLevel="0" collapsed="false">
      <c r="B291" s="6" t="n">
        <v>15</v>
      </c>
      <c r="C291" s="6" t="n">
        <v>14</v>
      </c>
      <c r="D291" s="6" t="n">
        <v>13</v>
      </c>
      <c r="E291" s="6" t="n">
        <v>13</v>
      </c>
      <c r="F291" s="6" t="n">
        <v>11</v>
      </c>
      <c r="G291" s="6" t="n">
        <v>10</v>
      </c>
      <c r="H291" s="6" t="n">
        <v>9</v>
      </c>
      <c r="I291" s="6" t="n">
        <v>9</v>
      </c>
      <c r="J291" s="6" t="n">
        <v>9</v>
      </c>
      <c r="K291" s="6" t="n">
        <v>4</v>
      </c>
    </row>
    <row r="297" customFormat="false" ht="12.75" hidden="false" customHeight="false" outlineLevel="0" collapsed="false">
      <c r="B297" s="6" t="n">
        <v>61</v>
      </c>
      <c r="C297" s="6" t="n">
        <v>59</v>
      </c>
      <c r="D297" s="6" t="n">
        <v>54</v>
      </c>
      <c r="E297" s="6" t="n">
        <v>50</v>
      </c>
      <c r="F297" s="6" t="n">
        <v>42</v>
      </c>
      <c r="G297" s="6" t="n">
        <v>37</v>
      </c>
      <c r="H297" s="6" t="n">
        <v>36</v>
      </c>
      <c r="I297" s="6" t="n">
        <v>32</v>
      </c>
      <c r="J297" s="6" t="n">
        <v>30</v>
      </c>
      <c r="K297" s="6" t="n">
        <v>13</v>
      </c>
    </row>
    <row r="298" customFormat="false" ht="12.75" hidden="false" customHeight="false" outlineLevel="0" collapsed="false">
      <c r="B298" s="6" t="n">
        <v>92</v>
      </c>
      <c r="C298" s="6" t="n">
        <v>88</v>
      </c>
      <c r="D298" s="6" t="n">
        <v>79</v>
      </c>
      <c r="E298" s="6" t="n">
        <v>71</v>
      </c>
      <c r="F298" s="6" t="n">
        <v>59</v>
      </c>
      <c r="G298" s="6" t="n">
        <v>53</v>
      </c>
      <c r="H298" s="6" t="n">
        <v>50</v>
      </c>
      <c r="I298" s="6" t="n">
        <v>45</v>
      </c>
      <c r="J298" s="6" t="n">
        <v>42</v>
      </c>
    </row>
    <row r="301" customFormat="false" ht="12.75" hidden="false" customHeight="false" outlineLevel="0" collapsed="false">
      <c r="B301" s="6" t="n">
        <v>10</v>
      </c>
      <c r="C301" s="6" t="n">
        <v>10</v>
      </c>
      <c r="D301" s="6" t="n">
        <v>9</v>
      </c>
      <c r="E301" s="6" t="n">
        <v>7</v>
      </c>
      <c r="F301" s="6" t="n">
        <v>6</v>
      </c>
      <c r="G301" s="6" t="n">
        <v>5</v>
      </c>
      <c r="H301" s="6" t="n">
        <v>5</v>
      </c>
      <c r="I301" s="6" t="n">
        <v>5</v>
      </c>
      <c r="J301" s="6" t="n">
        <v>4</v>
      </c>
      <c r="K301" s="6" t="n">
        <v>4</v>
      </c>
    </row>
    <row r="302" customFormat="false" ht="12.75" hidden="false" customHeight="false" outlineLevel="0" collapsed="false">
      <c r="B302" s="6" t="n">
        <v>101</v>
      </c>
      <c r="C302" s="6" t="n">
        <v>95</v>
      </c>
      <c r="D302" s="6" t="n">
        <v>86</v>
      </c>
      <c r="E302" s="6" t="n">
        <v>76</v>
      </c>
      <c r="F302" s="6" t="n">
        <v>66</v>
      </c>
      <c r="G302" s="6" t="n">
        <v>59</v>
      </c>
      <c r="H302" s="6" t="n">
        <v>48</v>
      </c>
      <c r="I302" s="6" t="n">
        <v>43</v>
      </c>
      <c r="J302" s="6" t="n">
        <v>36</v>
      </c>
      <c r="K302" s="6" t="n">
        <v>21</v>
      </c>
    </row>
    <row r="303" customFormat="false" ht="12.75" hidden="false" customHeight="false" outlineLevel="0" collapsed="false">
      <c r="B303" s="6" t="n">
        <v>12</v>
      </c>
      <c r="C303" s="6" t="n">
        <v>10</v>
      </c>
      <c r="D303" s="6" t="n">
        <v>10</v>
      </c>
      <c r="E303" s="6" t="n">
        <v>9</v>
      </c>
      <c r="F303" s="6" t="n">
        <v>7</v>
      </c>
      <c r="G303" s="6" t="n">
        <v>6</v>
      </c>
      <c r="H303" s="6" t="n">
        <v>5</v>
      </c>
      <c r="I303" s="6" t="n">
        <v>5</v>
      </c>
      <c r="J303" s="6" t="n">
        <v>5</v>
      </c>
      <c r="K303" s="6" t="n">
        <v>4</v>
      </c>
    </row>
    <row r="304" customFormat="false" ht="12.75" hidden="false" customHeight="false" outlineLevel="0" collapsed="false">
      <c r="B304" s="6" t="n">
        <v>29</v>
      </c>
      <c r="C304" s="6" t="n">
        <v>27</v>
      </c>
      <c r="D304" s="6" t="n">
        <v>24</v>
      </c>
      <c r="E304" s="6" t="n">
        <v>22</v>
      </c>
      <c r="F304" s="6" t="n">
        <v>20</v>
      </c>
      <c r="G304" s="6" t="n">
        <v>17</v>
      </c>
      <c r="H304" s="6" t="n">
        <v>14</v>
      </c>
      <c r="I304" s="6" t="n">
        <v>13</v>
      </c>
    </row>
    <row r="305" customFormat="false" ht="12.75" hidden="false" customHeight="false" outlineLevel="0" collapsed="false">
      <c r="B305" s="6" t="n">
        <v>46</v>
      </c>
      <c r="C305" s="6" t="n">
        <v>43</v>
      </c>
      <c r="D305" s="6" t="n">
        <v>38</v>
      </c>
      <c r="E305" s="6" t="n">
        <v>34</v>
      </c>
      <c r="F305" s="6" t="n">
        <v>28</v>
      </c>
      <c r="G305" s="6" t="n">
        <v>25</v>
      </c>
      <c r="H305" s="6" t="n">
        <v>21</v>
      </c>
      <c r="I305" s="6" t="n">
        <v>16</v>
      </c>
    </row>
    <row r="306" customFormat="false" ht="12.75" hidden="false" customHeight="false" outlineLevel="0" collapsed="false">
      <c r="B306" s="6" t="n">
        <v>93</v>
      </c>
      <c r="C306" s="6" t="n">
        <v>82</v>
      </c>
      <c r="D306" s="6" t="n">
        <v>74</v>
      </c>
      <c r="E306" s="6" t="n">
        <v>66</v>
      </c>
      <c r="F306" s="6" t="n">
        <v>54</v>
      </c>
      <c r="G306" s="6" t="n">
        <v>49</v>
      </c>
      <c r="H306" s="6" t="n">
        <v>44</v>
      </c>
    </row>
    <row r="307" customFormat="false" ht="12.75" hidden="false" customHeight="false" outlineLevel="0" collapsed="false">
      <c r="B307" s="6" t="n">
        <v>79</v>
      </c>
      <c r="C307" s="6" t="n">
        <v>69</v>
      </c>
      <c r="D307" s="6" t="n">
        <v>61</v>
      </c>
      <c r="E307" s="6" t="n">
        <v>54</v>
      </c>
      <c r="F307" s="6" t="n">
        <v>43</v>
      </c>
      <c r="G307" s="6" t="n">
        <v>38</v>
      </c>
      <c r="H307" s="6" t="n">
        <v>33</v>
      </c>
      <c r="I307" s="6" t="n">
        <v>26</v>
      </c>
      <c r="J307" s="6" t="n">
        <v>14</v>
      </c>
    </row>
    <row r="308" customFormat="false" ht="12.75" hidden="false" customHeight="false" outlineLevel="0" collapsed="false">
      <c r="B308" s="6" t="n">
        <v>163</v>
      </c>
      <c r="C308" s="6" t="n">
        <v>145</v>
      </c>
      <c r="D308" s="6" t="n">
        <v>126</v>
      </c>
      <c r="E308" s="6" t="n">
        <v>109</v>
      </c>
      <c r="F308" s="6" t="n">
        <v>93</v>
      </c>
      <c r="G308" s="6" t="n">
        <v>83</v>
      </c>
      <c r="H308" s="6" t="n">
        <v>77</v>
      </c>
      <c r="I308" s="6" t="n">
        <v>62</v>
      </c>
    </row>
    <row r="309" customFormat="false" ht="12.75" hidden="false" customHeight="false" outlineLevel="0" collapsed="false">
      <c r="B309" s="6" t="n">
        <v>9</v>
      </c>
      <c r="C309" s="6" t="n">
        <v>7</v>
      </c>
      <c r="D309" s="6" t="n">
        <v>7</v>
      </c>
      <c r="E309" s="6" t="n">
        <v>7</v>
      </c>
      <c r="F309" s="6" t="n">
        <v>7</v>
      </c>
      <c r="G309" s="6" t="n">
        <v>7</v>
      </c>
      <c r="H309" s="6" t="n">
        <v>7</v>
      </c>
    </row>
    <row r="310" customFormat="false" ht="12.75" hidden="false" customHeight="false" outlineLevel="0" collapsed="false">
      <c r="B310" s="6" t="n">
        <v>11</v>
      </c>
      <c r="C310" s="6" t="n">
        <v>9</v>
      </c>
      <c r="D310" s="6" t="n">
        <v>9</v>
      </c>
      <c r="E310" s="6" t="n">
        <v>9</v>
      </c>
      <c r="F310" s="6" t="n">
        <v>9</v>
      </c>
      <c r="G310" s="6" t="n">
        <v>9</v>
      </c>
      <c r="H310" s="6" t="n">
        <v>9</v>
      </c>
      <c r="I310" s="6" t="n">
        <v>8</v>
      </c>
      <c r="J310" s="6" t="n">
        <v>4</v>
      </c>
    </row>
    <row r="311" customFormat="false" ht="12.75" hidden="false" customHeight="false" outlineLevel="0" collapsed="false">
      <c r="B311" s="6" t="n">
        <v>26</v>
      </c>
    </row>
    <row r="312" customFormat="false" ht="12.75" hidden="false" customHeight="false" outlineLevel="0" collapsed="false">
      <c r="B312" s="6" t="n">
        <v>44</v>
      </c>
      <c r="C312" s="6" t="n">
        <v>36</v>
      </c>
      <c r="D312" s="6" t="n">
        <v>35</v>
      </c>
      <c r="E312" s="6" t="n">
        <v>28</v>
      </c>
    </row>
    <row r="314" customFormat="false" ht="12.75" hidden="false" customHeight="false" outlineLevel="0" collapsed="false">
      <c r="B314" s="6" t="n">
        <v>37</v>
      </c>
      <c r="C314" s="6" t="n">
        <v>32</v>
      </c>
      <c r="D314" s="6" t="n">
        <v>27</v>
      </c>
      <c r="E314" s="6" t="n">
        <v>19</v>
      </c>
    </row>
    <row r="315" customFormat="false" ht="12.75" hidden="false" customHeight="false" outlineLevel="0" collapsed="false">
      <c r="B315" s="6" t="n">
        <v>37</v>
      </c>
      <c r="C315" s="6" t="n">
        <v>32</v>
      </c>
      <c r="D315" s="6" t="n">
        <v>27</v>
      </c>
      <c r="E315" s="6" t="n">
        <v>19</v>
      </c>
    </row>
    <row r="316" customFormat="false" ht="12.75" hidden="false" customHeight="false" outlineLevel="0" collapsed="false">
      <c r="B316" s="6" t="n">
        <v>124</v>
      </c>
      <c r="C316" s="6" t="n">
        <v>116</v>
      </c>
      <c r="D316" s="6" t="n">
        <v>104</v>
      </c>
      <c r="E316" s="6" t="n">
        <v>86</v>
      </c>
    </row>
    <row r="317" customFormat="false" ht="12.75" hidden="false" customHeight="false" outlineLevel="0" collapsed="false">
      <c r="B317" s="6" t="n">
        <v>124</v>
      </c>
      <c r="C317" s="6" t="n">
        <v>116</v>
      </c>
      <c r="D317" s="6" t="n">
        <v>104</v>
      </c>
      <c r="E317" s="6" t="n">
        <v>86</v>
      </c>
    </row>
    <row r="318" customFormat="false" ht="12.75" hidden="false" customHeight="false" outlineLevel="0" collapsed="false">
      <c r="B318" s="6" t="n">
        <v>505</v>
      </c>
      <c r="C318" s="6" t="n">
        <v>455</v>
      </c>
      <c r="D318" s="6" t="n">
        <v>405</v>
      </c>
      <c r="E318" s="6" t="n">
        <v>348</v>
      </c>
      <c r="F318" s="6" t="n">
        <v>293</v>
      </c>
      <c r="G318" s="6" t="n">
        <v>243</v>
      </c>
      <c r="H318" s="6" t="n">
        <v>185</v>
      </c>
      <c r="I318" s="6" t="n">
        <v>125</v>
      </c>
      <c r="J318" s="6" t="n">
        <v>68</v>
      </c>
    </row>
    <row r="319" customFormat="false" ht="12.75" hidden="false" customHeight="false" outlineLevel="0" collapsed="false">
      <c r="B319" s="6" t="n">
        <v>86</v>
      </c>
      <c r="C319" s="6" t="n">
        <v>80</v>
      </c>
      <c r="D319" s="6" t="n">
        <v>71</v>
      </c>
      <c r="E319" s="6" t="n">
        <v>59</v>
      </c>
      <c r="F319" s="6" t="n">
        <v>48</v>
      </c>
      <c r="G319" s="6" t="n">
        <v>41</v>
      </c>
      <c r="H319" s="6" t="n">
        <v>38</v>
      </c>
      <c r="I319" s="6" t="n">
        <v>27</v>
      </c>
      <c r="J319" s="6" t="n">
        <v>13</v>
      </c>
      <c r="K319" s="6" t="n">
        <v>4</v>
      </c>
    </row>
    <row r="320" customFormat="false" ht="12.75" hidden="false" customHeight="false" outlineLevel="0" collapsed="false">
      <c r="B320" s="6" t="n">
        <v>27</v>
      </c>
      <c r="C320" s="6" t="n">
        <v>23</v>
      </c>
      <c r="D320" s="6" t="n">
        <v>20</v>
      </c>
      <c r="E320" s="6" t="n">
        <v>15</v>
      </c>
      <c r="F320" s="6" t="n">
        <v>12</v>
      </c>
      <c r="G320" s="6" t="n">
        <v>11</v>
      </c>
      <c r="H320" s="6" t="n">
        <v>11</v>
      </c>
      <c r="I320" s="6" t="n">
        <v>9</v>
      </c>
    </row>
    <row r="321" customFormat="false" ht="12.75" hidden="false" customHeight="false" outlineLevel="0" collapsed="false">
      <c r="B321" s="6" t="n">
        <v>127</v>
      </c>
      <c r="C321" s="6" t="n">
        <v>112</v>
      </c>
      <c r="D321" s="6" t="n">
        <v>97</v>
      </c>
      <c r="E321" s="6" t="n">
        <v>79</v>
      </c>
      <c r="F321" s="6" t="n">
        <v>62</v>
      </c>
      <c r="G321" s="6" t="n">
        <v>49</v>
      </c>
      <c r="H321" s="6" t="n">
        <v>32</v>
      </c>
      <c r="I321" s="6" t="n">
        <v>15</v>
      </c>
    </row>
    <row r="322" customFormat="false" ht="12.75" hidden="false" customHeight="false" outlineLevel="0" collapsed="false">
      <c r="B322" s="6" t="n">
        <v>61</v>
      </c>
      <c r="C322" s="6" t="n">
        <v>57</v>
      </c>
      <c r="D322" s="6" t="n">
        <v>55</v>
      </c>
      <c r="E322" s="6" t="n">
        <v>51</v>
      </c>
      <c r="F322" s="6" t="n">
        <v>47</v>
      </c>
      <c r="G322" s="6" t="n">
        <v>45</v>
      </c>
      <c r="H322" s="6" t="n">
        <v>41</v>
      </c>
    </row>
    <row r="325" customFormat="false" ht="12.75" hidden="false" customHeight="false" outlineLevel="0" collapsed="false">
      <c r="B325" s="6" t="n">
        <v>23</v>
      </c>
      <c r="C325" s="6" t="n">
        <v>21</v>
      </c>
      <c r="D325" s="6" t="n">
        <v>21</v>
      </c>
      <c r="E325" s="6" t="n">
        <v>18</v>
      </c>
      <c r="F325" s="6" t="n">
        <v>16</v>
      </c>
      <c r="G325" s="6" t="n">
        <v>15</v>
      </c>
      <c r="H325" s="6" t="n">
        <v>15</v>
      </c>
    </row>
    <row r="329" customFormat="false" ht="12.75" hidden="false" customHeight="false" outlineLevel="0" collapsed="false">
      <c r="B329" s="6" t="n">
        <v>46</v>
      </c>
      <c r="C329" s="6" t="n">
        <v>43</v>
      </c>
      <c r="D329" s="6" t="n">
        <v>42</v>
      </c>
      <c r="E329" s="6" t="n">
        <v>39</v>
      </c>
      <c r="F329" s="6" t="n">
        <v>36</v>
      </c>
      <c r="G329" s="6" t="n">
        <v>34</v>
      </c>
      <c r="H329" s="6" t="n">
        <v>30</v>
      </c>
    </row>
    <row r="330" customFormat="false" ht="12.75" hidden="false" customHeight="false" outlineLevel="0" collapsed="false">
      <c r="B330" s="6" t="n">
        <v>88</v>
      </c>
      <c r="C330" s="6" t="n">
        <v>80</v>
      </c>
      <c r="D330" s="6" t="n">
        <v>76</v>
      </c>
      <c r="E330" s="6" t="n">
        <v>66</v>
      </c>
      <c r="F330" s="6" t="n">
        <v>60</v>
      </c>
      <c r="G330" s="6" t="n">
        <v>57</v>
      </c>
      <c r="H330" s="6" t="n">
        <v>53</v>
      </c>
    </row>
    <row r="331" customFormat="false" ht="12.75" hidden="false" customHeight="false" outlineLevel="0" collapsed="false">
      <c r="B331" s="6" t="n">
        <v>88</v>
      </c>
      <c r="C331" s="6" t="n">
        <v>80</v>
      </c>
      <c r="D331" s="6" t="n">
        <v>76</v>
      </c>
      <c r="E331" s="6" t="n">
        <v>66</v>
      </c>
      <c r="F331" s="6" t="n">
        <v>60</v>
      </c>
      <c r="G331" s="6" t="n">
        <v>57</v>
      </c>
      <c r="H331" s="6" t="n">
        <v>53</v>
      </c>
    </row>
    <row r="332" customFormat="false" ht="12.75" hidden="false" customHeight="false" outlineLevel="0" collapsed="false">
      <c r="B332" s="6" t="n">
        <v>88</v>
      </c>
      <c r="C332" s="6" t="n">
        <v>80</v>
      </c>
      <c r="D332" s="6" t="n">
        <v>76</v>
      </c>
      <c r="E332" s="6" t="n">
        <v>66</v>
      </c>
      <c r="F332" s="6" t="n">
        <v>60</v>
      </c>
      <c r="G332" s="6" t="n">
        <v>57</v>
      </c>
      <c r="H332" s="6" t="n">
        <v>53</v>
      </c>
    </row>
    <row r="334" customFormat="false" ht="12.75" hidden="false" customHeight="false" outlineLevel="0" collapsed="false">
      <c r="B334" s="6" t="n">
        <v>41</v>
      </c>
      <c r="C334" s="6" t="n">
        <v>38</v>
      </c>
      <c r="D334" s="6" t="n">
        <v>37</v>
      </c>
      <c r="E334" s="6" t="n">
        <v>34</v>
      </c>
      <c r="F334" s="6" t="n">
        <v>31</v>
      </c>
      <c r="G334" s="6" t="n">
        <v>29</v>
      </c>
      <c r="H334" s="6" t="n">
        <v>27</v>
      </c>
    </row>
    <row r="335" customFormat="false" ht="12.75" hidden="false" customHeight="false" outlineLevel="0" collapsed="false">
      <c r="B335" s="6" t="n">
        <v>160</v>
      </c>
      <c r="C335" s="6" t="n">
        <v>140</v>
      </c>
      <c r="D335" s="6" t="n">
        <v>125</v>
      </c>
      <c r="E335" s="6" t="n">
        <v>110</v>
      </c>
      <c r="F335" s="6" t="n">
        <v>98</v>
      </c>
      <c r="G335" s="6" t="n">
        <v>94</v>
      </c>
      <c r="H335" s="6" t="n">
        <v>88</v>
      </c>
    </row>
    <row r="337" customFormat="false" ht="12.75" hidden="false" customHeight="false" outlineLevel="0" collapsed="false">
      <c r="B337" s="6" t="n">
        <v>30</v>
      </c>
      <c r="C337" s="6" t="n">
        <v>27</v>
      </c>
      <c r="D337" s="6" t="n">
        <v>27</v>
      </c>
      <c r="E337" s="6" t="n">
        <v>24</v>
      </c>
      <c r="F337" s="6" t="n">
        <v>21</v>
      </c>
      <c r="G337" s="6" t="n">
        <v>20</v>
      </c>
    </row>
    <row r="338" customFormat="false" ht="12.75" hidden="false" customHeight="false" outlineLevel="0" collapsed="false">
      <c r="B338" s="6" t="n">
        <v>30</v>
      </c>
      <c r="C338" s="6" t="n">
        <v>27</v>
      </c>
      <c r="D338" s="6" t="n">
        <v>27</v>
      </c>
      <c r="E338" s="6" t="n">
        <v>24</v>
      </c>
      <c r="F338" s="6" t="n">
        <v>21</v>
      </c>
      <c r="G338" s="6" t="n">
        <v>20</v>
      </c>
    </row>
    <row r="339" customFormat="false" ht="12.75" hidden="false" customHeight="false" outlineLevel="0" collapsed="false">
      <c r="B339" s="6" t="n">
        <v>217</v>
      </c>
      <c r="C339" s="6" t="n">
        <v>192</v>
      </c>
      <c r="D339" s="6" t="n">
        <v>171</v>
      </c>
      <c r="E339" s="6" t="n">
        <v>147</v>
      </c>
    </row>
    <row r="340" customFormat="false" ht="12.75" hidden="false" customHeight="false" outlineLevel="0" collapsed="false">
      <c r="B340" s="6" t="n">
        <v>55</v>
      </c>
      <c r="C340" s="6" t="n">
        <v>52</v>
      </c>
      <c r="D340" s="6" t="n">
        <v>51</v>
      </c>
      <c r="E340" s="6" t="n">
        <v>47</v>
      </c>
      <c r="F340" s="6" t="n">
        <v>43</v>
      </c>
      <c r="G340" s="6" t="n">
        <v>41</v>
      </c>
      <c r="H340" s="6" t="n">
        <v>37</v>
      </c>
      <c r="I340" s="6" t="n">
        <v>33</v>
      </c>
      <c r="J340" s="6" t="n">
        <v>26</v>
      </c>
      <c r="K340" s="6" t="n">
        <v>18</v>
      </c>
    </row>
    <row r="341" customFormat="false" ht="12.75" hidden="false" customHeight="false" outlineLevel="0" collapsed="false">
      <c r="B341" s="6" t="n">
        <v>49</v>
      </c>
      <c r="C341" s="6" t="n">
        <v>46</v>
      </c>
      <c r="D341" s="6" t="n">
        <v>45</v>
      </c>
    </row>
    <row r="342" customFormat="false" ht="12.75" hidden="false" customHeight="false" outlineLevel="0" collapsed="false">
      <c r="B342" s="6" t="n">
        <v>186</v>
      </c>
      <c r="C342" s="6" t="n">
        <v>163</v>
      </c>
      <c r="D342" s="6" t="n">
        <v>146</v>
      </c>
      <c r="E342" s="6" t="n">
        <v>125</v>
      </c>
      <c r="F342" s="6" t="n">
        <v>111</v>
      </c>
      <c r="G342" s="6" t="n">
        <v>106</v>
      </c>
      <c r="H342" s="6" t="n">
        <v>97</v>
      </c>
      <c r="I342" s="6" t="n">
        <v>84</v>
      </c>
      <c r="J342" s="6" t="n">
        <v>66</v>
      </c>
      <c r="K342" s="6" t="n">
        <v>53</v>
      </c>
    </row>
    <row r="343" customFormat="false" ht="12.75" hidden="false" customHeight="false" outlineLevel="0" collapsed="false">
      <c r="B343" s="6" t="n">
        <v>109</v>
      </c>
      <c r="C343" s="6" t="n">
        <v>98</v>
      </c>
      <c r="D343" s="6" t="n">
        <v>93</v>
      </c>
      <c r="E343" s="6" t="n">
        <v>82</v>
      </c>
      <c r="F343" s="6" t="n">
        <v>75</v>
      </c>
      <c r="G343" s="6" t="n">
        <v>72</v>
      </c>
      <c r="H343" s="6" t="n">
        <v>67</v>
      </c>
      <c r="I343" s="6" t="n">
        <v>61</v>
      </c>
      <c r="J343" s="6" t="n">
        <v>48</v>
      </c>
      <c r="K343" s="6" t="n">
        <v>39</v>
      </c>
    </row>
    <row r="344" customFormat="false" ht="12.75" hidden="false" customHeight="false" outlineLevel="0" collapsed="false">
      <c r="B344" s="6" t="n">
        <v>7</v>
      </c>
    </row>
    <row r="345" customFormat="false" ht="12.75" hidden="false" customHeight="false" outlineLevel="0" collapsed="false">
      <c r="B345" s="6" t="n">
        <v>242</v>
      </c>
      <c r="C345" s="6" t="n">
        <v>212</v>
      </c>
      <c r="D345" s="6" t="n">
        <v>188</v>
      </c>
      <c r="E345" s="6" t="n">
        <v>162</v>
      </c>
      <c r="F345" s="6" t="n">
        <v>134</v>
      </c>
      <c r="G345" s="6" t="n">
        <v>116</v>
      </c>
      <c r="H345" s="6" t="n">
        <v>96</v>
      </c>
      <c r="I345" s="6" t="n">
        <v>59</v>
      </c>
      <c r="J345" s="6" t="n">
        <v>22</v>
      </c>
    </row>
    <row r="347" customFormat="false" ht="12.75" hidden="false" customHeight="false" outlineLevel="0" collapsed="false">
      <c r="B347" s="6" t="n">
        <v>4</v>
      </c>
      <c r="C347" s="6" t="n">
        <v>4</v>
      </c>
      <c r="D347" s="6" t="n">
        <v>4</v>
      </c>
      <c r="E347" s="6" t="n">
        <v>3</v>
      </c>
      <c r="F347" s="6" t="n">
        <v>2</v>
      </c>
      <c r="G347" s="6" t="n">
        <v>2</v>
      </c>
      <c r="H347" s="6" t="n">
        <v>2</v>
      </c>
      <c r="I347" s="6" t="n">
        <v>2</v>
      </c>
      <c r="J347" s="6" t="n">
        <v>2</v>
      </c>
      <c r="K347" s="6" t="n">
        <v>2</v>
      </c>
    </row>
    <row r="348" customFormat="false" ht="12.75" hidden="false" customHeight="false" outlineLevel="0" collapsed="false">
      <c r="B348" s="6" t="n">
        <v>669</v>
      </c>
      <c r="C348" s="6" t="n">
        <v>601</v>
      </c>
      <c r="D348" s="6" t="n">
        <v>524</v>
      </c>
      <c r="E348" s="6" t="n">
        <v>443</v>
      </c>
      <c r="F348" s="6" t="n">
        <v>382</v>
      </c>
      <c r="G348" s="6" t="n">
        <v>335</v>
      </c>
      <c r="H348" s="6" t="n">
        <v>277</v>
      </c>
    </row>
    <row r="349" customFormat="false" ht="12.75" hidden="false" customHeight="false" outlineLevel="0" collapsed="false">
      <c r="B349" s="6" t="n">
        <v>21</v>
      </c>
      <c r="C349" s="6" t="n">
        <v>20</v>
      </c>
      <c r="D349" s="6" t="n">
        <v>18</v>
      </c>
      <c r="E349" s="6" t="n">
        <v>17</v>
      </c>
      <c r="F349" s="6" t="n">
        <v>15</v>
      </c>
      <c r="G349" s="6" t="n">
        <v>14</v>
      </c>
      <c r="H349" s="6" t="n">
        <v>14</v>
      </c>
      <c r="I349" s="6" t="n">
        <v>9</v>
      </c>
    </row>
    <row r="350" customFormat="false" ht="12.75" hidden="false" customHeight="false" outlineLevel="0" collapsed="false">
      <c r="B350" s="6" t="n">
        <v>11</v>
      </c>
      <c r="C350" s="6" t="n">
        <v>11</v>
      </c>
    </row>
    <row r="351" customFormat="false" ht="12.75" hidden="false" customHeight="false" outlineLevel="0" collapsed="false">
      <c r="B351" s="6" t="n">
        <v>20</v>
      </c>
      <c r="C351" s="6" t="n">
        <v>19</v>
      </c>
      <c r="D351" s="6" t="n">
        <v>17</v>
      </c>
      <c r="E351" s="6" t="n">
        <v>16</v>
      </c>
      <c r="F351" s="6" t="n">
        <v>14</v>
      </c>
    </row>
    <row r="353" customFormat="false" ht="12.75" hidden="false" customHeight="false" outlineLevel="0" collapsed="false">
      <c r="B353" s="6" t="n">
        <v>9</v>
      </c>
      <c r="C353" s="6" t="n">
        <v>9</v>
      </c>
      <c r="D353" s="6" t="n">
        <v>9</v>
      </c>
      <c r="E353" s="6" t="n">
        <v>8</v>
      </c>
      <c r="F353" s="6" t="n">
        <v>8</v>
      </c>
      <c r="G353" s="6" t="n">
        <v>6</v>
      </c>
      <c r="H353" s="6" t="n">
        <v>6</v>
      </c>
      <c r="I353" s="6" t="n">
        <v>6</v>
      </c>
      <c r="J353" s="6" t="n">
        <v>3</v>
      </c>
    </row>
    <row r="355" customFormat="false" ht="12.75" hidden="false" customHeight="false" outlineLevel="0" collapsed="false">
      <c r="B355" s="6" t="n">
        <v>1</v>
      </c>
      <c r="C355" s="6" t="n">
        <v>1</v>
      </c>
      <c r="D355" s="6" t="n">
        <v>1</v>
      </c>
      <c r="E355" s="6" t="n">
        <v>1</v>
      </c>
      <c r="F355" s="6" t="n">
        <v>1</v>
      </c>
      <c r="G355" s="6" t="n">
        <v>1</v>
      </c>
      <c r="H355" s="6" t="n">
        <v>1</v>
      </c>
      <c r="I355" s="6" t="n">
        <v>1</v>
      </c>
    </row>
    <row r="356" customFormat="false" ht="12.75" hidden="false" customHeight="false" outlineLevel="0" collapsed="false">
      <c r="B356" s="6" t="n">
        <v>69</v>
      </c>
      <c r="C356" s="6" t="n">
        <v>64</v>
      </c>
      <c r="D356" s="6" t="n">
        <v>58</v>
      </c>
      <c r="E356" s="6" t="n">
        <v>51</v>
      </c>
      <c r="F356" s="6" t="n">
        <v>47</v>
      </c>
    </row>
    <row r="357" customFormat="false" ht="12.75" hidden="false" customHeight="false" outlineLevel="0" collapsed="false">
      <c r="B357" s="6" t="n">
        <v>88</v>
      </c>
      <c r="C357" s="6" t="n">
        <v>82</v>
      </c>
      <c r="D357" s="6" t="n">
        <v>73</v>
      </c>
      <c r="E357" s="6" t="n">
        <v>64</v>
      </c>
      <c r="F357" s="6" t="n">
        <v>60</v>
      </c>
      <c r="G357" s="6" t="n">
        <v>55</v>
      </c>
      <c r="H357" s="6" t="n">
        <v>55</v>
      </c>
      <c r="I357" s="6" t="n">
        <v>42</v>
      </c>
      <c r="J357" s="6" t="n">
        <v>21</v>
      </c>
    </row>
    <row r="358" customFormat="false" ht="12.75" hidden="false" customHeight="false" outlineLevel="0" collapsed="false">
      <c r="B358" s="6" t="n">
        <v>90</v>
      </c>
      <c r="C358" s="6" t="n">
        <v>84</v>
      </c>
      <c r="D358" s="6" t="n">
        <v>75</v>
      </c>
      <c r="E358" s="6" t="n">
        <v>66</v>
      </c>
      <c r="F358" s="6" t="n">
        <v>62</v>
      </c>
      <c r="G358" s="6" t="n">
        <v>57</v>
      </c>
      <c r="H358" s="6" t="n">
        <v>57</v>
      </c>
      <c r="I358" s="6" t="n">
        <v>44</v>
      </c>
    </row>
    <row r="359" customFormat="false" ht="12.75" hidden="false" customHeight="false" outlineLevel="0" collapsed="false">
      <c r="B359" s="6" t="n">
        <v>6</v>
      </c>
      <c r="C359" s="6" t="n">
        <v>6</v>
      </c>
      <c r="D359" s="6" t="n">
        <v>6</v>
      </c>
      <c r="E359" s="6" t="n">
        <v>6</v>
      </c>
      <c r="F359" s="6" t="n">
        <v>6</v>
      </c>
      <c r="G359" s="6" t="n">
        <v>5</v>
      </c>
      <c r="H359" s="6" t="n">
        <v>5</v>
      </c>
      <c r="I359" s="6" t="n">
        <v>2</v>
      </c>
      <c r="J359" s="6" t="n">
        <v>1</v>
      </c>
    </row>
    <row r="360" customFormat="false" ht="12.75" hidden="false" customHeight="false" outlineLevel="0" collapsed="false">
      <c r="B360" s="6" t="n">
        <v>5</v>
      </c>
      <c r="C360" s="6" t="n">
        <v>3</v>
      </c>
      <c r="D360" s="6" t="n">
        <v>3</v>
      </c>
      <c r="E360" s="6" t="n">
        <v>3</v>
      </c>
      <c r="F360" s="6" t="n">
        <v>3</v>
      </c>
      <c r="G360" s="6" t="n">
        <v>3</v>
      </c>
      <c r="H360" s="6" t="n">
        <v>3</v>
      </c>
      <c r="I360" s="6" t="n">
        <v>3</v>
      </c>
    </row>
    <row r="361" customFormat="false" ht="12.75" hidden="false" customHeight="false" outlineLevel="0" collapsed="false">
      <c r="B361" s="6" t="n">
        <v>5</v>
      </c>
      <c r="C361" s="6" t="n">
        <v>3</v>
      </c>
      <c r="D361" s="6" t="n">
        <v>3</v>
      </c>
      <c r="E361" s="6" t="n">
        <v>3</v>
      </c>
      <c r="F361" s="6" t="n">
        <v>3</v>
      </c>
      <c r="G361" s="6" t="n">
        <v>3</v>
      </c>
      <c r="H361" s="6" t="n">
        <v>3</v>
      </c>
      <c r="I361" s="6" t="n">
        <v>3</v>
      </c>
    </row>
    <row r="362" customFormat="false" ht="12.75" hidden="false" customHeight="false" outlineLevel="0" collapsed="false">
      <c r="B362" s="6" t="n">
        <v>6</v>
      </c>
      <c r="C362" s="6" t="n">
        <v>4</v>
      </c>
      <c r="D362" s="6" t="n">
        <v>4</v>
      </c>
      <c r="E362" s="6" t="n">
        <v>4</v>
      </c>
      <c r="F362" s="6" t="n">
        <v>4</v>
      </c>
      <c r="G362" s="6" t="n">
        <v>4</v>
      </c>
      <c r="H362" s="6" t="n">
        <v>4</v>
      </c>
      <c r="I362" s="6" t="n">
        <v>4</v>
      </c>
    </row>
    <row r="363" customFormat="false" ht="12.75" hidden="false" customHeight="false" outlineLevel="0" collapsed="false">
      <c r="B363" s="6" t="n">
        <v>6</v>
      </c>
      <c r="C363" s="6" t="n">
        <v>4</v>
      </c>
      <c r="D363" s="6" t="n">
        <v>4</v>
      </c>
      <c r="E363" s="6" t="n">
        <v>4</v>
      </c>
      <c r="F363" s="6" t="n">
        <v>4</v>
      </c>
      <c r="G363" s="6" t="n">
        <v>4</v>
      </c>
      <c r="H363" s="6" t="n">
        <v>4</v>
      </c>
      <c r="I363" s="6" t="n">
        <v>4</v>
      </c>
    </row>
    <row r="364" customFormat="false" ht="12.75" hidden="false" customHeight="false" outlineLevel="0" collapsed="false">
      <c r="B364" s="6" t="n">
        <v>32</v>
      </c>
      <c r="C364" s="6" t="n">
        <v>29</v>
      </c>
      <c r="D364" s="6" t="n">
        <v>26</v>
      </c>
      <c r="E364" s="6" t="n">
        <v>23</v>
      </c>
      <c r="F364" s="6" t="n">
        <v>21</v>
      </c>
      <c r="G364" s="6" t="n">
        <v>21</v>
      </c>
      <c r="H364" s="6" t="n">
        <v>21</v>
      </c>
      <c r="I364" s="6" t="n">
        <v>19</v>
      </c>
      <c r="J364" s="6" t="n">
        <v>11</v>
      </c>
    </row>
    <row r="365" customFormat="false" ht="12.75" hidden="false" customHeight="false" outlineLevel="0" collapsed="false">
      <c r="B365" s="6" t="n">
        <v>274</v>
      </c>
      <c r="C365" s="6" t="n">
        <v>253</v>
      </c>
      <c r="D365" s="6" t="n">
        <v>223</v>
      </c>
      <c r="E365" s="6" t="n">
        <v>188</v>
      </c>
      <c r="F365" s="6" t="n">
        <v>168</v>
      </c>
      <c r="G365" s="6" t="n">
        <v>153</v>
      </c>
      <c r="H365" s="6" t="n">
        <v>138</v>
      </c>
      <c r="I365" s="6" t="n">
        <v>99</v>
      </c>
    </row>
    <row r="366" customFormat="false" ht="12.75" hidden="false" customHeight="false" outlineLevel="0" collapsed="false">
      <c r="B366" s="6" t="n">
        <v>20</v>
      </c>
      <c r="C366" s="6" t="n">
        <v>17</v>
      </c>
      <c r="D366" s="6" t="n">
        <v>14</v>
      </c>
    </row>
    <row r="367" customFormat="false" ht="12.75" hidden="false" customHeight="false" outlineLevel="0" collapsed="false">
      <c r="B367" s="6" t="n">
        <v>25</v>
      </c>
      <c r="C367" s="6" t="n">
        <v>22</v>
      </c>
      <c r="D367" s="6" t="n">
        <v>19</v>
      </c>
      <c r="E367" s="6" t="n">
        <v>17</v>
      </c>
      <c r="F367" s="6" t="n">
        <v>15</v>
      </c>
      <c r="G367" s="6" t="n">
        <v>15</v>
      </c>
      <c r="H367" s="6" t="n">
        <v>15</v>
      </c>
      <c r="I367" s="6" t="n">
        <v>14</v>
      </c>
    </row>
    <row r="368" customFormat="false" ht="12.75" hidden="false" customHeight="false" outlineLevel="0" collapsed="false">
      <c r="B368" s="6" t="n">
        <v>54</v>
      </c>
      <c r="C368" s="6" t="n">
        <v>51</v>
      </c>
      <c r="D368" s="6" t="n">
        <v>44</v>
      </c>
    </row>
    <row r="369" customFormat="false" ht="12.75" hidden="false" customHeight="false" outlineLevel="0" collapsed="false">
      <c r="B369" s="6" t="n">
        <v>15</v>
      </c>
      <c r="C369" s="6" t="n">
        <v>13</v>
      </c>
      <c r="D369" s="6" t="n">
        <v>11</v>
      </c>
      <c r="E369" s="6" t="n">
        <v>11</v>
      </c>
      <c r="F369" s="6" t="n">
        <v>9</v>
      </c>
      <c r="G369" s="6" t="n">
        <v>9</v>
      </c>
      <c r="H369" s="6" t="n">
        <v>9</v>
      </c>
      <c r="I369" s="6" t="n">
        <v>9</v>
      </c>
      <c r="J369" s="6" t="n">
        <v>6</v>
      </c>
    </row>
    <row r="370" customFormat="false" ht="12.75" hidden="false" customHeight="false" outlineLevel="0" collapsed="false">
      <c r="B370" s="6" t="n">
        <v>73</v>
      </c>
      <c r="C370" s="6" t="n">
        <v>70</v>
      </c>
      <c r="D370" s="6" t="n">
        <v>59</v>
      </c>
      <c r="E370" s="6" t="n">
        <v>52</v>
      </c>
      <c r="F370" s="6" t="n">
        <v>46</v>
      </c>
      <c r="G370" s="6" t="n">
        <v>45</v>
      </c>
      <c r="H370" s="6" t="n">
        <v>42</v>
      </c>
    </row>
    <row r="372" customFormat="false" ht="12.75" hidden="false" customHeight="false" outlineLevel="0" collapsed="false">
      <c r="B372" s="6" t="n">
        <v>1</v>
      </c>
      <c r="C372" s="6" t="n">
        <v>1</v>
      </c>
      <c r="D372" s="6" t="n">
        <v>1</v>
      </c>
      <c r="E372" s="6" t="n">
        <v>1</v>
      </c>
      <c r="F372" s="6" t="n">
        <v>1</v>
      </c>
      <c r="G372" s="6" t="n">
        <v>1</v>
      </c>
      <c r="H372" s="6" t="n">
        <v>1</v>
      </c>
      <c r="I372" s="6" t="n">
        <v>1</v>
      </c>
      <c r="J372" s="6" t="n">
        <v>1</v>
      </c>
    </row>
    <row r="373" customFormat="false" ht="12.75" hidden="false" customHeight="false" outlineLevel="0" collapsed="false">
      <c r="B373" s="6" t="n">
        <v>4</v>
      </c>
      <c r="C373" s="6" t="n">
        <v>2</v>
      </c>
      <c r="D373" s="6" t="n">
        <v>2</v>
      </c>
      <c r="E373" s="6" t="n">
        <v>2</v>
      </c>
      <c r="F373" s="6" t="n">
        <v>2</v>
      </c>
      <c r="G373" s="6" t="n">
        <v>2</v>
      </c>
      <c r="H373" s="6" t="n">
        <v>2</v>
      </c>
      <c r="I373" s="6" t="n">
        <v>2</v>
      </c>
      <c r="J373" s="6" t="n">
        <v>2</v>
      </c>
    </row>
    <row r="376" customFormat="false" ht="12.75" hidden="false" customHeight="false" outlineLevel="0" collapsed="false">
      <c r="B376" s="6" t="n">
        <v>9</v>
      </c>
      <c r="C376" s="6" t="n">
        <v>7</v>
      </c>
      <c r="D376" s="6" t="n">
        <v>5</v>
      </c>
      <c r="E376" s="6" t="n">
        <v>5</v>
      </c>
      <c r="F376" s="6" t="n">
        <v>5</v>
      </c>
      <c r="G376" s="6" t="n">
        <v>5</v>
      </c>
      <c r="H376" s="6" t="n">
        <v>5</v>
      </c>
      <c r="I376" s="6" t="n">
        <v>5</v>
      </c>
      <c r="J376" s="6" t="n">
        <v>3</v>
      </c>
    </row>
    <row r="377" customFormat="false" ht="12.75" hidden="false" customHeight="false" outlineLevel="0" collapsed="false">
      <c r="B377" s="6" t="n">
        <v>55</v>
      </c>
      <c r="C377" s="6" t="n">
        <v>49</v>
      </c>
      <c r="D377" s="6" t="n">
        <v>47</v>
      </c>
      <c r="E377" s="6" t="n">
        <v>36</v>
      </c>
      <c r="F377" s="6" t="n">
        <v>30</v>
      </c>
      <c r="G377" s="6" t="n">
        <v>27</v>
      </c>
      <c r="H377" s="6" t="n">
        <v>24</v>
      </c>
      <c r="I377" s="6" t="n">
        <v>22</v>
      </c>
      <c r="J377" s="6" t="n">
        <v>21</v>
      </c>
    </row>
    <row r="381" customFormat="false" ht="12.75" hidden="false" customHeight="false" outlineLevel="0" collapsed="false">
      <c r="B381" s="6" t="n">
        <v>60</v>
      </c>
      <c r="C381" s="6" t="n">
        <v>55</v>
      </c>
      <c r="D381" s="6" t="n">
        <v>49</v>
      </c>
      <c r="E381" s="6" t="n">
        <v>41</v>
      </c>
      <c r="F381" s="6" t="n">
        <v>34</v>
      </c>
      <c r="G381" s="6" t="n">
        <v>31</v>
      </c>
      <c r="H381" s="6" t="n">
        <v>28</v>
      </c>
      <c r="I381" s="6" t="n">
        <v>23</v>
      </c>
    </row>
    <row r="382" customFormat="false" ht="12.75" hidden="false" customHeight="false" outlineLevel="0" collapsed="false">
      <c r="B382" s="6" t="n">
        <v>28</v>
      </c>
      <c r="C382" s="6" t="n">
        <v>26</v>
      </c>
      <c r="D382" s="6" t="n">
        <v>23</v>
      </c>
      <c r="E382" s="6" t="n">
        <v>17</v>
      </c>
      <c r="F382" s="6" t="n">
        <v>14</v>
      </c>
      <c r="G382" s="6" t="n">
        <v>14</v>
      </c>
      <c r="H382" s="6" t="n">
        <v>12</v>
      </c>
      <c r="I382" s="6" t="n">
        <v>11</v>
      </c>
      <c r="J382" s="6" t="n">
        <v>9</v>
      </c>
      <c r="K382" s="6" t="n">
        <v>7</v>
      </c>
    </row>
    <row r="383" customFormat="false" ht="12.75" hidden="false" customHeight="false" outlineLevel="0" collapsed="false">
      <c r="B383" s="6" t="n">
        <v>59</v>
      </c>
      <c r="C383" s="6" t="n">
        <v>54</v>
      </c>
      <c r="D383" s="6" t="n">
        <v>48</v>
      </c>
      <c r="E383" s="6" t="n">
        <v>40</v>
      </c>
      <c r="F383" s="6" t="n">
        <v>33</v>
      </c>
      <c r="G383" s="6" t="n">
        <v>30</v>
      </c>
      <c r="H383" s="6" t="n">
        <v>27</v>
      </c>
      <c r="I383" s="6" t="n">
        <v>22</v>
      </c>
    </row>
    <row r="384" customFormat="false" ht="12.75" hidden="false" customHeight="false" outlineLevel="0" collapsed="false">
      <c r="B384" s="6" t="n">
        <v>115</v>
      </c>
      <c r="C384" s="6" t="n">
        <v>106</v>
      </c>
      <c r="D384" s="6" t="n">
        <v>94</v>
      </c>
      <c r="E384" s="6" t="n">
        <v>83</v>
      </c>
      <c r="F384" s="6" t="n">
        <v>75</v>
      </c>
      <c r="G384" s="6" t="n">
        <v>65</v>
      </c>
      <c r="H384" s="6" t="n">
        <v>54</v>
      </c>
      <c r="I384" s="6" t="n">
        <v>46</v>
      </c>
      <c r="J384" s="6" t="n">
        <v>37</v>
      </c>
      <c r="K384" s="6" t="n">
        <v>21</v>
      </c>
    </row>
    <row r="385" customFormat="false" ht="12.75" hidden="false" customHeight="false" outlineLevel="0" collapsed="false">
      <c r="B385" s="6" t="n">
        <v>6</v>
      </c>
      <c r="C385" s="6" t="n">
        <v>6</v>
      </c>
      <c r="D385" s="6" t="n">
        <v>6</v>
      </c>
      <c r="E385" s="6" t="n">
        <v>6</v>
      </c>
      <c r="F385" s="6" t="n">
        <v>6</v>
      </c>
      <c r="G385" s="6" t="n">
        <v>5</v>
      </c>
      <c r="H385" s="6" t="n">
        <v>5</v>
      </c>
      <c r="I385" s="6" t="n">
        <v>5</v>
      </c>
      <c r="J385" s="6" t="n">
        <v>5</v>
      </c>
      <c r="K385" s="6" t="n">
        <v>5</v>
      </c>
    </row>
    <row r="386" customFormat="false" ht="12.75" hidden="false" customHeight="false" outlineLevel="0" collapsed="false">
      <c r="B386" s="6" t="n">
        <v>27</v>
      </c>
      <c r="C386" s="6" t="n">
        <v>23</v>
      </c>
      <c r="D386" s="6" t="n">
        <v>20</v>
      </c>
      <c r="E386" s="6" t="n">
        <v>20</v>
      </c>
      <c r="F386" s="6" t="n">
        <v>17</v>
      </c>
      <c r="G386" s="6" t="n">
        <v>14</v>
      </c>
      <c r="H386" s="6" t="n">
        <v>11</v>
      </c>
      <c r="I386" s="6" t="n">
        <v>9</v>
      </c>
      <c r="J386" s="6" t="n">
        <v>5</v>
      </c>
      <c r="K386" s="6" t="n">
        <v>1</v>
      </c>
    </row>
    <row r="387" customFormat="false" ht="12.75" hidden="false" customHeight="false" outlineLevel="0" collapsed="false">
      <c r="B387" s="6" t="n">
        <v>118</v>
      </c>
      <c r="C387" s="6" t="n">
        <v>104</v>
      </c>
      <c r="D387" s="6" t="n">
        <v>91</v>
      </c>
      <c r="E387" s="6" t="n">
        <v>75</v>
      </c>
      <c r="F387" s="6" t="n">
        <v>69</v>
      </c>
      <c r="G387" s="6" t="n">
        <v>64</v>
      </c>
      <c r="H387" s="6" t="n">
        <v>57</v>
      </c>
      <c r="I387" s="6" t="n">
        <v>52</v>
      </c>
      <c r="J387" s="6" t="n">
        <v>48</v>
      </c>
      <c r="K387" s="6" t="n">
        <v>18</v>
      </c>
    </row>
    <row r="388" customFormat="false" ht="12.75" hidden="false" customHeight="false" outlineLevel="0" collapsed="false">
      <c r="B388" s="6" t="n">
        <v>52</v>
      </c>
      <c r="C388" s="6" t="n">
        <v>49</v>
      </c>
      <c r="D388" s="6" t="n">
        <v>45</v>
      </c>
      <c r="E388" s="6" t="n">
        <v>40</v>
      </c>
      <c r="F388" s="6" t="n">
        <v>38</v>
      </c>
      <c r="G388" s="6" t="n">
        <v>36</v>
      </c>
      <c r="H388" s="6" t="n">
        <v>31</v>
      </c>
      <c r="I388" s="6" t="n">
        <v>29</v>
      </c>
      <c r="J388" s="6" t="n">
        <v>28</v>
      </c>
      <c r="K388" s="6" t="n">
        <v>8</v>
      </c>
    </row>
    <row r="390" customFormat="false" ht="12.75" hidden="false" customHeight="false" outlineLevel="0" collapsed="false">
      <c r="B390" s="6" t="n">
        <v>2</v>
      </c>
      <c r="C390" s="6" t="n">
        <v>2</v>
      </c>
      <c r="D390" s="6" t="n">
        <v>2</v>
      </c>
      <c r="E390" s="6" t="n">
        <v>1</v>
      </c>
      <c r="F390" s="6" t="n">
        <v>1</v>
      </c>
      <c r="G390" s="6" t="n">
        <v>1</v>
      </c>
      <c r="H390" s="6" t="n">
        <v>1</v>
      </c>
      <c r="I390" s="6" t="n">
        <v>1</v>
      </c>
      <c r="J390" s="6" t="n">
        <v>1</v>
      </c>
      <c r="K390" s="6" t="n">
        <v>1</v>
      </c>
    </row>
    <row r="391" customFormat="false" ht="12.75" hidden="false" customHeight="false" outlineLevel="0" collapsed="false">
      <c r="B391" s="6" t="n">
        <v>4</v>
      </c>
      <c r="C391" s="6" t="n">
        <v>4</v>
      </c>
      <c r="D391" s="6" t="n">
        <v>4</v>
      </c>
      <c r="E391" s="6" t="n">
        <v>3</v>
      </c>
      <c r="F391" s="6" t="n">
        <v>3</v>
      </c>
      <c r="G391" s="6" t="n">
        <v>2</v>
      </c>
      <c r="H391" s="6" t="n">
        <v>2</v>
      </c>
      <c r="I391" s="6" t="n">
        <v>2</v>
      </c>
      <c r="J391" s="6" t="n">
        <v>2</v>
      </c>
      <c r="K391" s="6" t="n">
        <v>2</v>
      </c>
    </row>
    <row r="392" customFormat="false" ht="12.75" hidden="false" customHeight="false" outlineLevel="0" collapsed="false">
      <c r="B392" s="6" t="n">
        <v>6</v>
      </c>
      <c r="C392" s="6" t="n">
        <v>6</v>
      </c>
      <c r="D392" s="6" t="n">
        <v>6</v>
      </c>
      <c r="E392" s="6" t="n">
        <v>5</v>
      </c>
      <c r="F392" s="6" t="n">
        <v>5</v>
      </c>
      <c r="G392" s="6" t="n">
        <v>4</v>
      </c>
      <c r="H392" s="6" t="n">
        <v>3</v>
      </c>
      <c r="I392" s="6" t="n">
        <v>3</v>
      </c>
    </row>
    <row r="393" customFormat="false" ht="12.75" hidden="false" customHeight="false" outlineLevel="0" collapsed="false">
      <c r="B393" s="6" t="n">
        <v>8</v>
      </c>
      <c r="C393" s="6" t="n">
        <v>8</v>
      </c>
      <c r="D393" s="6" t="n">
        <v>7</v>
      </c>
      <c r="E393" s="6" t="n">
        <v>6</v>
      </c>
      <c r="F393" s="6" t="n">
        <v>6</v>
      </c>
      <c r="G393" s="6" t="n">
        <v>5</v>
      </c>
      <c r="H393" s="6" t="n">
        <v>4</v>
      </c>
      <c r="I393" s="6" t="n">
        <v>4</v>
      </c>
      <c r="J393" s="6" t="n">
        <v>3</v>
      </c>
    </row>
    <row r="395" customFormat="false" ht="12.75" hidden="false" customHeight="false" outlineLevel="0" collapsed="false">
      <c r="B395" s="6" t="n">
        <v>194</v>
      </c>
      <c r="C395" s="6" t="n">
        <v>173</v>
      </c>
      <c r="D395" s="6" t="n">
        <v>151</v>
      </c>
      <c r="E395" s="6" t="n">
        <v>135</v>
      </c>
      <c r="F395" s="6" t="n">
        <v>114</v>
      </c>
      <c r="G395" s="6" t="n">
        <v>109</v>
      </c>
      <c r="H395" s="6" t="n">
        <v>103</v>
      </c>
      <c r="I395" s="6" t="n">
        <v>92</v>
      </c>
      <c r="J395" s="6" t="n">
        <v>84</v>
      </c>
    </row>
    <row r="396" customFormat="false" ht="12.75" hidden="false" customHeight="false" outlineLevel="0" collapsed="false">
      <c r="B396" s="6" t="n">
        <v>124</v>
      </c>
      <c r="C396" s="6" t="n">
        <v>112</v>
      </c>
      <c r="D396" s="6" t="n">
        <v>99</v>
      </c>
      <c r="E396" s="6" t="n">
        <v>91</v>
      </c>
      <c r="F396" s="6" t="n">
        <v>78</v>
      </c>
      <c r="G396" s="6" t="n">
        <v>75</v>
      </c>
      <c r="H396" s="6" t="n">
        <v>74</v>
      </c>
      <c r="I396" s="6" t="n">
        <v>69</v>
      </c>
    </row>
    <row r="397" customFormat="false" ht="12.75" hidden="false" customHeight="false" outlineLevel="0" collapsed="false">
      <c r="B397" s="6" t="n">
        <v>40</v>
      </c>
      <c r="C397" s="6" t="n">
        <v>35</v>
      </c>
    </row>
    <row r="398" customFormat="false" ht="12.75" hidden="false" customHeight="false" outlineLevel="0" collapsed="false">
      <c r="B398" s="6" t="n">
        <v>42</v>
      </c>
      <c r="C398" s="6" t="n">
        <v>37</v>
      </c>
    </row>
    <row r="400" customFormat="false" ht="12.75" hidden="false" customHeight="false" outlineLevel="0" collapsed="false">
      <c r="B400" s="6" t="n">
        <v>52</v>
      </c>
      <c r="C400" s="6" t="n">
        <v>46</v>
      </c>
      <c r="D400" s="6" t="n">
        <v>42</v>
      </c>
      <c r="E400" s="6" t="n">
        <v>40</v>
      </c>
      <c r="F400" s="6" t="n">
        <v>36</v>
      </c>
      <c r="G400" s="6" t="n">
        <v>34</v>
      </c>
      <c r="H400" s="6" t="n">
        <v>33</v>
      </c>
      <c r="I400" s="6" t="n">
        <v>31</v>
      </c>
      <c r="J400" s="6" t="n">
        <v>29</v>
      </c>
      <c r="K400" s="6" t="n">
        <v>16</v>
      </c>
    </row>
    <row r="401" customFormat="false" ht="12.75" hidden="false" customHeight="false" outlineLevel="0" collapsed="false">
      <c r="B401" s="6" t="n">
        <v>37</v>
      </c>
      <c r="C401" s="6" t="n">
        <v>32</v>
      </c>
      <c r="D401" s="6" t="n">
        <v>30</v>
      </c>
      <c r="E401" s="6" t="n">
        <v>28</v>
      </c>
      <c r="F401" s="6" t="n">
        <v>25</v>
      </c>
      <c r="G401" s="6" t="n">
        <v>23</v>
      </c>
      <c r="H401" s="6" t="n">
        <v>22</v>
      </c>
      <c r="I401" s="6" t="n">
        <v>20</v>
      </c>
      <c r="J401" s="6" t="n">
        <v>18</v>
      </c>
      <c r="K401" s="6" t="n">
        <v>8</v>
      </c>
    </row>
    <row r="402" customFormat="false" ht="12.75" hidden="false" customHeight="false" outlineLevel="0" collapsed="false">
      <c r="B402" s="6" t="n">
        <v>50</v>
      </c>
      <c r="C402" s="6" t="n">
        <v>44</v>
      </c>
      <c r="D402" s="6" t="n">
        <v>40</v>
      </c>
      <c r="E402" s="6" t="n">
        <v>38</v>
      </c>
      <c r="F402" s="6" t="n">
        <v>34</v>
      </c>
      <c r="G402" s="6" t="n">
        <v>32</v>
      </c>
      <c r="H402" s="6" t="n">
        <v>31</v>
      </c>
      <c r="I402" s="6" t="n">
        <v>29</v>
      </c>
      <c r="J402" s="6" t="n">
        <v>27</v>
      </c>
      <c r="K402" s="6" t="n">
        <v>14</v>
      </c>
    </row>
    <row r="403" customFormat="false" ht="12.75" hidden="false" customHeight="false" outlineLevel="0" collapsed="false">
      <c r="B403" s="6" t="n">
        <v>71</v>
      </c>
      <c r="C403" s="6" t="n">
        <v>65</v>
      </c>
      <c r="D403" s="6" t="n">
        <v>58</v>
      </c>
      <c r="E403" s="6" t="n">
        <v>56</v>
      </c>
      <c r="F403" s="6" t="n">
        <v>49</v>
      </c>
      <c r="G403" s="6" t="n">
        <v>46</v>
      </c>
      <c r="H403" s="6" t="n">
        <v>45</v>
      </c>
      <c r="I403" s="6" t="n">
        <v>42</v>
      </c>
      <c r="J403" s="6" t="n">
        <v>38</v>
      </c>
      <c r="K403" s="6" t="n">
        <v>24</v>
      </c>
    </row>
    <row r="404" customFormat="false" ht="12.75" hidden="false" customHeight="false" outlineLevel="0" collapsed="false">
      <c r="B404" s="6" t="n">
        <v>127</v>
      </c>
      <c r="C404" s="6" t="n">
        <v>115</v>
      </c>
      <c r="D404" s="6" t="n">
        <v>102</v>
      </c>
    </row>
    <row r="405" customFormat="false" ht="12.75" hidden="false" customHeight="false" outlineLevel="0" collapsed="false">
      <c r="B405" s="6" t="n">
        <v>91</v>
      </c>
      <c r="C405" s="6" t="n">
        <v>84</v>
      </c>
      <c r="D405" s="6" t="n">
        <v>74</v>
      </c>
      <c r="E405" s="6" t="n">
        <v>65</v>
      </c>
      <c r="F405" s="6" t="n">
        <v>56</v>
      </c>
      <c r="G405" s="6" t="n">
        <v>49</v>
      </c>
      <c r="H405" s="6" t="n">
        <v>34</v>
      </c>
      <c r="I405" s="6" t="n">
        <v>21</v>
      </c>
      <c r="J405" s="6" t="n">
        <v>8</v>
      </c>
    </row>
    <row r="406" customFormat="false" ht="12.75" hidden="false" customHeight="false" outlineLevel="0" collapsed="false">
      <c r="B406" s="6" t="n">
        <v>10</v>
      </c>
      <c r="C406" s="6" t="n">
        <v>10</v>
      </c>
      <c r="D406" s="6" t="n">
        <v>10</v>
      </c>
      <c r="E406" s="6" t="n">
        <v>8</v>
      </c>
      <c r="F406" s="6" t="n">
        <v>7</v>
      </c>
      <c r="G406" s="6" t="n">
        <v>7</v>
      </c>
      <c r="H406" s="6" t="n">
        <v>7</v>
      </c>
      <c r="I406" s="6" t="n">
        <v>7</v>
      </c>
      <c r="J406" s="6" t="n">
        <v>5</v>
      </c>
    </row>
    <row r="407" customFormat="false" ht="12.75" hidden="false" customHeight="false" outlineLevel="0" collapsed="false">
      <c r="B407" s="6" t="n">
        <v>37</v>
      </c>
      <c r="C407" s="6" t="n">
        <v>37</v>
      </c>
      <c r="D407" s="6" t="n">
        <v>36</v>
      </c>
      <c r="E407" s="6" t="n">
        <v>32</v>
      </c>
      <c r="F407" s="6" t="n">
        <v>30</v>
      </c>
      <c r="G407" s="6" t="n">
        <v>26</v>
      </c>
      <c r="H407" s="6" t="n">
        <v>22</v>
      </c>
      <c r="I407" s="6" t="n">
        <v>22</v>
      </c>
      <c r="J407" s="6" t="n">
        <v>19</v>
      </c>
    </row>
    <row r="408" customFormat="false" ht="12.75" hidden="false" customHeight="false" outlineLevel="0" collapsed="false">
      <c r="B408" s="6" t="n">
        <v>5</v>
      </c>
      <c r="C408" s="6" t="n">
        <v>5</v>
      </c>
      <c r="D408" s="6" t="n">
        <v>5</v>
      </c>
      <c r="E408" s="6" t="n">
        <v>5</v>
      </c>
    </row>
    <row r="409" customFormat="false" ht="12.75" hidden="false" customHeight="false" outlineLevel="0" collapsed="false">
      <c r="B409" s="6" t="n">
        <v>129</v>
      </c>
      <c r="C409" s="6" t="n">
        <v>121</v>
      </c>
      <c r="D409" s="6" t="n">
        <v>108</v>
      </c>
      <c r="E409" s="6" t="n">
        <v>90</v>
      </c>
      <c r="F409" s="6" t="n">
        <v>79</v>
      </c>
      <c r="G409" s="6" t="n">
        <v>66</v>
      </c>
      <c r="H409" s="6" t="n">
        <v>55</v>
      </c>
      <c r="I409" s="6" t="n">
        <v>55</v>
      </c>
      <c r="J409" s="6" t="n">
        <v>46</v>
      </c>
    </row>
    <row r="410" customFormat="false" ht="12.75" hidden="false" customHeight="false" outlineLevel="0" collapsed="false">
      <c r="B410" s="6" t="n">
        <v>60</v>
      </c>
      <c r="C410" s="6" t="n">
        <v>55</v>
      </c>
      <c r="D410" s="6" t="n">
        <v>50</v>
      </c>
      <c r="E410" s="6" t="n">
        <v>46</v>
      </c>
      <c r="F410" s="6" t="n">
        <v>43</v>
      </c>
      <c r="G410" s="6" t="n">
        <v>36</v>
      </c>
      <c r="H410" s="6" t="n">
        <v>31</v>
      </c>
      <c r="I410" s="6" t="n">
        <v>31</v>
      </c>
      <c r="J410" s="6" t="n">
        <v>28</v>
      </c>
      <c r="K410" s="6" t="n">
        <v>14</v>
      </c>
    </row>
    <row r="411" customFormat="false" ht="12.75" hidden="false" customHeight="false" outlineLevel="0" collapsed="false">
      <c r="B411" s="6" t="n">
        <v>18</v>
      </c>
      <c r="C411" s="6" t="n">
        <v>18</v>
      </c>
      <c r="D411" s="6" t="n">
        <v>18</v>
      </c>
      <c r="E411" s="6" t="n">
        <v>16</v>
      </c>
      <c r="F411" s="6" t="n">
        <v>15</v>
      </c>
      <c r="G411" s="6" t="n">
        <v>14</v>
      </c>
      <c r="H411" s="6" t="n">
        <v>13</v>
      </c>
      <c r="I411" s="6" t="n">
        <v>13</v>
      </c>
      <c r="J411" s="6" t="n">
        <v>10</v>
      </c>
    </row>
    <row r="412" customFormat="false" ht="12.75" hidden="false" customHeight="false" outlineLevel="0" collapsed="false">
      <c r="B412" s="6" t="n">
        <v>46</v>
      </c>
      <c r="C412" s="6" t="n">
        <v>39</v>
      </c>
      <c r="D412" s="6" t="n">
        <v>35</v>
      </c>
      <c r="E412" s="6" t="n">
        <v>31</v>
      </c>
      <c r="F412" s="6" t="n">
        <v>28</v>
      </c>
      <c r="G412" s="6" t="n">
        <v>23</v>
      </c>
      <c r="H412" s="6" t="n">
        <v>23</v>
      </c>
      <c r="I412" s="6" t="n">
        <v>20</v>
      </c>
      <c r="J412" s="6" t="n">
        <v>17</v>
      </c>
      <c r="K412" s="6" t="n">
        <v>10</v>
      </c>
    </row>
    <row r="413" customFormat="false" ht="12.75" hidden="false" customHeight="false" outlineLevel="0" collapsed="false">
      <c r="B413" s="6" t="n">
        <v>58</v>
      </c>
      <c r="C413" s="6" t="n">
        <v>50</v>
      </c>
      <c r="D413" s="6" t="n">
        <v>46</v>
      </c>
      <c r="E413" s="6" t="n">
        <v>42</v>
      </c>
      <c r="F413" s="6" t="n">
        <v>37</v>
      </c>
      <c r="G413" s="6" t="n">
        <v>31</v>
      </c>
      <c r="H413" s="6" t="n">
        <v>30</v>
      </c>
      <c r="I413" s="6" t="n">
        <v>26</v>
      </c>
      <c r="J413" s="6" t="n">
        <v>21</v>
      </c>
      <c r="K413" s="6" t="n">
        <v>14</v>
      </c>
    </row>
    <row r="414" customFormat="false" ht="12.75" hidden="false" customHeight="false" outlineLevel="0" collapsed="false">
      <c r="B414" s="6" t="n">
        <v>47</v>
      </c>
      <c r="C414" s="6" t="n">
        <v>40</v>
      </c>
      <c r="D414" s="6" t="n">
        <v>36</v>
      </c>
      <c r="E414" s="6" t="n">
        <v>32</v>
      </c>
      <c r="F414" s="6" t="n">
        <v>29</v>
      </c>
      <c r="G414" s="6" t="n">
        <v>24</v>
      </c>
      <c r="H414" s="6" t="n">
        <v>24</v>
      </c>
      <c r="I414" s="6" t="n">
        <v>21</v>
      </c>
    </row>
    <row r="415" customFormat="false" ht="12.75" hidden="false" customHeight="false" outlineLevel="0" collapsed="false">
      <c r="B415" s="6" t="n">
        <v>16</v>
      </c>
      <c r="C415" s="6" t="n">
        <v>14</v>
      </c>
      <c r="D415" s="6" t="n">
        <v>13</v>
      </c>
      <c r="E415" s="6" t="n">
        <v>10</v>
      </c>
      <c r="F415" s="6" t="n">
        <v>10</v>
      </c>
      <c r="G415" s="6" t="n">
        <v>10</v>
      </c>
      <c r="H415" s="6" t="n">
        <v>10</v>
      </c>
      <c r="I415" s="6" t="n">
        <v>9</v>
      </c>
      <c r="J415" s="6" t="n">
        <v>8</v>
      </c>
      <c r="K415" s="6" t="n">
        <v>3</v>
      </c>
    </row>
    <row r="420" customFormat="false" ht="12.75" hidden="false" customHeight="false" outlineLevel="0" collapsed="false">
      <c r="B420" s="6" t="n">
        <v>17</v>
      </c>
    </row>
    <row r="422" customFormat="false" ht="12.75" hidden="false" customHeight="false" outlineLevel="0" collapsed="false">
      <c r="B422" s="6" t="n">
        <v>51</v>
      </c>
      <c r="C422" s="6" t="n">
        <v>43</v>
      </c>
      <c r="D422" s="6" t="n">
        <v>39</v>
      </c>
      <c r="E422" s="6" t="n">
        <v>35</v>
      </c>
      <c r="F422" s="6" t="n">
        <v>31</v>
      </c>
      <c r="G422" s="6" t="n">
        <v>25</v>
      </c>
      <c r="H422" s="6" t="n">
        <v>25</v>
      </c>
      <c r="I422" s="6" t="n">
        <v>22</v>
      </c>
      <c r="J422" s="6" t="n">
        <v>18</v>
      </c>
      <c r="K422" s="6" t="n">
        <v>11</v>
      </c>
    </row>
    <row r="426" customFormat="false" ht="12.75" hidden="false" customHeight="false" outlineLevel="0" collapsed="false">
      <c r="B426" s="6" t="n">
        <v>160</v>
      </c>
      <c r="C426" s="6" t="n">
        <v>137</v>
      </c>
      <c r="D426" s="6" t="n">
        <v>128</v>
      </c>
      <c r="E426" s="6" t="n">
        <v>109</v>
      </c>
      <c r="F426" s="6" t="n">
        <v>92</v>
      </c>
      <c r="G426" s="6" t="n">
        <v>76</v>
      </c>
      <c r="H426" s="6" t="n">
        <v>67</v>
      </c>
      <c r="I426" s="6" t="n">
        <v>56</v>
      </c>
    </row>
    <row r="427" customFormat="false" ht="12.75" hidden="false" customHeight="false" outlineLevel="0" collapsed="false">
      <c r="B427" s="6" t="n">
        <v>55</v>
      </c>
      <c r="C427" s="6" t="n">
        <v>47</v>
      </c>
      <c r="D427" s="6" t="n">
        <v>43</v>
      </c>
      <c r="E427" s="6" t="n">
        <v>39</v>
      </c>
      <c r="F427" s="6" t="n">
        <v>34</v>
      </c>
      <c r="G427" s="6" t="n">
        <v>28</v>
      </c>
      <c r="H427" s="6" t="n">
        <v>27</v>
      </c>
    </row>
    <row r="428" customFormat="false" ht="12.75" hidden="false" customHeight="false" outlineLevel="0" collapsed="false">
      <c r="B428" s="6" t="n">
        <v>28</v>
      </c>
      <c r="C428" s="6" t="n">
        <v>22</v>
      </c>
      <c r="D428" s="6" t="n">
        <v>20</v>
      </c>
    </row>
    <row r="429" customFormat="false" ht="12.75" hidden="false" customHeight="false" outlineLevel="0" collapsed="false">
      <c r="B429" s="6" t="n">
        <v>64</v>
      </c>
      <c r="C429" s="6" t="n">
        <v>59</v>
      </c>
      <c r="D429" s="6" t="n">
        <v>55</v>
      </c>
      <c r="E429" s="6" t="n">
        <v>52</v>
      </c>
      <c r="F429" s="6" t="n">
        <v>47</v>
      </c>
      <c r="G429" s="6" t="n">
        <v>42</v>
      </c>
      <c r="H429" s="6" t="n">
        <v>40</v>
      </c>
      <c r="I429" s="6" t="n">
        <v>38</v>
      </c>
      <c r="J429" s="6" t="n">
        <v>34</v>
      </c>
    </row>
    <row r="430" customFormat="false" ht="12.75" hidden="false" customHeight="false" outlineLevel="0" collapsed="false">
      <c r="B430" s="6" t="n">
        <v>428</v>
      </c>
      <c r="C430" s="6" t="n">
        <v>401</v>
      </c>
      <c r="D430" s="6" t="n">
        <v>357</v>
      </c>
    </row>
    <row r="431" customFormat="false" ht="12.75" hidden="false" customHeight="false" outlineLevel="0" collapsed="false">
      <c r="B431" s="6" t="n">
        <v>149</v>
      </c>
      <c r="C431" s="6" t="n">
        <v>139</v>
      </c>
      <c r="D431" s="6" t="n">
        <v>130</v>
      </c>
      <c r="E431" s="6" t="n">
        <v>121</v>
      </c>
      <c r="F431" s="6" t="n">
        <v>111</v>
      </c>
      <c r="G431" s="6" t="n">
        <v>100</v>
      </c>
      <c r="H431" s="6" t="n">
        <v>88</v>
      </c>
      <c r="I431" s="6" t="n">
        <v>81</v>
      </c>
      <c r="J431" s="6" t="n">
        <v>68</v>
      </c>
      <c r="K431" s="6" t="n">
        <v>45</v>
      </c>
    </row>
    <row r="432" customFormat="false" ht="12.75" hidden="false" customHeight="false" outlineLevel="0" collapsed="false">
      <c r="B432" s="6" t="n">
        <v>3</v>
      </c>
      <c r="C432" s="6" t="n">
        <v>3</v>
      </c>
      <c r="D432" s="6" t="n">
        <v>3</v>
      </c>
      <c r="E432" s="6" t="n">
        <v>2</v>
      </c>
      <c r="F432" s="6" t="n">
        <v>2</v>
      </c>
      <c r="G432" s="6" t="n">
        <v>2</v>
      </c>
      <c r="H432" s="6" t="n">
        <v>2</v>
      </c>
      <c r="I432" s="6" t="n">
        <v>2</v>
      </c>
      <c r="J432" s="6" t="n">
        <v>2</v>
      </c>
    </row>
    <row r="433" customFormat="false" ht="12.75" hidden="false" customHeight="false" outlineLevel="0" collapsed="false">
      <c r="B433" s="6" t="n">
        <v>159</v>
      </c>
      <c r="C433" s="6" t="n">
        <v>149</v>
      </c>
      <c r="D433" s="6" t="n">
        <v>139</v>
      </c>
      <c r="E433" s="6" t="n">
        <v>130</v>
      </c>
      <c r="F433" s="6" t="n">
        <v>119</v>
      </c>
      <c r="G433" s="6" t="n">
        <v>107</v>
      </c>
      <c r="H433" s="6" t="n">
        <v>93</v>
      </c>
      <c r="I433" s="6" t="n">
        <v>85</v>
      </c>
      <c r="J433" s="6" t="n">
        <v>72</v>
      </c>
    </row>
    <row r="434" customFormat="false" ht="12.75" hidden="false" customHeight="false" outlineLevel="0" collapsed="false">
      <c r="B434" s="6" t="n">
        <v>140</v>
      </c>
      <c r="C434" s="6" t="n">
        <v>130</v>
      </c>
      <c r="D434" s="6" t="n">
        <v>121</v>
      </c>
    </row>
    <row r="435" customFormat="false" ht="12.75" hidden="false" customHeight="false" outlineLevel="0" collapsed="false">
      <c r="B435" s="6" t="n">
        <v>182</v>
      </c>
    </row>
    <row r="436" customFormat="false" ht="12.75" hidden="false" customHeight="false" outlineLevel="0" collapsed="false">
      <c r="B436" s="6" t="n">
        <v>12</v>
      </c>
      <c r="C436" s="6" t="n">
        <v>10</v>
      </c>
      <c r="D436" s="6" t="n">
        <v>9</v>
      </c>
      <c r="E436" s="6" t="n">
        <v>8</v>
      </c>
      <c r="F436" s="6" t="n">
        <v>8</v>
      </c>
      <c r="G436" s="6" t="n">
        <v>7</v>
      </c>
      <c r="H436" s="6" t="n">
        <v>7</v>
      </c>
      <c r="I436" s="6" t="n">
        <v>6</v>
      </c>
      <c r="J436" s="6" t="n">
        <v>6</v>
      </c>
      <c r="K436" s="6" t="n">
        <v>5</v>
      </c>
    </row>
    <row r="437" customFormat="false" ht="12.75" hidden="false" customHeight="false" outlineLevel="0" collapsed="false">
      <c r="B437" s="6" t="n">
        <v>117</v>
      </c>
      <c r="C437" s="6" t="n">
        <v>108</v>
      </c>
      <c r="D437" s="6" t="n">
        <v>101</v>
      </c>
      <c r="E437" s="6" t="n">
        <v>96</v>
      </c>
      <c r="F437" s="6" t="n">
        <v>91</v>
      </c>
      <c r="G437" s="6" t="n">
        <v>82</v>
      </c>
      <c r="H437" s="6" t="n">
        <v>71</v>
      </c>
      <c r="I437" s="6" t="n">
        <v>68</v>
      </c>
      <c r="J437" s="6" t="n">
        <v>58</v>
      </c>
      <c r="K437" s="6" t="n">
        <v>40</v>
      </c>
    </row>
    <row r="439" customFormat="false" ht="12.75" hidden="false" customHeight="false" outlineLevel="0" collapsed="false">
      <c r="B439" s="6" t="n">
        <v>16</v>
      </c>
      <c r="C439" s="6" t="n">
        <v>14</v>
      </c>
      <c r="D439" s="6" t="n">
        <v>13</v>
      </c>
      <c r="E439" s="6" t="n">
        <v>12</v>
      </c>
      <c r="F439" s="6" t="n">
        <v>12</v>
      </c>
      <c r="G439" s="6" t="n">
        <v>11</v>
      </c>
      <c r="H439" s="6" t="n">
        <v>11</v>
      </c>
      <c r="I439" s="6" t="n">
        <v>10</v>
      </c>
      <c r="J439" s="6" t="n">
        <v>10</v>
      </c>
      <c r="K439" s="6" t="n">
        <v>7</v>
      </c>
    </row>
    <row r="441" customFormat="false" ht="12.75" hidden="false" customHeight="false" outlineLevel="0" collapsed="false">
      <c r="B441" s="6" t="n">
        <v>166</v>
      </c>
      <c r="C441" s="6" t="n">
        <v>156</v>
      </c>
      <c r="D441" s="6" t="n">
        <v>145</v>
      </c>
      <c r="E441" s="6" t="n">
        <v>136</v>
      </c>
      <c r="F441" s="6" t="n">
        <v>124</v>
      </c>
      <c r="G441" s="6" t="n">
        <v>112</v>
      </c>
      <c r="H441" s="6" t="n">
        <v>95</v>
      </c>
      <c r="I441" s="6" t="n">
        <v>87</v>
      </c>
      <c r="J441" s="6" t="n">
        <v>74</v>
      </c>
    </row>
    <row r="442" customFormat="false" ht="12.75" hidden="false" customHeight="false" outlineLevel="0" collapsed="false">
      <c r="B442" s="6" t="n">
        <v>23</v>
      </c>
      <c r="C442" s="6" t="n">
        <v>21</v>
      </c>
      <c r="D442" s="6" t="n">
        <v>19</v>
      </c>
      <c r="E442" s="6" t="n">
        <v>17</v>
      </c>
      <c r="F442" s="6" t="n">
        <v>17</v>
      </c>
      <c r="G442" s="6" t="n">
        <v>14</v>
      </c>
      <c r="H442" s="6" t="n">
        <v>14</v>
      </c>
      <c r="I442" s="6" t="n">
        <v>13</v>
      </c>
      <c r="J442" s="6" t="n">
        <v>13</v>
      </c>
      <c r="K442" s="6" t="n">
        <v>9</v>
      </c>
    </row>
    <row r="443" customFormat="false" ht="12.75" hidden="false" customHeight="false" outlineLevel="0" collapsed="false">
      <c r="B443" s="6" t="n">
        <v>168</v>
      </c>
      <c r="C443" s="6" t="n">
        <v>158</v>
      </c>
      <c r="D443" s="6" t="n">
        <v>147</v>
      </c>
      <c r="E443" s="6" t="n">
        <v>138</v>
      </c>
      <c r="F443" s="6" t="n">
        <v>126</v>
      </c>
      <c r="G443" s="6" t="n">
        <v>113</v>
      </c>
      <c r="H443" s="6" t="n">
        <v>96</v>
      </c>
      <c r="I443" s="6" t="n">
        <v>88</v>
      </c>
      <c r="J443" s="6" t="n">
        <v>75</v>
      </c>
      <c r="K443" s="6" t="n">
        <v>48</v>
      </c>
    </row>
    <row r="444" customFormat="false" ht="12.75" hidden="false" customHeight="false" outlineLevel="0" collapsed="false">
      <c r="B444" s="6" t="n">
        <v>26</v>
      </c>
      <c r="C444" s="6" t="n">
        <v>24</v>
      </c>
      <c r="D444" s="6" t="n">
        <v>22</v>
      </c>
      <c r="E444" s="6" t="n">
        <v>20</v>
      </c>
      <c r="F444" s="6" t="n">
        <v>20</v>
      </c>
      <c r="G444" s="6" t="n">
        <v>17</v>
      </c>
      <c r="H444" s="6" t="n">
        <v>17</v>
      </c>
      <c r="I444" s="6" t="n">
        <v>16</v>
      </c>
      <c r="J444" s="6" t="n">
        <v>15</v>
      </c>
      <c r="K444" s="6" t="n">
        <v>11</v>
      </c>
    </row>
    <row r="445" customFormat="false" ht="12.75" hidden="false" customHeight="false" outlineLevel="0" collapsed="false">
      <c r="B445" s="6" t="n">
        <v>1</v>
      </c>
      <c r="C445" s="6" t="n">
        <v>1</v>
      </c>
      <c r="D445" s="6" t="n">
        <v>1</v>
      </c>
      <c r="E445" s="6" t="n">
        <v>1</v>
      </c>
      <c r="F445" s="6" t="n">
        <v>1</v>
      </c>
      <c r="G445" s="6" t="n">
        <v>1</v>
      </c>
      <c r="H445" s="6" t="n">
        <v>1</v>
      </c>
      <c r="I445" s="6" t="n">
        <v>1</v>
      </c>
      <c r="J445" s="6" t="n">
        <v>1</v>
      </c>
      <c r="K445" s="6" t="n">
        <v>1</v>
      </c>
    </row>
    <row r="446" customFormat="false" ht="12.75" hidden="false" customHeight="false" outlineLevel="0" collapsed="false">
      <c r="B446" s="6" t="n">
        <v>2</v>
      </c>
      <c r="C446" s="6" t="n">
        <v>2</v>
      </c>
      <c r="D446" s="6" t="n">
        <v>2</v>
      </c>
      <c r="E446" s="6" t="n">
        <v>2</v>
      </c>
      <c r="F446" s="6" t="n">
        <v>2</v>
      </c>
      <c r="G446" s="6" t="n">
        <v>2</v>
      </c>
    </row>
    <row r="447" customFormat="false" ht="12.75" hidden="false" customHeight="false" outlineLevel="0" collapsed="false">
      <c r="B447" s="6" t="n">
        <v>8</v>
      </c>
      <c r="C447" s="6" t="n">
        <v>7</v>
      </c>
      <c r="D447" s="6" t="n">
        <v>7</v>
      </c>
      <c r="E447" s="6" t="n">
        <v>6</v>
      </c>
      <c r="F447" s="6" t="n">
        <v>5</v>
      </c>
      <c r="G447" s="6" t="n">
        <v>5</v>
      </c>
      <c r="H447" s="6" t="n">
        <v>4</v>
      </c>
      <c r="I447" s="6" t="n">
        <v>4</v>
      </c>
      <c r="J447" s="6" t="n">
        <v>3</v>
      </c>
    </row>
    <row r="448" customFormat="false" ht="12.75" hidden="false" customHeight="false" outlineLevel="0" collapsed="false">
      <c r="B448" s="6" t="n">
        <v>10</v>
      </c>
      <c r="C448" s="6" t="n">
        <v>9</v>
      </c>
    </row>
    <row r="449" customFormat="false" ht="12.75" hidden="false" customHeight="false" outlineLevel="0" collapsed="false">
      <c r="B449" s="6" t="n">
        <v>146</v>
      </c>
      <c r="C449" s="6" t="n">
        <v>134</v>
      </c>
      <c r="D449" s="6" t="n">
        <v>121</v>
      </c>
      <c r="E449" s="6" t="n">
        <v>101</v>
      </c>
      <c r="F449" s="6" t="n">
        <v>86</v>
      </c>
    </row>
    <row r="452" customFormat="false" ht="12.75" hidden="false" customHeight="false" outlineLevel="0" collapsed="false">
      <c r="B452" s="6" t="n">
        <v>763</v>
      </c>
      <c r="C452" s="6" t="n">
        <v>699</v>
      </c>
    </row>
    <row r="453" customFormat="false" ht="12.75" hidden="false" customHeight="false" outlineLevel="0" collapsed="false">
      <c r="B453" s="6" t="n">
        <v>834</v>
      </c>
      <c r="C453" s="6" t="n">
        <v>752</v>
      </c>
    </row>
    <row r="454" customFormat="false" ht="12.75" hidden="false" customHeight="false" outlineLevel="0" collapsed="false">
      <c r="B454" s="6" t="n">
        <v>102</v>
      </c>
      <c r="C454" s="6" t="n">
        <v>94</v>
      </c>
      <c r="D454" s="6" t="n">
        <v>84</v>
      </c>
      <c r="E454" s="6" t="n">
        <v>69</v>
      </c>
      <c r="F454" s="6" t="n">
        <v>61</v>
      </c>
      <c r="G454" s="6" t="n">
        <v>54</v>
      </c>
      <c r="H454" s="6" t="n">
        <v>41</v>
      </c>
      <c r="I454" s="6" t="n">
        <v>32</v>
      </c>
      <c r="J454" s="6" t="n">
        <v>26</v>
      </c>
      <c r="K454" s="6" t="n">
        <v>14</v>
      </c>
    </row>
    <row r="461" customFormat="false" ht="12.75" hidden="false" customHeight="false" outlineLevel="0" collapsed="false">
      <c r="B461" s="6" t="n">
        <v>31</v>
      </c>
      <c r="C461" s="6" t="n">
        <v>29</v>
      </c>
      <c r="D461" s="6" t="n">
        <v>27</v>
      </c>
      <c r="E461" s="6" t="n">
        <v>24</v>
      </c>
      <c r="F461" s="6" t="n">
        <v>21</v>
      </c>
      <c r="G461" s="6" t="n">
        <v>19</v>
      </c>
      <c r="H461" s="6" t="n">
        <v>19</v>
      </c>
      <c r="I461" s="6" t="n">
        <v>18</v>
      </c>
      <c r="J461" s="6" t="n">
        <v>12</v>
      </c>
      <c r="K461" s="6" t="n">
        <v>11</v>
      </c>
    </row>
    <row r="462" customFormat="false" ht="12.75" hidden="false" customHeight="false" outlineLevel="0" collapsed="false">
      <c r="B462" s="6" t="n">
        <v>31</v>
      </c>
      <c r="C462" s="6" t="n">
        <v>29</v>
      </c>
      <c r="D462" s="6" t="n">
        <v>27</v>
      </c>
      <c r="E462" s="6" t="n">
        <v>24</v>
      </c>
      <c r="F462" s="6" t="n">
        <v>21</v>
      </c>
      <c r="G462" s="6" t="n">
        <v>19</v>
      </c>
      <c r="H462" s="6" t="n">
        <v>19</v>
      </c>
      <c r="I462" s="6" t="n">
        <v>18</v>
      </c>
      <c r="J462" s="6" t="n">
        <v>12</v>
      </c>
      <c r="K462" s="6" t="n">
        <v>11</v>
      </c>
    </row>
    <row r="464" customFormat="false" ht="12.75" hidden="false" customHeight="false" outlineLevel="0" collapsed="false">
      <c r="B464" s="6" t="n">
        <v>1</v>
      </c>
      <c r="C464" s="6" t="n">
        <v>1</v>
      </c>
      <c r="D464" s="6" t="n">
        <v>1</v>
      </c>
      <c r="E464" s="6" t="n">
        <v>1</v>
      </c>
      <c r="F464" s="6" t="n">
        <v>1</v>
      </c>
    </row>
    <row r="466" customFormat="false" ht="12.75" hidden="false" customHeight="false" outlineLevel="0" collapsed="false">
      <c r="B466" s="6" t="n">
        <v>381</v>
      </c>
      <c r="C466" s="6" t="n">
        <v>342</v>
      </c>
      <c r="D466" s="6" t="n">
        <v>301</v>
      </c>
      <c r="E466" s="6" t="n">
        <v>271</v>
      </c>
      <c r="F466" s="6" t="n">
        <v>234</v>
      </c>
      <c r="G466" s="6" t="n">
        <v>206</v>
      </c>
      <c r="H466" s="6" t="n">
        <v>180</v>
      </c>
      <c r="I466" s="6" t="n">
        <v>164</v>
      </c>
      <c r="J466" s="6" t="n">
        <v>107</v>
      </c>
      <c r="K466" s="6" t="n">
        <v>59</v>
      </c>
    </row>
    <row r="468" customFormat="false" ht="12.75" hidden="false" customHeight="false" outlineLevel="0" collapsed="false">
      <c r="B468" s="6" t="n">
        <v>7</v>
      </c>
      <c r="C468" s="6" t="n">
        <v>7</v>
      </c>
      <c r="D468" s="6" t="n">
        <v>7</v>
      </c>
      <c r="E468" s="6" t="n">
        <v>7</v>
      </c>
      <c r="F468" s="6" t="n">
        <v>7</v>
      </c>
      <c r="G468" s="6" t="n">
        <v>6</v>
      </c>
      <c r="H468" s="6" t="n">
        <v>6</v>
      </c>
      <c r="I468" s="6" t="n">
        <v>5</v>
      </c>
      <c r="J468" s="6" t="n">
        <v>4</v>
      </c>
      <c r="K468" s="6" t="n">
        <v>4</v>
      </c>
    </row>
    <row r="470" customFormat="false" ht="12.75" hidden="false" customHeight="false" outlineLevel="0" collapsed="false">
      <c r="B470" s="6" t="n">
        <v>3</v>
      </c>
      <c r="C470" s="6" t="n">
        <v>3</v>
      </c>
      <c r="D470" s="6" t="n">
        <v>3</v>
      </c>
      <c r="E470" s="6" t="n">
        <v>3</v>
      </c>
      <c r="F470" s="6" t="n">
        <v>3</v>
      </c>
      <c r="G470" s="6" t="n">
        <v>2</v>
      </c>
      <c r="H470" s="6" t="n">
        <v>2</v>
      </c>
      <c r="I470" s="6" t="n">
        <v>2</v>
      </c>
      <c r="J470" s="6" t="n">
        <v>2</v>
      </c>
      <c r="K470" s="6" t="n">
        <v>2</v>
      </c>
    </row>
    <row r="471" customFormat="false" ht="12.75" hidden="false" customHeight="false" outlineLevel="0" collapsed="false">
      <c r="B471" s="6" t="n">
        <v>3</v>
      </c>
      <c r="C471" s="6" t="n">
        <v>3</v>
      </c>
      <c r="D471" s="6" t="n">
        <v>3</v>
      </c>
      <c r="E471" s="6" t="n">
        <v>3</v>
      </c>
      <c r="F471" s="6" t="n">
        <v>3</v>
      </c>
      <c r="G471" s="6" t="n">
        <v>2</v>
      </c>
      <c r="H471" s="6" t="n">
        <v>2</v>
      </c>
      <c r="I471" s="6" t="n">
        <v>2</v>
      </c>
      <c r="J471" s="6" t="n">
        <v>2</v>
      </c>
      <c r="K471" s="6" t="n">
        <v>2</v>
      </c>
    </row>
    <row r="473" customFormat="false" ht="12.75" hidden="false" customHeight="false" outlineLevel="0" collapsed="false">
      <c r="B473" s="6" t="n">
        <v>2</v>
      </c>
      <c r="C473" s="6" t="n">
        <v>2</v>
      </c>
      <c r="D473" s="6" t="n">
        <v>2</v>
      </c>
      <c r="E473" s="6" t="n">
        <v>2</v>
      </c>
      <c r="F473" s="6" t="n">
        <v>2</v>
      </c>
      <c r="G473" s="6" t="n">
        <v>1</v>
      </c>
      <c r="H473" s="6" t="n">
        <v>1</v>
      </c>
      <c r="I473" s="6" t="n">
        <v>1</v>
      </c>
      <c r="J473" s="6" t="n">
        <v>1</v>
      </c>
      <c r="K473" s="6" t="n">
        <v>1</v>
      </c>
    </row>
    <row r="474" customFormat="false" ht="12.75" hidden="false" customHeight="false" outlineLevel="0" collapsed="false">
      <c r="B474" s="6" t="n">
        <v>50</v>
      </c>
      <c r="C474" s="6" t="n">
        <v>46</v>
      </c>
      <c r="D474" s="6" t="n">
        <v>40</v>
      </c>
      <c r="E474" s="6" t="n">
        <v>37</v>
      </c>
      <c r="F474" s="6" t="n">
        <v>33</v>
      </c>
      <c r="G474" s="6" t="n">
        <v>31</v>
      </c>
      <c r="H474" s="6" t="n">
        <v>30</v>
      </c>
      <c r="I474" s="6" t="n">
        <v>28</v>
      </c>
      <c r="J474" s="6" t="n">
        <v>18</v>
      </c>
    </row>
    <row r="476" customFormat="false" ht="12.75" hidden="false" customHeight="false" outlineLevel="0" collapsed="false">
      <c r="B476" s="6" t="n">
        <v>1</v>
      </c>
      <c r="C476" s="6" t="n">
        <v>1</v>
      </c>
      <c r="D476" s="6" t="n">
        <v>1</v>
      </c>
      <c r="E476" s="6" t="n">
        <v>1</v>
      </c>
      <c r="F476" s="6" t="n">
        <v>1</v>
      </c>
      <c r="G476" s="6" t="n">
        <v>1</v>
      </c>
      <c r="H476" s="6" t="n">
        <v>1</v>
      </c>
      <c r="I476" s="6" t="n">
        <v>1</v>
      </c>
      <c r="J476" s="6" t="n">
        <v>1</v>
      </c>
      <c r="K476" s="6" t="n">
        <v>1</v>
      </c>
    </row>
    <row r="477" customFormat="false" ht="12.75" hidden="false" customHeight="false" outlineLevel="0" collapsed="false">
      <c r="B477" s="6" t="n">
        <v>132</v>
      </c>
      <c r="C477" s="6" t="n">
        <v>120</v>
      </c>
      <c r="D477" s="6" t="n">
        <v>106</v>
      </c>
      <c r="E477" s="6" t="n">
        <v>90</v>
      </c>
      <c r="F477" s="6" t="n">
        <v>84</v>
      </c>
      <c r="G477" s="6" t="n">
        <v>73</v>
      </c>
      <c r="H477" s="6" t="n">
        <v>68</v>
      </c>
      <c r="I477" s="6" t="n">
        <v>59</v>
      </c>
      <c r="J477" s="6" t="n">
        <v>56</v>
      </c>
      <c r="K477" s="6" t="n">
        <v>54</v>
      </c>
    </row>
    <row r="478" customFormat="false" ht="12.75" hidden="false" customHeight="false" outlineLevel="0" collapsed="false">
      <c r="B478" s="6" t="n">
        <v>837</v>
      </c>
      <c r="C478" s="6" t="n">
        <v>761</v>
      </c>
      <c r="D478" s="6" t="n">
        <v>688</v>
      </c>
    </row>
    <row r="479" customFormat="false" ht="12.75" hidden="false" customHeight="false" outlineLevel="0" collapsed="false">
      <c r="B479" s="6" t="n">
        <v>91</v>
      </c>
      <c r="C479" s="6" t="n">
        <v>84</v>
      </c>
      <c r="D479" s="6" t="n">
        <v>74</v>
      </c>
      <c r="E479" s="6" t="n">
        <v>62</v>
      </c>
      <c r="F479" s="6" t="n">
        <v>58</v>
      </c>
      <c r="G479" s="6" t="n">
        <v>53</v>
      </c>
      <c r="H479" s="6" t="n">
        <v>53</v>
      </c>
      <c r="I479" s="6" t="n">
        <v>49</v>
      </c>
      <c r="J479" s="6" t="n">
        <v>49</v>
      </c>
      <c r="K479" s="6" t="n">
        <v>49</v>
      </c>
    </row>
    <row r="480" customFormat="false" ht="12.75" hidden="false" customHeight="false" outlineLevel="0" collapsed="false">
      <c r="B480" s="6" t="n">
        <v>4</v>
      </c>
      <c r="C480" s="6" t="n">
        <v>4</v>
      </c>
      <c r="D480" s="6" t="n">
        <v>4</v>
      </c>
      <c r="E480" s="6" t="n">
        <v>4</v>
      </c>
      <c r="F480" s="6" t="n">
        <v>4</v>
      </c>
      <c r="G480" s="6" t="n">
        <v>4</v>
      </c>
      <c r="H480" s="6" t="n">
        <v>4</v>
      </c>
      <c r="I480" s="6" t="n">
        <v>3</v>
      </c>
      <c r="J480" s="6" t="n">
        <v>3</v>
      </c>
      <c r="K480" s="6" t="n">
        <v>3</v>
      </c>
    </row>
    <row r="481" customFormat="false" ht="12.75" hidden="false" customHeight="false" outlineLevel="0" collapsed="false">
      <c r="B481" s="6" t="n">
        <v>143</v>
      </c>
      <c r="C481" s="6" t="n">
        <v>129</v>
      </c>
      <c r="D481" s="6" t="n">
        <v>113</v>
      </c>
    </row>
    <row r="482" customFormat="false" ht="12.75" hidden="false" customHeight="false" outlineLevel="0" collapsed="false">
      <c r="B482" s="6" t="n">
        <v>21</v>
      </c>
      <c r="C482" s="6" t="n">
        <v>18</v>
      </c>
      <c r="D482" s="6" t="n">
        <v>17</v>
      </c>
    </row>
    <row r="483" customFormat="false" ht="12.75" hidden="false" customHeight="false" outlineLevel="0" collapsed="false">
      <c r="B483" s="6" t="n">
        <v>3</v>
      </c>
      <c r="C483" s="6" t="n">
        <v>3</v>
      </c>
      <c r="D483" s="6" t="n">
        <v>3</v>
      </c>
      <c r="E483" s="6" t="n">
        <v>2</v>
      </c>
      <c r="F483" s="6" t="n">
        <v>2</v>
      </c>
      <c r="G483" s="6" t="n">
        <v>2</v>
      </c>
      <c r="H483" s="6" t="n">
        <v>2</v>
      </c>
      <c r="I483" s="6" t="n">
        <v>2</v>
      </c>
      <c r="J483" s="6" t="n">
        <v>1</v>
      </c>
      <c r="K483" s="6" t="n">
        <v>1</v>
      </c>
    </row>
    <row r="484" customFormat="false" ht="12.75" hidden="false" customHeight="false" outlineLevel="0" collapsed="false">
      <c r="B484" s="6" t="n">
        <v>4</v>
      </c>
      <c r="C484" s="6" t="n">
        <v>4</v>
      </c>
      <c r="D484" s="6" t="n">
        <v>4</v>
      </c>
      <c r="E484" s="6" t="n">
        <v>3</v>
      </c>
      <c r="F484" s="6" t="n">
        <v>3</v>
      </c>
      <c r="G484" s="6" t="n">
        <v>3</v>
      </c>
      <c r="H484" s="6" t="n">
        <v>3</v>
      </c>
      <c r="I484" s="6" t="n">
        <v>3</v>
      </c>
      <c r="J484" s="6" t="n">
        <v>2</v>
      </c>
    </row>
    <row r="485" customFormat="false" ht="12.75" hidden="false" customHeight="false" outlineLevel="0" collapsed="false">
      <c r="B485" s="6" t="n">
        <v>4</v>
      </c>
      <c r="C485" s="6" t="n">
        <v>4</v>
      </c>
      <c r="D485" s="6" t="n">
        <v>4</v>
      </c>
      <c r="E485" s="6" t="n">
        <v>3</v>
      </c>
      <c r="F485" s="6" t="n">
        <v>3</v>
      </c>
      <c r="G485" s="6" t="n">
        <v>3</v>
      </c>
      <c r="H485" s="6" t="n">
        <v>3</v>
      </c>
      <c r="I485" s="6" t="n">
        <v>3</v>
      </c>
      <c r="J485" s="6" t="n">
        <v>2</v>
      </c>
    </row>
    <row r="486" customFormat="false" ht="12.75" hidden="false" customHeight="false" outlineLevel="0" collapsed="false">
      <c r="B486" s="6" t="n">
        <v>23</v>
      </c>
      <c r="C486" s="6" t="n">
        <v>19</v>
      </c>
      <c r="D486" s="6" t="n">
        <v>18</v>
      </c>
      <c r="E486" s="6" t="n">
        <v>13</v>
      </c>
      <c r="F486" s="6" t="n">
        <v>13</v>
      </c>
      <c r="G486" s="6" t="n">
        <v>12</v>
      </c>
      <c r="H486" s="6" t="n">
        <v>10</v>
      </c>
      <c r="I486" s="6" t="n">
        <v>9</v>
      </c>
      <c r="J486" s="6" t="n">
        <v>7</v>
      </c>
    </row>
    <row r="487" customFormat="false" ht="12.75" hidden="false" customHeight="false" outlineLevel="0" collapsed="false">
      <c r="B487" s="6" t="n">
        <v>259</v>
      </c>
      <c r="C487" s="6" t="n">
        <v>234</v>
      </c>
      <c r="D487" s="6" t="n">
        <v>200</v>
      </c>
      <c r="E487" s="6" t="n">
        <v>168</v>
      </c>
    </row>
    <row r="488" customFormat="false" ht="12.75" hidden="false" customHeight="false" outlineLevel="0" collapsed="false">
      <c r="B488" s="6" t="n">
        <v>958</v>
      </c>
      <c r="C488" s="6" t="n">
        <v>863</v>
      </c>
      <c r="D488" s="6" t="n">
        <v>775</v>
      </c>
    </row>
    <row r="489" customFormat="false" ht="12.75" hidden="false" customHeight="false" outlineLevel="0" collapsed="false">
      <c r="B489" s="6" t="n">
        <v>1002</v>
      </c>
    </row>
    <row r="490" customFormat="false" ht="12.75" hidden="false" customHeight="false" outlineLevel="0" collapsed="false">
      <c r="B490" s="6" t="n">
        <v>21</v>
      </c>
      <c r="C490" s="6" t="n">
        <v>18</v>
      </c>
      <c r="D490" s="6" t="n">
        <v>17</v>
      </c>
      <c r="E490" s="6" t="n">
        <v>12</v>
      </c>
      <c r="F490" s="6" t="n">
        <v>12</v>
      </c>
      <c r="G490" s="6" t="n">
        <v>11</v>
      </c>
      <c r="H490" s="6" t="n">
        <v>9</v>
      </c>
      <c r="I490" s="6" t="n">
        <v>8</v>
      </c>
    </row>
    <row r="493" customFormat="false" ht="12.75" hidden="false" customHeight="false" outlineLevel="0" collapsed="false">
      <c r="B493" s="6" t="n">
        <v>4</v>
      </c>
      <c r="C493" s="6" t="n">
        <v>4</v>
      </c>
    </row>
    <row r="494" customFormat="false" ht="12.75" hidden="false" customHeight="false" outlineLevel="0" collapsed="false">
      <c r="B494" s="6" t="n">
        <v>15</v>
      </c>
      <c r="C494" s="6" t="n">
        <v>13</v>
      </c>
      <c r="D494" s="6" t="n">
        <v>13</v>
      </c>
      <c r="E494" s="6" t="n">
        <v>11</v>
      </c>
      <c r="F494" s="6" t="n">
        <v>9</v>
      </c>
      <c r="G494" s="6" t="n">
        <v>5</v>
      </c>
      <c r="H494" s="6" t="n">
        <v>4</v>
      </c>
      <c r="I494" s="6" t="n">
        <v>3</v>
      </c>
      <c r="J494" s="6" t="n">
        <v>3</v>
      </c>
    </row>
    <row r="495" customFormat="false" ht="12.75" hidden="false" customHeight="false" outlineLevel="0" collapsed="false">
      <c r="B495" s="6" t="n">
        <v>9</v>
      </c>
      <c r="C495" s="6" t="n">
        <v>7</v>
      </c>
      <c r="D495" s="6" t="n">
        <v>7</v>
      </c>
      <c r="E495" s="6" t="n">
        <v>6</v>
      </c>
      <c r="F495" s="6" t="n">
        <v>5</v>
      </c>
      <c r="G495" s="6" t="n">
        <v>3</v>
      </c>
      <c r="H495" s="6" t="n">
        <v>3</v>
      </c>
      <c r="I495" s="6" t="n">
        <v>2</v>
      </c>
      <c r="J495" s="6" t="n">
        <v>2</v>
      </c>
      <c r="K495" s="6" t="n">
        <v>2</v>
      </c>
    </row>
    <row r="496" customFormat="false" ht="12.75" hidden="false" customHeight="false" outlineLevel="0" collapsed="false">
      <c r="B496" s="6" t="n">
        <v>7</v>
      </c>
    </row>
    <row r="497" customFormat="false" ht="12.75" hidden="false" customHeight="false" outlineLevel="0" collapsed="false">
      <c r="B497" s="6" t="n">
        <v>4</v>
      </c>
      <c r="C497" s="6" t="n">
        <v>4</v>
      </c>
      <c r="D497" s="6" t="n">
        <v>4</v>
      </c>
      <c r="E497" s="6" t="n">
        <v>3</v>
      </c>
      <c r="F497" s="6" t="n">
        <v>2</v>
      </c>
    </row>
    <row r="498" customFormat="false" ht="12.75" hidden="false" customHeight="false" outlineLevel="0" collapsed="false">
      <c r="B498" s="6" t="n">
        <v>7</v>
      </c>
      <c r="C498" s="6" t="n">
        <v>7</v>
      </c>
      <c r="D498" s="6" t="n">
        <v>6</v>
      </c>
      <c r="E498" s="6" t="n">
        <v>6</v>
      </c>
      <c r="F498" s="6" t="n">
        <v>6</v>
      </c>
      <c r="G498" s="6" t="n">
        <v>6</v>
      </c>
      <c r="H498" s="6" t="n">
        <v>6</v>
      </c>
      <c r="I498" s="6" t="n">
        <v>6</v>
      </c>
    </row>
    <row r="499" customFormat="false" ht="12.75" hidden="false" customHeight="false" outlineLevel="0" collapsed="false">
      <c r="B499" s="6" t="n">
        <v>7</v>
      </c>
      <c r="C499" s="6" t="n">
        <v>5</v>
      </c>
      <c r="D499" s="6" t="n">
        <v>4</v>
      </c>
    </row>
    <row r="500" customFormat="false" ht="12.75" hidden="false" customHeight="false" outlineLevel="0" collapsed="false">
      <c r="B500" s="6" t="n">
        <v>353</v>
      </c>
      <c r="C500" s="6" t="n">
        <v>316</v>
      </c>
      <c r="D500" s="6" t="n">
        <v>279</v>
      </c>
      <c r="E500" s="6" t="n">
        <v>235</v>
      </c>
      <c r="F500" s="6" t="n">
        <v>201</v>
      </c>
      <c r="G500" s="6" t="n">
        <v>166</v>
      </c>
      <c r="H500" s="6" t="n">
        <v>142</v>
      </c>
      <c r="I500" s="6" t="n">
        <v>106</v>
      </c>
      <c r="J500" s="6" t="n">
        <v>75</v>
      </c>
    </row>
    <row r="501" customFormat="false" ht="12.75" hidden="false" customHeight="false" outlineLevel="0" collapsed="false">
      <c r="B501" s="6" t="n">
        <v>8</v>
      </c>
      <c r="C501" s="6" t="n">
        <v>8</v>
      </c>
      <c r="D501" s="6" t="n">
        <v>7</v>
      </c>
      <c r="E501" s="6" t="n">
        <v>7</v>
      </c>
      <c r="F501" s="6" t="n">
        <v>6</v>
      </c>
      <c r="G501" s="6" t="n">
        <v>5</v>
      </c>
      <c r="H501" s="6" t="n">
        <v>3</v>
      </c>
      <c r="I501" s="6" t="n">
        <v>2</v>
      </c>
      <c r="J501" s="6" t="n">
        <v>2</v>
      </c>
      <c r="K501" s="6" t="n">
        <v>1</v>
      </c>
    </row>
    <row r="502" customFormat="false" ht="12.75" hidden="false" customHeight="false" outlineLevel="0" collapsed="false">
      <c r="B502" s="6" t="n">
        <v>10</v>
      </c>
      <c r="C502" s="6" t="n">
        <v>10</v>
      </c>
      <c r="D502" s="6" t="n">
        <v>8</v>
      </c>
      <c r="E502" s="6" t="n">
        <v>7</v>
      </c>
      <c r="F502" s="6" t="n">
        <v>7</v>
      </c>
      <c r="G502" s="6" t="n">
        <v>7</v>
      </c>
      <c r="H502" s="6" t="n">
        <v>7</v>
      </c>
      <c r="I502" s="6" t="n">
        <v>7</v>
      </c>
      <c r="J502" s="6" t="n">
        <v>4</v>
      </c>
    </row>
    <row r="503" customFormat="false" ht="12.75" hidden="false" customHeight="false" outlineLevel="0" collapsed="false">
      <c r="B503" s="6" t="n">
        <v>6</v>
      </c>
      <c r="C503" s="6" t="n">
        <v>6</v>
      </c>
      <c r="D503" s="6" t="n">
        <v>5</v>
      </c>
      <c r="E503" s="6" t="n">
        <v>4</v>
      </c>
      <c r="F503" s="6" t="n">
        <v>4</v>
      </c>
      <c r="G503" s="6" t="n">
        <v>4</v>
      </c>
      <c r="H503" s="6" t="n">
        <v>4</v>
      </c>
      <c r="I503" s="6" t="n">
        <v>4</v>
      </c>
    </row>
    <row r="504" customFormat="false" ht="12.75" hidden="false" customHeight="false" outlineLevel="0" collapsed="false">
      <c r="B504" s="6" t="n">
        <v>34</v>
      </c>
      <c r="C504" s="6" t="n">
        <v>30</v>
      </c>
      <c r="D504" s="6" t="n">
        <v>28</v>
      </c>
      <c r="E504" s="6" t="n">
        <v>25</v>
      </c>
      <c r="F504" s="6" t="n">
        <v>22</v>
      </c>
      <c r="G504" s="6" t="n">
        <v>22</v>
      </c>
      <c r="H504" s="6" t="n">
        <v>22</v>
      </c>
      <c r="I504" s="6" t="n">
        <v>21</v>
      </c>
    </row>
    <row r="505" customFormat="false" ht="12.75" hidden="false" customHeight="false" outlineLevel="0" collapsed="false">
      <c r="B505" s="6" t="n">
        <v>13</v>
      </c>
      <c r="C505" s="6" t="n">
        <v>13</v>
      </c>
      <c r="D505" s="6" t="n">
        <v>12</v>
      </c>
      <c r="E505" s="6" t="n">
        <v>10</v>
      </c>
      <c r="F505" s="6" t="n">
        <v>9</v>
      </c>
      <c r="G505" s="6" t="n">
        <v>8</v>
      </c>
      <c r="H505" s="6" t="n">
        <v>8</v>
      </c>
      <c r="I505" s="6" t="n">
        <v>8</v>
      </c>
    </row>
    <row r="506" customFormat="false" ht="12.75" hidden="false" customHeight="false" outlineLevel="0" collapsed="false">
      <c r="B506" s="6" t="n">
        <v>1</v>
      </c>
      <c r="C506" s="6" t="n">
        <v>1</v>
      </c>
      <c r="D506" s="6" t="n">
        <v>1</v>
      </c>
      <c r="E506" s="6" t="n">
        <v>1</v>
      </c>
      <c r="F506" s="6" t="n">
        <v>1</v>
      </c>
      <c r="G506" s="6" t="n">
        <v>1</v>
      </c>
      <c r="H506" s="6" t="n">
        <v>1</v>
      </c>
      <c r="I506" s="6" t="n">
        <v>1</v>
      </c>
      <c r="J506" s="6" t="n">
        <v>1</v>
      </c>
      <c r="K506" s="6" t="n">
        <v>1</v>
      </c>
    </row>
    <row r="507" customFormat="false" ht="12.75" hidden="false" customHeight="false" outlineLevel="0" collapsed="false">
      <c r="B507" s="6" t="n">
        <v>21</v>
      </c>
      <c r="C507" s="6" t="n">
        <v>20</v>
      </c>
      <c r="D507" s="6" t="n">
        <v>18</v>
      </c>
      <c r="E507" s="6" t="n">
        <v>14</v>
      </c>
      <c r="F507" s="6" t="n">
        <v>13</v>
      </c>
      <c r="G507" s="6" t="n">
        <v>13</v>
      </c>
      <c r="H507" s="6" t="n">
        <v>13</v>
      </c>
      <c r="I507" s="6" t="n">
        <v>12</v>
      </c>
      <c r="J507" s="6" t="n">
        <v>10</v>
      </c>
      <c r="K507" s="6" t="n">
        <v>5</v>
      </c>
    </row>
    <row r="509" customFormat="false" ht="12.75" hidden="false" customHeight="false" outlineLevel="0" collapsed="false">
      <c r="B509" s="6" t="n">
        <v>4</v>
      </c>
      <c r="C509" s="6" t="n">
        <v>4</v>
      </c>
      <c r="D509" s="6" t="n">
        <v>4</v>
      </c>
      <c r="E509" s="6" t="n">
        <v>3</v>
      </c>
      <c r="F509" s="6" t="n">
        <v>3</v>
      </c>
      <c r="G509" s="6" t="n">
        <v>3</v>
      </c>
      <c r="H509" s="6" t="n">
        <v>3</v>
      </c>
      <c r="I509" s="6" t="n">
        <v>3</v>
      </c>
      <c r="J509" s="6" t="n">
        <v>2</v>
      </c>
      <c r="K509" s="6" t="n">
        <v>2</v>
      </c>
    </row>
    <row r="510" customFormat="false" ht="12.75" hidden="false" customHeight="false" outlineLevel="0" collapsed="false">
      <c r="B510" s="6" t="n">
        <v>120</v>
      </c>
      <c r="C510" s="6" t="n">
        <v>107</v>
      </c>
      <c r="D510" s="6" t="n">
        <v>99</v>
      </c>
      <c r="E510" s="6" t="n">
        <v>87</v>
      </c>
    </row>
    <row r="511" customFormat="false" ht="12.75" hidden="false" customHeight="false" outlineLevel="0" collapsed="false">
      <c r="B511" s="6" t="n">
        <v>40</v>
      </c>
      <c r="C511" s="6" t="n">
        <v>38</v>
      </c>
      <c r="D511" s="6" t="n">
        <v>36</v>
      </c>
      <c r="E511" s="6" t="n">
        <v>30</v>
      </c>
      <c r="F511" s="6" t="n">
        <v>28</v>
      </c>
      <c r="G511" s="6" t="n">
        <v>26</v>
      </c>
      <c r="H511" s="6" t="n">
        <v>26</v>
      </c>
      <c r="I511" s="6" t="n">
        <v>24</v>
      </c>
    </row>
    <row r="512" customFormat="false" ht="12.75" hidden="false" customHeight="false" outlineLevel="0" collapsed="false">
      <c r="B512" s="6" t="n">
        <v>1</v>
      </c>
      <c r="C512" s="6" t="n">
        <v>1</v>
      </c>
      <c r="D512" s="6" t="n">
        <v>1</v>
      </c>
      <c r="E512" s="6" t="n">
        <v>1</v>
      </c>
      <c r="F512" s="6" t="n">
        <v>1</v>
      </c>
      <c r="G512" s="6" t="n">
        <v>1</v>
      </c>
      <c r="H512" s="6" t="n">
        <v>1</v>
      </c>
      <c r="I512" s="6" t="n">
        <v>1</v>
      </c>
      <c r="J512" s="6" t="n">
        <v>1</v>
      </c>
      <c r="K512" s="6" t="n">
        <v>1</v>
      </c>
    </row>
    <row r="513" customFormat="false" ht="12.75" hidden="false" customHeight="false" outlineLevel="0" collapsed="false">
      <c r="B513" s="6" t="n">
        <v>14</v>
      </c>
      <c r="C513" s="6" t="n">
        <v>14</v>
      </c>
      <c r="D513" s="6" t="n">
        <v>13</v>
      </c>
      <c r="E513" s="6" t="n">
        <v>13</v>
      </c>
      <c r="F513" s="6" t="n">
        <v>13</v>
      </c>
      <c r="G513" s="6" t="n">
        <v>13</v>
      </c>
      <c r="H513" s="6" t="n">
        <v>13</v>
      </c>
      <c r="I513" s="6" t="n">
        <v>10</v>
      </c>
      <c r="J513" s="6" t="n">
        <v>8</v>
      </c>
      <c r="K513" s="6" t="n">
        <v>5</v>
      </c>
    </row>
    <row r="514" customFormat="false" ht="12.75" hidden="false" customHeight="false" outlineLevel="0" collapsed="false">
      <c r="B514" s="6" t="n">
        <v>7</v>
      </c>
      <c r="C514" s="6" t="n">
        <v>7</v>
      </c>
      <c r="D514" s="6" t="n">
        <v>6</v>
      </c>
      <c r="E514" s="6" t="n">
        <v>6</v>
      </c>
      <c r="F514" s="6" t="n">
        <v>6</v>
      </c>
      <c r="G514" s="6" t="n">
        <v>6</v>
      </c>
      <c r="H514" s="6" t="n">
        <v>6</v>
      </c>
      <c r="I514" s="6" t="n">
        <v>5</v>
      </c>
      <c r="J514" s="6" t="n">
        <v>5</v>
      </c>
      <c r="K514" s="6" t="n">
        <v>3</v>
      </c>
    </row>
    <row r="515" customFormat="false" ht="12.75" hidden="false" customHeight="false" outlineLevel="0" collapsed="false">
      <c r="B515" s="6" t="n">
        <v>3</v>
      </c>
      <c r="C515" s="6" t="n">
        <v>3</v>
      </c>
      <c r="D515" s="6" t="n">
        <v>3</v>
      </c>
      <c r="E515" s="6" t="n">
        <v>3</v>
      </c>
      <c r="F515" s="6" t="n">
        <v>3</v>
      </c>
      <c r="G515" s="6" t="n">
        <v>3</v>
      </c>
      <c r="H515" s="6" t="n">
        <v>3</v>
      </c>
      <c r="I515" s="6" t="n">
        <v>3</v>
      </c>
      <c r="J515" s="6" t="n">
        <v>3</v>
      </c>
      <c r="K515" s="6" t="n">
        <v>2</v>
      </c>
    </row>
    <row r="516" customFormat="false" ht="12.75" hidden="false" customHeight="false" outlineLevel="0" collapsed="false">
      <c r="B516" s="6" t="n">
        <v>91</v>
      </c>
      <c r="C516" s="6" t="n">
        <v>83</v>
      </c>
      <c r="D516" s="6" t="n">
        <v>79</v>
      </c>
      <c r="E516" s="6" t="n">
        <v>72</v>
      </c>
      <c r="F516" s="6" t="n">
        <v>65</v>
      </c>
      <c r="G516" s="6" t="n">
        <v>56</v>
      </c>
      <c r="H516" s="6" t="n">
        <v>50</v>
      </c>
      <c r="I516" s="6" t="n">
        <v>41</v>
      </c>
      <c r="J516" s="6" t="n">
        <v>34</v>
      </c>
      <c r="K516" s="6" t="n">
        <v>25</v>
      </c>
    </row>
    <row r="517" customFormat="false" ht="12.75" hidden="false" customHeight="false" outlineLevel="0" collapsed="false">
      <c r="B517" s="6" t="n">
        <v>43</v>
      </c>
    </row>
    <row r="518" customFormat="false" ht="12.75" hidden="false" customHeight="false" outlineLevel="0" collapsed="false">
      <c r="B518" s="6" t="n">
        <v>35</v>
      </c>
      <c r="C518" s="6" t="n">
        <v>32</v>
      </c>
      <c r="D518" s="6" t="n">
        <v>29</v>
      </c>
      <c r="E518" s="6" t="n">
        <v>25</v>
      </c>
      <c r="F518" s="6" t="n">
        <v>24</v>
      </c>
      <c r="G518" s="6" t="n">
        <v>21</v>
      </c>
      <c r="H518" s="6" t="n">
        <v>19</v>
      </c>
      <c r="I518" s="6" t="n">
        <v>15</v>
      </c>
      <c r="J518" s="6" t="n">
        <v>15</v>
      </c>
    </row>
    <row r="519" customFormat="false" ht="12.75" hidden="false" customHeight="false" outlineLevel="0" collapsed="false">
      <c r="B519" s="6" t="n">
        <v>5</v>
      </c>
      <c r="C519" s="6" t="n">
        <v>5</v>
      </c>
      <c r="D519" s="6" t="n">
        <v>5</v>
      </c>
      <c r="E519" s="6" t="n">
        <v>5</v>
      </c>
      <c r="F519" s="6" t="n">
        <v>5</v>
      </c>
      <c r="G519" s="6" t="n">
        <v>5</v>
      </c>
      <c r="H519" s="6" t="n">
        <v>5</v>
      </c>
      <c r="I519" s="6" t="n">
        <v>5</v>
      </c>
      <c r="J519" s="6" t="n">
        <v>5</v>
      </c>
      <c r="K519" s="6" t="n">
        <v>3</v>
      </c>
    </row>
    <row r="521" customFormat="false" ht="12.75" hidden="false" customHeight="false" outlineLevel="0" collapsed="false">
      <c r="B521" s="6" t="n">
        <v>504</v>
      </c>
      <c r="C521" s="6" t="n">
        <v>451</v>
      </c>
      <c r="D521" s="6" t="n">
        <v>397</v>
      </c>
      <c r="E521" s="6" t="n">
        <v>342</v>
      </c>
    </row>
    <row r="522" customFormat="false" ht="12.75" hidden="false" customHeight="false" outlineLevel="0" collapsed="false">
      <c r="B522" s="6" t="n">
        <v>30</v>
      </c>
      <c r="C522" s="6" t="n">
        <v>28</v>
      </c>
      <c r="D522" s="6" t="n">
        <v>22</v>
      </c>
      <c r="E522" s="6" t="n">
        <v>21</v>
      </c>
      <c r="F522" s="6" t="n">
        <v>19</v>
      </c>
      <c r="G522" s="6" t="n">
        <v>17</v>
      </c>
      <c r="H522" s="6" t="n">
        <v>17</v>
      </c>
      <c r="I522" s="6" t="n">
        <v>14</v>
      </c>
      <c r="J522" s="6" t="n">
        <v>13</v>
      </c>
    </row>
    <row r="523" customFormat="false" ht="12.75" hidden="false" customHeight="false" outlineLevel="0" collapsed="false">
      <c r="B523" s="6" t="n">
        <v>301</v>
      </c>
      <c r="C523" s="6" t="n">
        <v>264</v>
      </c>
      <c r="D523" s="6" t="n">
        <v>222</v>
      </c>
    </row>
    <row r="524" customFormat="false" ht="12.75" hidden="false" customHeight="false" outlineLevel="0" collapsed="false">
      <c r="B524" s="6" t="n">
        <v>662</v>
      </c>
      <c r="C524" s="6" t="n">
        <v>595</v>
      </c>
      <c r="D524" s="6" t="n">
        <v>529</v>
      </c>
    </row>
    <row r="525" customFormat="false" ht="12.75" hidden="false" customHeight="false" outlineLevel="0" collapsed="false">
      <c r="B525" s="6" t="n">
        <v>764</v>
      </c>
      <c r="C525" s="6" t="n">
        <v>683</v>
      </c>
      <c r="D525" s="6" t="n">
        <v>605</v>
      </c>
      <c r="E525" s="6" t="n">
        <v>512</v>
      </c>
    </row>
    <row r="527" customFormat="false" ht="12.75" hidden="false" customHeight="false" outlineLevel="0" collapsed="false">
      <c r="B527" s="6" t="n">
        <v>595</v>
      </c>
      <c r="C527" s="6" t="n">
        <v>533</v>
      </c>
      <c r="D527" s="6" t="n">
        <v>472</v>
      </c>
      <c r="E527" s="6" t="n">
        <v>403</v>
      </c>
      <c r="F527" s="6" t="n">
        <v>348</v>
      </c>
    </row>
    <row r="528" customFormat="false" ht="12.75" hidden="false" customHeight="false" outlineLevel="0" collapsed="false">
      <c r="B528" s="6" t="n">
        <v>656</v>
      </c>
      <c r="C528" s="6" t="n">
        <v>589</v>
      </c>
      <c r="D528" s="6" t="n">
        <v>523</v>
      </c>
      <c r="E528" s="6" t="n">
        <v>444</v>
      </c>
    </row>
    <row r="529" customFormat="false" ht="12.75" hidden="false" customHeight="false" outlineLevel="0" collapsed="false">
      <c r="B529" s="6" t="n">
        <v>97</v>
      </c>
      <c r="C529" s="6" t="n">
        <v>87</v>
      </c>
      <c r="D529" s="6" t="n">
        <v>71</v>
      </c>
      <c r="E529" s="6" t="n">
        <v>64</v>
      </c>
      <c r="F529" s="6" t="n">
        <v>54</v>
      </c>
      <c r="G529" s="6" t="n">
        <v>46</v>
      </c>
      <c r="H529" s="6" t="n">
        <v>44</v>
      </c>
      <c r="I529" s="6" t="n">
        <v>35</v>
      </c>
      <c r="J529" s="6" t="n">
        <v>33</v>
      </c>
      <c r="K529" s="6" t="n">
        <v>19</v>
      </c>
    </row>
    <row r="530" customFormat="false" ht="12.75" hidden="false" customHeight="false" outlineLevel="0" collapsed="false">
      <c r="B530" s="6" t="n">
        <v>132</v>
      </c>
      <c r="C530" s="6" t="n">
        <v>122</v>
      </c>
      <c r="D530" s="6" t="n">
        <v>109</v>
      </c>
      <c r="E530" s="6" t="n">
        <v>99</v>
      </c>
      <c r="F530" s="6" t="n">
        <v>78</v>
      </c>
      <c r="G530" s="6" t="n">
        <v>55</v>
      </c>
      <c r="H530" s="6" t="n">
        <v>52</v>
      </c>
      <c r="I530" s="6" t="n">
        <v>34</v>
      </c>
    </row>
    <row r="531" customFormat="false" ht="12.75" hidden="false" customHeight="false" outlineLevel="0" collapsed="false">
      <c r="B531" s="6" t="n">
        <v>2</v>
      </c>
      <c r="C531" s="6" t="n">
        <v>2</v>
      </c>
      <c r="D531" s="6" t="n">
        <v>2</v>
      </c>
      <c r="E531" s="6" t="n">
        <v>2</v>
      </c>
      <c r="F531" s="6" t="n">
        <v>2</v>
      </c>
      <c r="G531" s="6" t="n">
        <v>2</v>
      </c>
      <c r="H531" s="6" t="n">
        <v>2</v>
      </c>
      <c r="I531" s="6" t="n">
        <v>2</v>
      </c>
      <c r="J531" s="6" t="n">
        <v>1</v>
      </c>
    </row>
    <row r="532" customFormat="false" ht="12.75" hidden="false" customHeight="false" outlineLevel="0" collapsed="false">
      <c r="B532" s="6" t="n">
        <v>19</v>
      </c>
      <c r="C532" s="6" t="n">
        <v>18</v>
      </c>
      <c r="D532" s="6" t="n">
        <v>18</v>
      </c>
      <c r="E532" s="6" t="n">
        <v>13</v>
      </c>
      <c r="F532" s="6" t="n">
        <v>12</v>
      </c>
      <c r="G532" s="6" t="n">
        <v>11</v>
      </c>
      <c r="H532" s="6" t="n">
        <v>11</v>
      </c>
      <c r="I532" s="6" t="n">
        <v>9</v>
      </c>
      <c r="J532" s="6" t="n">
        <v>2</v>
      </c>
    </row>
    <row r="533" customFormat="false" ht="12.75" hidden="false" customHeight="false" outlineLevel="0" collapsed="false">
      <c r="B533" s="6" t="n">
        <v>19</v>
      </c>
      <c r="C533" s="6" t="n">
        <v>18</v>
      </c>
      <c r="D533" s="6" t="n">
        <v>18</v>
      </c>
      <c r="E533" s="6" t="n">
        <v>13</v>
      </c>
      <c r="F533" s="6" t="n">
        <v>12</v>
      </c>
      <c r="G533" s="6" t="n">
        <v>11</v>
      </c>
      <c r="H533" s="6" t="n">
        <v>11</v>
      </c>
      <c r="I533" s="6" t="n">
        <v>9</v>
      </c>
      <c r="J533" s="6" t="n">
        <v>2</v>
      </c>
    </row>
    <row r="535" customFormat="false" ht="12.75" hidden="false" customHeight="false" outlineLevel="0" collapsed="false">
      <c r="B535" s="6" t="n">
        <v>16</v>
      </c>
    </row>
    <row r="536" customFormat="false" ht="12.75" hidden="false" customHeight="false" outlineLevel="0" collapsed="false">
      <c r="B536" s="6" t="n">
        <v>63</v>
      </c>
      <c r="C536" s="6" t="n">
        <v>55</v>
      </c>
      <c r="D536" s="6" t="n">
        <v>49</v>
      </c>
      <c r="E536" s="6" t="n">
        <v>38</v>
      </c>
      <c r="F536" s="6" t="n">
        <v>34</v>
      </c>
      <c r="G536" s="6" t="n">
        <v>27</v>
      </c>
      <c r="H536" s="6" t="n">
        <v>21</v>
      </c>
      <c r="I536" s="6" t="n">
        <v>15</v>
      </c>
    </row>
    <row r="537" customFormat="false" ht="12.75" hidden="false" customHeight="false" outlineLevel="0" collapsed="false">
      <c r="B537" s="6" t="n">
        <v>2</v>
      </c>
      <c r="C537" s="6" t="n">
        <v>2</v>
      </c>
      <c r="D537" s="6" t="n">
        <v>2</v>
      </c>
      <c r="E537" s="6" t="n">
        <v>2</v>
      </c>
      <c r="F537" s="6" t="n">
        <v>1</v>
      </c>
      <c r="G537" s="6" t="n">
        <v>1</v>
      </c>
      <c r="H537" s="6" t="n">
        <v>1</v>
      </c>
      <c r="I537" s="6" t="n">
        <v>1</v>
      </c>
      <c r="J537" s="6" t="n">
        <v>1</v>
      </c>
      <c r="K537" s="6" t="n">
        <v>1</v>
      </c>
    </row>
    <row r="538" customFormat="false" ht="12.75" hidden="false" customHeight="false" outlineLevel="0" collapsed="false">
      <c r="B538" s="6" t="n">
        <v>128</v>
      </c>
      <c r="C538" s="6" t="n">
        <v>118</v>
      </c>
      <c r="D538" s="6" t="n">
        <v>106</v>
      </c>
      <c r="E538" s="6" t="n">
        <v>91</v>
      </c>
      <c r="F538" s="6" t="n">
        <v>78</v>
      </c>
      <c r="G538" s="6" t="n">
        <v>75</v>
      </c>
      <c r="H538" s="6" t="n">
        <v>59</v>
      </c>
      <c r="I538" s="6" t="n">
        <v>55</v>
      </c>
      <c r="J538" s="6" t="n">
        <v>51</v>
      </c>
      <c r="K538" s="6" t="n">
        <v>46</v>
      </c>
    </row>
    <row r="539" customFormat="false" ht="12.75" hidden="false" customHeight="false" outlineLevel="0" collapsed="false">
      <c r="B539" s="6" t="n">
        <v>1</v>
      </c>
      <c r="C539" s="6" t="n">
        <v>1</v>
      </c>
      <c r="D539" s="6" t="n">
        <v>1</v>
      </c>
      <c r="E539" s="6" t="n">
        <v>1</v>
      </c>
    </row>
    <row r="540" customFormat="false" ht="12.75" hidden="false" customHeight="false" outlineLevel="0" collapsed="false">
      <c r="B540" s="6" t="n">
        <v>3</v>
      </c>
      <c r="C540" s="6" t="n">
        <v>3</v>
      </c>
      <c r="D540" s="6" t="n">
        <v>3</v>
      </c>
      <c r="E540" s="6" t="n">
        <v>3</v>
      </c>
      <c r="F540" s="6" t="n">
        <v>2</v>
      </c>
      <c r="G540" s="6" t="n">
        <v>2</v>
      </c>
      <c r="H540" s="6" t="n">
        <v>2</v>
      </c>
      <c r="I540" s="6" t="n">
        <v>2</v>
      </c>
      <c r="J540" s="6" t="n">
        <v>2</v>
      </c>
      <c r="K540" s="6" t="n">
        <v>2</v>
      </c>
    </row>
    <row r="541" customFormat="false" ht="12.75" hidden="false" customHeight="false" outlineLevel="0" collapsed="false">
      <c r="B541" s="6" t="n">
        <v>177</v>
      </c>
      <c r="C541" s="6" t="n">
        <v>166</v>
      </c>
      <c r="D541" s="6" t="n">
        <v>147</v>
      </c>
      <c r="E541" s="6" t="n">
        <v>127</v>
      </c>
      <c r="F541" s="6" t="n">
        <v>107</v>
      </c>
      <c r="G541" s="6" t="n">
        <v>102</v>
      </c>
      <c r="H541" s="6" t="n">
        <v>85</v>
      </c>
      <c r="I541" s="6" t="n">
        <v>78</v>
      </c>
      <c r="J541" s="6" t="n">
        <v>70</v>
      </c>
      <c r="K541" s="6" t="n">
        <v>60</v>
      </c>
    </row>
    <row r="542" customFormat="false" ht="12.75" hidden="false" customHeight="false" outlineLevel="0" collapsed="false">
      <c r="B542" s="6" t="n">
        <v>243</v>
      </c>
      <c r="C542" s="6" t="n">
        <v>228</v>
      </c>
      <c r="D542" s="6" t="n">
        <v>196</v>
      </c>
      <c r="E542" s="6" t="n">
        <v>172</v>
      </c>
      <c r="F542" s="6" t="n">
        <v>146</v>
      </c>
      <c r="G542" s="6" t="n">
        <v>133</v>
      </c>
    </row>
    <row r="546" customFormat="false" ht="12.75" hidden="false" customHeight="false" outlineLevel="0" collapsed="false">
      <c r="B546" s="6" t="n">
        <v>279</v>
      </c>
      <c r="C546" s="6" t="n">
        <v>259</v>
      </c>
      <c r="D546" s="6" t="n">
        <v>224</v>
      </c>
      <c r="E546" s="6" t="n">
        <v>194</v>
      </c>
      <c r="F546" s="6" t="n">
        <v>163</v>
      </c>
      <c r="G546" s="6" t="n">
        <v>150</v>
      </c>
      <c r="H546" s="6" t="n">
        <v>117</v>
      </c>
      <c r="I546" s="6" t="n">
        <v>104</v>
      </c>
      <c r="J546" s="6" t="n">
        <v>88</v>
      </c>
      <c r="K546" s="6" t="n">
        <v>76</v>
      </c>
    </row>
    <row r="547" customFormat="false" ht="12.75" hidden="false" customHeight="false" outlineLevel="0" collapsed="false">
      <c r="B547" s="6" t="n">
        <v>58</v>
      </c>
      <c r="C547" s="6" t="n">
        <v>58</v>
      </c>
      <c r="D547" s="6" t="n">
        <v>56</v>
      </c>
      <c r="E547" s="6" t="n">
        <v>50</v>
      </c>
      <c r="F547" s="6" t="n">
        <v>45</v>
      </c>
      <c r="G547" s="6" t="n">
        <v>43</v>
      </c>
      <c r="H547" s="6" t="n">
        <v>39</v>
      </c>
      <c r="I547" s="6" t="n">
        <v>37</v>
      </c>
      <c r="J547" s="6" t="n">
        <v>34</v>
      </c>
      <c r="K547" s="6" t="n">
        <v>31</v>
      </c>
    </row>
    <row r="548" customFormat="false" ht="12.75" hidden="false" customHeight="false" outlineLevel="0" collapsed="false">
      <c r="B548" s="6" t="n">
        <v>319</v>
      </c>
      <c r="C548" s="6" t="n">
        <v>295</v>
      </c>
      <c r="D548" s="6" t="n">
        <v>257</v>
      </c>
      <c r="E548" s="6" t="n">
        <v>220</v>
      </c>
      <c r="F548" s="6" t="n">
        <v>183</v>
      </c>
      <c r="G548" s="6" t="n">
        <v>168</v>
      </c>
      <c r="H548" s="6" t="n">
        <v>134</v>
      </c>
      <c r="I548" s="6" t="n">
        <v>114</v>
      </c>
      <c r="J548" s="6" t="n">
        <v>95</v>
      </c>
      <c r="K548" s="6" t="n">
        <v>79</v>
      </c>
    </row>
    <row r="549" customFormat="false" ht="12.75" hidden="false" customHeight="false" outlineLevel="0" collapsed="false">
      <c r="B549" s="6" t="n">
        <v>55</v>
      </c>
      <c r="C549" s="6" t="n">
        <v>55</v>
      </c>
      <c r="D549" s="6" t="n">
        <v>53</v>
      </c>
      <c r="E549" s="6" t="n">
        <v>47</v>
      </c>
      <c r="F549" s="6" t="n">
        <v>43</v>
      </c>
      <c r="G549" s="6" t="n">
        <v>41</v>
      </c>
      <c r="H549" s="6" t="n">
        <v>37</v>
      </c>
      <c r="I549" s="6" t="n">
        <v>36</v>
      </c>
      <c r="J549" s="6" t="n">
        <v>33</v>
      </c>
      <c r="K549" s="6" t="n">
        <v>30</v>
      </c>
    </row>
    <row r="550" customFormat="false" ht="12.75" hidden="false" customHeight="false" outlineLevel="0" collapsed="false">
      <c r="B550" s="6" t="n">
        <v>933</v>
      </c>
      <c r="C550" s="6" t="n">
        <v>842</v>
      </c>
      <c r="D550" s="6" t="n">
        <v>754</v>
      </c>
      <c r="E550" s="6" t="n">
        <v>661</v>
      </c>
      <c r="F550" s="6" t="n">
        <v>562</v>
      </c>
      <c r="G550" s="6" t="n">
        <v>471</v>
      </c>
      <c r="H550" s="6" t="n">
        <v>369</v>
      </c>
      <c r="I550" s="6" t="n">
        <v>271</v>
      </c>
    </row>
    <row r="551" customFormat="false" ht="12.75" hidden="false" customHeight="false" outlineLevel="0" collapsed="false">
      <c r="B551" s="6" t="n">
        <v>1026</v>
      </c>
      <c r="C551" s="6" t="n">
        <v>930</v>
      </c>
      <c r="D551" s="6" t="n">
        <v>832</v>
      </c>
      <c r="E551" s="6" t="n">
        <v>737</v>
      </c>
    </row>
    <row r="552" customFormat="false" ht="12.75" hidden="false" customHeight="false" outlineLevel="0" collapsed="false">
      <c r="B552" s="6" t="n">
        <v>3</v>
      </c>
      <c r="C552" s="6" t="n">
        <v>2</v>
      </c>
      <c r="D552" s="6" t="n">
        <v>2</v>
      </c>
    </row>
    <row r="553" customFormat="false" ht="12.75" hidden="false" customHeight="false" outlineLevel="0" collapsed="false">
      <c r="B553" s="6" t="n">
        <v>3</v>
      </c>
      <c r="C553" s="6" t="n">
        <v>3</v>
      </c>
      <c r="D553" s="6" t="n">
        <v>3</v>
      </c>
      <c r="E553" s="6" t="n">
        <v>3</v>
      </c>
      <c r="F553" s="6" t="n">
        <v>3</v>
      </c>
      <c r="G553" s="6" t="n">
        <v>3</v>
      </c>
      <c r="H553" s="6" t="n">
        <v>3</v>
      </c>
      <c r="I553" s="6" t="n">
        <v>3</v>
      </c>
      <c r="J553" s="6" t="n">
        <v>3</v>
      </c>
      <c r="K553" s="6" t="n">
        <v>3</v>
      </c>
    </row>
    <row r="554" customFormat="false" ht="12.75" hidden="false" customHeight="false" outlineLevel="0" collapsed="false">
      <c r="B554" s="6" t="n">
        <v>13</v>
      </c>
      <c r="C554" s="6" t="n">
        <v>11</v>
      </c>
      <c r="D554" s="6" t="n">
        <v>10</v>
      </c>
      <c r="E554" s="6" t="n">
        <v>9</v>
      </c>
      <c r="F554" s="6" t="n">
        <v>8</v>
      </c>
      <c r="G554" s="6" t="n">
        <v>7</v>
      </c>
      <c r="H554" s="6" t="n">
        <v>5</v>
      </c>
      <c r="I554" s="6" t="n">
        <v>5</v>
      </c>
      <c r="J554" s="6" t="n">
        <v>4</v>
      </c>
      <c r="K554" s="6" t="n">
        <v>2</v>
      </c>
    </row>
    <row r="555" customFormat="false" ht="12.75" hidden="false" customHeight="false" outlineLevel="0" collapsed="false">
      <c r="B555" s="6" t="n">
        <v>4</v>
      </c>
      <c r="C555" s="6" t="n">
        <v>4</v>
      </c>
      <c r="D555" s="6" t="n">
        <v>4</v>
      </c>
      <c r="E555" s="6" t="n">
        <v>4</v>
      </c>
      <c r="F555" s="6" t="n">
        <v>3</v>
      </c>
      <c r="G555" s="6" t="n">
        <v>2</v>
      </c>
      <c r="H555" s="6" t="n">
        <v>1</v>
      </c>
      <c r="I555" s="6" t="n">
        <v>1</v>
      </c>
      <c r="J555" s="6" t="n">
        <v>1</v>
      </c>
    </row>
    <row r="556" customFormat="false" ht="12.75" hidden="false" customHeight="false" outlineLevel="0" collapsed="false">
      <c r="B556" s="6" t="n">
        <v>31</v>
      </c>
      <c r="C556" s="6" t="n">
        <v>29</v>
      </c>
      <c r="D556" s="6" t="n">
        <v>26</v>
      </c>
      <c r="E556" s="6" t="n">
        <v>22</v>
      </c>
      <c r="F556" s="6" t="n">
        <v>18</v>
      </c>
      <c r="G556" s="6" t="n">
        <v>16</v>
      </c>
      <c r="H556" s="6" t="n">
        <v>13</v>
      </c>
      <c r="I556" s="6" t="n">
        <v>12</v>
      </c>
      <c r="J556" s="6" t="n">
        <v>10</v>
      </c>
    </row>
    <row r="557" customFormat="false" ht="12.75" hidden="false" customHeight="false" outlineLevel="0" collapsed="false">
      <c r="B557" s="6" t="n">
        <v>33</v>
      </c>
      <c r="C557" s="6" t="n">
        <v>31</v>
      </c>
      <c r="D557" s="6" t="n">
        <v>28</v>
      </c>
      <c r="E557" s="6" t="n">
        <v>24</v>
      </c>
      <c r="F557" s="6" t="n">
        <v>20</v>
      </c>
      <c r="G557" s="6" t="n">
        <v>18</v>
      </c>
      <c r="H557" s="6" t="n">
        <v>15</v>
      </c>
      <c r="I557" s="6" t="n">
        <v>13</v>
      </c>
      <c r="J557" s="6" t="n">
        <v>11</v>
      </c>
    </row>
    <row r="558" customFormat="false" ht="12.75" hidden="false" customHeight="false" outlineLevel="0" collapsed="false">
      <c r="B558" s="6" t="n">
        <v>25</v>
      </c>
      <c r="C558" s="6" t="n">
        <v>25</v>
      </c>
      <c r="D558" s="6" t="n">
        <v>22</v>
      </c>
      <c r="E558" s="6" t="n">
        <v>21</v>
      </c>
      <c r="F558" s="6" t="n">
        <v>21</v>
      </c>
      <c r="G558" s="6" t="n">
        <v>21</v>
      </c>
      <c r="H558" s="6" t="n">
        <v>20</v>
      </c>
      <c r="I558" s="6" t="n">
        <v>20</v>
      </c>
      <c r="J558" s="6" t="n">
        <v>20</v>
      </c>
      <c r="K558" s="6" t="n">
        <v>17</v>
      </c>
    </row>
    <row r="559" customFormat="false" ht="12.75" hidden="false" customHeight="false" outlineLevel="0" collapsed="false">
      <c r="B559" s="6" t="n">
        <v>51</v>
      </c>
      <c r="C559" s="6" t="n">
        <v>48</v>
      </c>
      <c r="D559" s="6" t="n">
        <v>43</v>
      </c>
      <c r="E559" s="6" t="n">
        <v>39</v>
      </c>
      <c r="F559" s="6" t="n">
        <v>35</v>
      </c>
      <c r="G559" s="6" t="n">
        <v>34</v>
      </c>
      <c r="H559" s="6" t="n">
        <v>29</v>
      </c>
      <c r="I559" s="6" t="n">
        <v>29</v>
      </c>
      <c r="J559" s="6" t="n">
        <v>28</v>
      </c>
      <c r="K559" s="6" t="n">
        <v>25</v>
      </c>
    </row>
    <row r="560" customFormat="false" ht="12.75" hidden="false" customHeight="false" outlineLevel="0" collapsed="false">
      <c r="B560" s="6" t="n">
        <v>37</v>
      </c>
      <c r="C560" s="6" t="n">
        <v>35</v>
      </c>
      <c r="D560" s="6" t="n">
        <v>31</v>
      </c>
      <c r="E560" s="6" t="n">
        <v>28</v>
      </c>
      <c r="F560" s="6" t="n">
        <v>27</v>
      </c>
      <c r="G560" s="6" t="n">
        <v>26</v>
      </c>
      <c r="H560" s="6" t="n">
        <v>25</v>
      </c>
      <c r="I560" s="6" t="n">
        <v>25</v>
      </c>
      <c r="J560" s="6" t="n">
        <v>25</v>
      </c>
      <c r="K560" s="6" t="n">
        <v>22</v>
      </c>
    </row>
    <row r="561" customFormat="false" ht="12.75" hidden="false" customHeight="false" outlineLevel="0" collapsed="false">
      <c r="B561" s="6" t="n">
        <v>19</v>
      </c>
      <c r="C561" s="6" t="n">
        <v>19</v>
      </c>
      <c r="D561" s="6" t="n">
        <v>17</v>
      </c>
      <c r="E561" s="6" t="n">
        <v>17</v>
      </c>
      <c r="F561" s="6" t="n">
        <v>17</v>
      </c>
      <c r="G561" s="6" t="n">
        <v>17</v>
      </c>
      <c r="H561" s="6" t="n">
        <v>16</v>
      </c>
      <c r="I561" s="6" t="n">
        <v>16</v>
      </c>
      <c r="J561" s="6" t="n">
        <v>16</v>
      </c>
      <c r="K561" s="6" t="n">
        <v>13</v>
      </c>
    </row>
    <row r="562" customFormat="false" ht="12.75" hidden="false" customHeight="false" outlineLevel="0" collapsed="false">
      <c r="B562" s="6" t="n">
        <v>23</v>
      </c>
      <c r="C562" s="6" t="n">
        <v>23</v>
      </c>
      <c r="D562" s="6" t="n">
        <v>21</v>
      </c>
      <c r="E562" s="6" t="n">
        <v>20</v>
      </c>
      <c r="F562" s="6" t="n">
        <v>20</v>
      </c>
      <c r="G562" s="6" t="n">
        <v>20</v>
      </c>
      <c r="H562" s="6" t="n">
        <v>19</v>
      </c>
      <c r="I562" s="6" t="n">
        <v>19</v>
      </c>
      <c r="J562" s="6" t="n">
        <v>19</v>
      </c>
      <c r="K562" s="6" t="n">
        <v>16</v>
      </c>
    </row>
    <row r="563" customFormat="false" ht="12.75" hidden="false" customHeight="false" outlineLevel="0" collapsed="false">
      <c r="B563" s="6" t="n">
        <v>36</v>
      </c>
      <c r="C563" s="6" t="n">
        <v>34</v>
      </c>
      <c r="D563" s="6" t="n">
        <v>30</v>
      </c>
      <c r="E563" s="6" t="n">
        <v>27</v>
      </c>
      <c r="F563" s="6" t="n">
        <v>26</v>
      </c>
      <c r="G563" s="6" t="n">
        <v>25</v>
      </c>
      <c r="H563" s="6" t="n">
        <v>24</v>
      </c>
      <c r="I563" s="6" t="n">
        <v>24</v>
      </c>
      <c r="J563" s="6" t="n">
        <v>24</v>
      </c>
      <c r="K563" s="6" t="n">
        <v>21</v>
      </c>
    </row>
    <row r="564" customFormat="false" ht="12.75" hidden="false" customHeight="false" outlineLevel="0" collapsed="false">
      <c r="B564" s="6" t="n">
        <v>28</v>
      </c>
      <c r="C564" s="6" t="n">
        <v>27</v>
      </c>
    </row>
    <row r="565" customFormat="false" ht="12.75" hidden="false" customHeight="false" outlineLevel="0" collapsed="false">
      <c r="B565" s="6" t="n">
        <v>9</v>
      </c>
      <c r="C565" s="6" t="n">
        <v>8</v>
      </c>
      <c r="D565" s="6" t="n">
        <v>8</v>
      </c>
      <c r="E565" s="6" t="n">
        <v>7</v>
      </c>
      <c r="F565" s="6" t="n">
        <v>7</v>
      </c>
      <c r="G565" s="6" t="n">
        <v>7</v>
      </c>
      <c r="H565" s="6" t="n">
        <v>7</v>
      </c>
      <c r="I565" s="6" t="n">
        <v>5</v>
      </c>
      <c r="J565" s="6" t="n">
        <v>5</v>
      </c>
      <c r="K565" s="6" t="n">
        <v>5</v>
      </c>
    </row>
    <row r="566" customFormat="false" ht="12.75" hidden="false" customHeight="false" outlineLevel="0" collapsed="false">
      <c r="B566" s="6" t="n">
        <v>17</v>
      </c>
      <c r="C566" s="6" t="n">
        <v>15</v>
      </c>
      <c r="D566" s="6" t="n">
        <v>14</v>
      </c>
      <c r="E566" s="6" t="n">
        <v>13</v>
      </c>
      <c r="F566" s="6" t="n">
        <v>10</v>
      </c>
      <c r="G566" s="6" t="n">
        <v>9</v>
      </c>
      <c r="H566" s="6" t="n">
        <v>8</v>
      </c>
      <c r="I566" s="6" t="n">
        <v>5</v>
      </c>
    </row>
    <row r="567" customFormat="false" ht="12.75" hidden="false" customHeight="false" outlineLevel="0" collapsed="false">
      <c r="B567" s="6" t="n">
        <v>9</v>
      </c>
      <c r="C567" s="6" t="n">
        <v>9</v>
      </c>
      <c r="D567" s="6" t="n">
        <v>8</v>
      </c>
      <c r="E567" s="6" t="n">
        <v>6</v>
      </c>
      <c r="F567" s="6" t="n">
        <v>6</v>
      </c>
      <c r="G567" s="6" t="n">
        <v>3</v>
      </c>
      <c r="H567" s="6" t="n">
        <v>3</v>
      </c>
      <c r="I567" s="6" t="n">
        <v>3</v>
      </c>
      <c r="J567" s="6" t="n">
        <v>2</v>
      </c>
      <c r="K567" s="6" t="n">
        <v>1</v>
      </c>
    </row>
    <row r="568" customFormat="false" ht="12.75" hidden="false" customHeight="false" outlineLevel="0" collapsed="false">
      <c r="B568" s="6" t="n">
        <v>37</v>
      </c>
      <c r="C568" s="6" t="n">
        <v>34</v>
      </c>
      <c r="D568" s="6" t="n">
        <v>29</v>
      </c>
      <c r="E568" s="6" t="n">
        <v>23</v>
      </c>
      <c r="F568" s="6" t="n">
        <v>19</v>
      </c>
      <c r="G568" s="6" t="n">
        <v>13</v>
      </c>
      <c r="H568" s="6" t="n">
        <v>13</v>
      </c>
      <c r="I568" s="6" t="n">
        <v>12</v>
      </c>
      <c r="J568" s="6" t="n">
        <v>10</v>
      </c>
      <c r="K568" s="6" t="n">
        <v>6</v>
      </c>
    </row>
    <row r="569" customFormat="false" ht="12.75" hidden="false" customHeight="false" outlineLevel="0" collapsed="false">
      <c r="B569" s="6" t="n">
        <v>36</v>
      </c>
      <c r="C569" s="6" t="n">
        <v>33</v>
      </c>
      <c r="D569" s="6" t="n">
        <v>28</v>
      </c>
      <c r="E569" s="6" t="n">
        <v>22</v>
      </c>
      <c r="F569" s="6" t="n">
        <v>18</v>
      </c>
      <c r="G569" s="6" t="n">
        <v>12</v>
      </c>
      <c r="H569" s="6" t="n">
        <v>12</v>
      </c>
    </row>
    <row r="570" customFormat="false" ht="12.75" hidden="false" customHeight="false" outlineLevel="0" collapsed="false">
      <c r="B570" s="6" t="n">
        <v>50</v>
      </c>
      <c r="C570" s="6" t="n">
        <v>47</v>
      </c>
      <c r="D570" s="6" t="n">
        <v>41</v>
      </c>
      <c r="E570" s="6" t="n">
        <v>39</v>
      </c>
      <c r="F570" s="6" t="n">
        <v>36</v>
      </c>
      <c r="G570" s="6" t="n">
        <v>33</v>
      </c>
      <c r="H570" s="6" t="n">
        <v>29</v>
      </c>
      <c r="I570" s="6" t="n">
        <v>28</v>
      </c>
      <c r="J570" s="6" t="n">
        <v>28</v>
      </c>
      <c r="K570" s="6" t="n">
        <v>23</v>
      </c>
    </row>
    <row r="571" customFormat="false" ht="12.75" hidden="false" customHeight="false" outlineLevel="0" collapsed="false">
      <c r="B571" s="6" t="n">
        <v>39</v>
      </c>
      <c r="C571" s="6" t="n">
        <v>36</v>
      </c>
      <c r="D571" s="6" t="n">
        <v>32</v>
      </c>
      <c r="E571" s="6" t="n">
        <v>30</v>
      </c>
      <c r="F571" s="6" t="n">
        <v>27</v>
      </c>
      <c r="G571" s="6" t="n">
        <v>25</v>
      </c>
      <c r="H571" s="6" t="n">
        <v>23</v>
      </c>
      <c r="I571" s="6" t="n">
        <v>22</v>
      </c>
      <c r="J571" s="6" t="n">
        <v>22</v>
      </c>
      <c r="K571" s="6" t="n">
        <v>18</v>
      </c>
    </row>
    <row r="572" customFormat="false" ht="12.75" hidden="false" customHeight="false" outlineLevel="0" collapsed="false">
      <c r="B572" s="6" t="n">
        <v>3</v>
      </c>
      <c r="C572" s="6" t="n">
        <v>3</v>
      </c>
      <c r="D572" s="6" t="n">
        <v>3</v>
      </c>
      <c r="E572" s="6" t="n">
        <v>3</v>
      </c>
      <c r="F572" s="6" t="n">
        <v>3</v>
      </c>
      <c r="G572" s="6" t="n">
        <v>3</v>
      </c>
    </row>
    <row r="573" customFormat="false" ht="12.75" hidden="false" customHeight="false" outlineLevel="0" collapsed="false">
      <c r="B573" s="6" t="n">
        <v>31</v>
      </c>
      <c r="C573" s="6" t="n">
        <v>28</v>
      </c>
      <c r="D573" s="6" t="n">
        <v>24</v>
      </c>
      <c r="E573" s="6" t="n">
        <v>22</v>
      </c>
      <c r="F573" s="6" t="n">
        <v>19</v>
      </c>
      <c r="G573" s="6" t="n">
        <v>18</v>
      </c>
      <c r="H573" s="6" t="n">
        <v>16</v>
      </c>
      <c r="I573" s="6" t="n">
        <v>15</v>
      </c>
      <c r="J573" s="6" t="n">
        <v>15</v>
      </c>
    </row>
    <row r="574" customFormat="false" ht="12.75" hidden="false" customHeight="false" outlineLevel="0" collapsed="false">
      <c r="B574" s="6" t="n">
        <v>2</v>
      </c>
      <c r="C574" s="6" t="n">
        <v>2</v>
      </c>
      <c r="D574" s="6" t="n">
        <v>2</v>
      </c>
      <c r="E574" s="6" t="n">
        <v>2</v>
      </c>
      <c r="F574" s="6" t="n">
        <v>2</v>
      </c>
      <c r="G574" s="6" t="n">
        <v>2</v>
      </c>
      <c r="H574" s="6" t="n">
        <v>2</v>
      </c>
      <c r="I574" s="6" t="n">
        <v>2</v>
      </c>
      <c r="J574" s="6" t="n">
        <v>2</v>
      </c>
      <c r="K574" s="6" t="n">
        <v>2</v>
      </c>
    </row>
    <row r="575" customFormat="false" ht="12.75" hidden="false" customHeight="false" outlineLevel="0" collapsed="false">
      <c r="B575" s="6" t="n">
        <v>22</v>
      </c>
      <c r="C575" s="6" t="n">
        <v>20</v>
      </c>
      <c r="D575" s="6" t="n">
        <v>20</v>
      </c>
      <c r="E575" s="6" t="n">
        <v>18</v>
      </c>
      <c r="F575" s="6" t="n">
        <v>16</v>
      </c>
      <c r="G575" s="6" t="n">
        <v>14</v>
      </c>
      <c r="H575" s="6" t="n">
        <v>12</v>
      </c>
      <c r="I575" s="6" t="n">
        <v>12</v>
      </c>
      <c r="J575" s="6" t="n">
        <v>10</v>
      </c>
      <c r="K575" s="6" t="n">
        <v>7</v>
      </c>
    </row>
    <row r="576" customFormat="false" ht="12.75" hidden="false" customHeight="false" outlineLevel="0" collapsed="false">
      <c r="B576" s="6" t="n">
        <v>2</v>
      </c>
      <c r="C576" s="6" t="n">
        <v>2</v>
      </c>
      <c r="D576" s="6" t="n">
        <v>2</v>
      </c>
      <c r="E576" s="6" t="n">
        <v>2</v>
      </c>
      <c r="F576" s="6" t="n">
        <v>2</v>
      </c>
      <c r="G576" s="6" t="n">
        <v>2</v>
      </c>
      <c r="H576" s="6" t="n">
        <v>2</v>
      </c>
      <c r="I576" s="6" t="n">
        <v>2</v>
      </c>
      <c r="J576" s="6" t="n">
        <v>2</v>
      </c>
      <c r="K576" s="6" t="n">
        <v>2</v>
      </c>
    </row>
    <row r="577" customFormat="false" ht="12.75" hidden="false" customHeight="false" outlineLevel="0" collapsed="false">
      <c r="B577" s="6" t="n">
        <v>192</v>
      </c>
      <c r="C577" s="6" t="n">
        <v>166</v>
      </c>
      <c r="D577" s="6" t="n">
        <v>151</v>
      </c>
      <c r="E577" s="6" t="n">
        <v>127</v>
      </c>
      <c r="F577" s="6" t="n">
        <v>108</v>
      </c>
      <c r="G577" s="6" t="n">
        <v>80</v>
      </c>
      <c r="H577" s="6" t="n">
        <v>56</v>
      </c>
      <c r="I577" s="6" t="n">
        <v>38</v>
      </c>
      <c r="J577" s="6" t="n">
        <v>32</v>
      </c>
      <c r="K577" s="6" t="n">
        <v>29</v>
      </c>
    </row>
    <row r="578" customFormat="false" ht="12.75" hidden="false" customHeight="false" outlineLevel="0" collapsed="false">
      <c r="B578" s="6" t="n">
        <v>170</v>
      </c>
      <c r="C578" s="6" t="n">
        <v>157</v>
      </c>
      <c r="D578" s="6" t="n">
        <v>143</v>
      </c>
      <c r="E578" s="6" t="n">
        <v>130</v>
      </c>
      <c r="F578" s="6" t="n">
        <v>118</v>
      </c>
      <c r="G578" s="6" t="n">
        <v>99</v>
      </c>
      <c r="H578" s="6" t="n">
        <v>87</v>
      </c>
      <c r="I578" s="6" t="n">
        <v>85</v>
      </c>
    </row>
    <row r="581" customFormat="false" ht="12.75" hidden="false" customHeight="false" outlineLevel="0" collapsed="false">
      <c r="B581" s="6" t="n">
        <v>17</v>
      </c>
      <c r="C581" s="6" t="n">
        <v>17</v>
      </c>
      <c r="D581" s="6" t="n">
        <v>14</v>
      </c>
      <c r="E581" s="6" t="n">
        <v>13</v>
      </c>
      <c r="F581" s="6" t="n">
        <v>11</v>
      </c>
      <c r="G581" s="6" t="n">
        <v>10</v>
      </c>
      <c r="H581" s="6" t="n">
        <v>9</v>
      </c>
      <c r="I581" s="6" t="n">
        <v>9</v>
      </c>
      <c r="J581" s="6" t="n">
        <v>7</v>
      </c>
    </row>
    <row r="582" customFormat="false" ht="12.75" hidden="false" customHeight="false" outlineLevel="0" collapsed="false">
      <c r="B582" s="6" t="n">
        <v>193</v>
      </c>
      <c r="C582" s="6" t="n">
        <v>177</v>
      </c>
      <c r="D582" s="6" t="n">
        <v>163</v>
      </c>
      <c r="E582" s="6" t="n">
        <v>141</v>
      </c>
      <c r="F582" s="6" t="n">
        <v>128</v>
      </c>
      <c r="G582" s="6" t="n">
        <v>121</v>
      </c>
    </row>
    <row r="583" customFormat="false" ht="12.75" hidden="false" customHeight="false" outlineLevel="0" collapsed="false">
      <c r="B583" s="6" t="n">
        <v>107</v>
      </c>
      <c r="C583" s="6" t="n">
        <v>99</v>
      </c>
      <c r="D583" s="6" t="n">
        <v>91</v>
      </c>
      <c r="E583" s="6" t="n">
        <v>82</v>
      </c>
      <c r="F583" s="6" t="n">
        <v>74</v>
      </c>
      <c r="G583" s="6" t="n">
        <v>69</v>
      </c>
    </row>
    <row r="584" customFormat="false" ht="12.75" hidden="false" customHeight="false" outlineLevel="0" collapsed="false">
      <c r="B584" s="6" t="n">
        <v>653</v>
      </c>
      <c r="C584" s="6" t="n">
        <v>588</v>
      </c>
      <c r="D584" s="6" t="n">
        <v>533</v>
      </c>
      <c r="E584" s="6" t="n">
        <v>471</v>
      </c>
      <c r="F584" s="6" t="n">
        <v>415</v>
      </c>
      <c r="G584" s="6" t="n">
        <v>368</v>
      </c>
    </row>
    <row r="586" customFormat="false" ht="12.75" hidden="false" customHeight="false" outlineLevel="0" collapsed="false">
      <c r="B586" s="6" t="n">
        <v>1006</v>
      </c>
      <c r="C586" s="6" t="n">
        <v>906</v>
      </c>
      <c r="D586" s="6" t="n">
        <v>808</v>
      </c>
    </row>
    <row r="587" customFormat="false" ht="12.75" hidden="false" customHeight="false" outlineLevel="0" collapsed="false">
      <c r="B587" s="6" t="n">
        <v>30</v>
      </c>
      <c r="C587" s="6" t="n">
        <v>30</v>
      </c>
      <c r="D587" s="6" t="n">
        <v>26</v>
      </c>
      <c r="E587" s="6" t="n">
        <v>23</v>
      </c>
      <c r="F587" s="6" t="n">
        <v>21</v>
      </c>
      <c r="G587" s="6" t="n">
        <v>20</v>
      </c>
      <c r="H587" s="6" t="n">
        <v>18</v>
      </c>
      <c r="I587" s="6" t="n">
        <v>18</v>
      </c>
      <c r="J587" s="6" t="n">
        <v>14</v>
      </c>
      <c r="K587" s="6" t="n">
        <v>5</v>
      </c>
    </row>
    <row r="588" customFormat="false" ht="12.75" hidden="false" customHeight="false" outlineLevel="0" collapsed="false">
      <c r="B588" s="6" t="n">
        <v>54</v>
      </c>
      <c r="C588" s="6" t="n">
        <v>50</v>
      </c>
      <c r="D588" s="6" t="n">
        <v>46</v>
      </c>
      <c r="E588" s="6" t="n">
        <v>41</v>
      </c>
      <c r="F588" s="6" t="n">
        <v>37</v>
      </c>
      <c r="G588" s="6" t="n">
        <v>34</v>
      </c>
      <c r="H588" s="6" t="n">
        <v>31</v>
      </c>
      <c r="I588" s="6" t="n">
        <v>28</v>
      </c>
      <c r="J588" s="6" t="n">
        <v>21</v>
      </c>
      <c r="K588" s="6" t="n">
        <v>9</v>
      </c>
    </row>
    <row r="590" customFormat="false" ht="12.75" hidden="false" customHeight="false" outlineLevel="0" collapsed="false">
      <c r="B590" s="6" t="n">
        <v>1</v>
      </c>
      <c r="C590" s="6" t="n">
        <v>1</v>
      </c>
      <c r="D590" s="6" t="n">
        <v>1</v>
      </c>
      <c r="E590" s="6" t="n">
        <v>1</v>
      </c>
      <c r="F590" s="6" t="n">
        <v>1</v>
      </c>
      <c r="G590" s="6" t="n">
        <v>1</v>
      </c>
      <c r="H590" s="6" t="n">
        <v>1</v>
      </c>
      <c r="I590" s="6" t="n">
        <v>1</v>
      </c>
      <c r="J590" s="6" t="n">
        <v>1</v>
      </c>
      <c r="K590" s="6" t="n">
        <v>1</v>
      </c>
    </row>
    <row r="591" customFormat="false" ht="12.75" hidden="false" customHeight="false" outlineLevel="0" collapsed="false">
      <c r="B591" s="6" t="n">
        <v>4</v>
      </c>
      <c r="C591" s="6" t="n">
        <v>4</v>
      </c>
      <c r="D591" s="6" t="n">
        <v>4</v>
      </c>
      <c r="E591" s="6" t="n">
        <v>4</v>
      </c>
      <c r="F591" s="6" t="n">
        <v>4</v>
      </c>
      <c r="G591" s="6" t="n">
        <v>3</v>
      </c>
      <c r="H591" s="6" t="n">
        <v>3</v>
      </c>
      <c r="I591" s="6" t="n">
        <v>3</v>
      </c>
      <c r="J591" s="6" t="n">
        <v>3</v>
      </c>
      <c r="K591" s="6" t="n">
        <v>2</v>
      </c>
    </row>
    <row r="592" customFormat="false" ht="12.75" hidden="false" customHeight="false" outlineLevel="0" collapsed="false">
      <c r="B592" s="6" t="n">
        <v>55</v>
      </c>
      <c r="C592" s="6" t="n">
        <v>53</v>
      </c>
      <c r="D592" s="6" t="n">
        <v>47</v>
      </c>
      <c r="E592" s="6" t="n">
        <v>44</v>
      </c>
      <c r="F592" s="6" t="n">
        <v>41</v>
      </c>
      <c r="G592" s="6" t="n">
        <v>33</v>
      </c>
      <c r="H592" s="6" t="n">
        <v>29</v>
      </c>
      <c r="I592" s="6" t="n">
        <v>28</v>
      </c>
      <c r="J592" s="6" t="n">
        <v>28</v>
      </c>
      <c r="K592" s="6" t="n">
        <v>18</v>
      </c>
    </row>
    <row r="593" customFormat="false" ht="12.75" hidden="false" customHeight="false" outlineLevel="0" collapsed="false">
      <c r="B593" s="6" t="n">
        <v>21</v>
      </c>
      <c r="C593" s="6" t="n">
        <v>21</v>
      </c>
      <c r="D593" s="6" t="n">
        <v>18</v>
      </c>
      <c r="E593" s="6" t="n">
        <v>17</v>
      </c>
      <c r="F593" s="6" t="n">
        <v>16</v>
      </c>
      <c r="G593" s="6" t="n">
        <v>13</v>
      </c>
      <c r="H593" s="6" t="n">
        <v>13</v>
      </c>
      <c r="I593" s="6" t="n">
        <v>13</v>
      </c>
      <c r="J593" s="6" t="n">
        <v>13</v>
      </c>
      <c r="K593" s="6" t="n">
        <v>7</v>
      </c>
    </row>
    <row r="594" customFormat="false" ht="12.75" hidden="false" customHeight="false" outlineLevel="0" collapsed="false">
      <c r="B594" s="6" t="n">
        <v>10</v>
      </c>
      <c r="C594" s="6" t="n">
        <v>9</v>
      </c>
      <c r="D594" s="6" t="n">
        <v>9</v>
      </c>
      <c r="E594" s="6" t="n">
        <v>9</v>
      </c>
      <c r="F594" s="6" t="n">
        <v>9</v>
      </c>
      <c r="G594" s="6" t="n">
        <v>9</v>
      </c>
      <c r="H594" s="6" t="n">
        <v>9</v>
      </c>
      <c r="I594" s="6" t="n">
        <v>8</v>
      </c>
      <c r="J594" s="6" t="n">
        <v>8</v>
      </c>
      <c r="K594" s="6" t="n">
        <v>5</v>
      </c>
    </row>
    <row r="595" customFormat="false" ht="12.75" hidden="false" customHeight="false" outlineLevel="0" collapsed="false">
      <c r="B595" s="6" t="n">
        <v>187</v>
      </c>
      <c r="C595" s="6" t="n">
        <v>172</v>
      </c>
      <c r="D595" s="6" t="n">
        <v>158</v>
      </c>
      <c r="E595" s="6" t="n">
        <v>138</v>
      </c>
      <c r="F595" s="6" t="n">
        <v>122</v>
      </c>
      <c r="G595" s="6" t="n">
        <v>108</v>
      </c>
      <c r="H595" s="6" t="n">
        <v>94</v>
      </c>
      <c r="I595" s="6" t="n">
        <v>80</v>
      </c>
      <c r="J595" s="6" t="n">
        <v>66</v>
      </c>
      <c r="K595" s="6" t="n">
        <v>33</v>
      </c>
    </row>
    <row r="596" customFormat="false" ht="12.75" hidden="false" customHeight="false" outlineLevel="0" collapsed="false">
      <c r="B596" s="6" t="n">
        <v>341</v>
      </c>
      <c r="C596" s="6" t="n">
        <v>311</v>
      </c>
      <c r="D596" s="6" t="n">
        <v>279</v>
      </c>
      <c r="E596" s="6" t="n">
        <v>244</v>
      </c>
      <c r="F596" s="6" t="n">
        <v>221</v>
      </c>
      <c r="G596" s="6" t="n">
        <v>190</v>
      </c>
      <c r="H596" s="6" t="n">
        <v>165</v>
      </c>
    </row>
    <row r="597" customFormat="false" ht="12.75" hidden="false" customHeight="false" outlineLevel="0" collapsed="false">
      <c r="B597" s="6" t="n">
        <v>57</v>
      </c>
      <c r="C597" s="6" t="n">
        <v>53</v>
      </c>
      <c r="D597" s="6" t="n">
        <v>49</v>
      </c>
      <c r="E597" s="6" t="n">
        <v>45</v>
      </c>
      <c r="F597" s="6" t="n">
        <v>39</v>
      </c>
      <c r="G597" s="6" t="n">
        <v>37</v>
      </c>
      <c r="H597" s="6" t="n">
        <v>36</v>
      </c>
      <c r="I597" s="6" t="n">
        <v>31</v>
      </c>
      <c r="J597" s="6" t="n">
        <v>28</v>
      </c>
      <c r="K597" s="6" t="n">
        <v>12</v>
      </c>
    </row>
    <row r="598" customFormat="false" ht="12.75" hidden="false" customHeight="false" outlineLevel="0" collapsed="false">
      <c r="B598" s="6" t="n">
        <v>54</v>
      </c>
      <c r="C598" s="6" t="n">
        <v>50</v>
      </c>
      <c r="D598" s="6" t="n">
        <v>46</v>
      </c>
      <c r="E598" s="6" t="n">
        <v>42</v>
      </c>
      <c r="F598" s="6" t="n">
        <v>37</v>
      </c>
      <c r="G598" s="6" t="n">
        <v>35</v>
      </c>
      <c r="H598" s="6" t="n">
        <v>34</v>
      </c>
      <c r="I598" s="6" t="n">
        <v>29</v>
      </c>
      <c r="J598" s="6" t="n">
        <v>26</v>
      </c>
      <c r="K598" s="6" t="n">
        <v>10</v>
      </c>
    </row>
    <row r="599" customFormat="false" ht="12.75" hidden="false" customHeight="false" outlineLevel="0" collapsed="false">
      <c r="B599" s="6" t="n">
        <v>4</v>
      </c>
      <c r="C599" s="6" t="n">
        <v>2</v>
      </c>
      <c r="D599" s="6" t="n">
        <v>1</v>
      </c>
      <c r="E599" s="6" t="n">
        <v>1</v>
      </c>
      <c r="F599" s="6" t="n">
        <v>1</v>
      </c>
      <c r="G599" s="6" t="n">
        <v>1</v>
      </c>
      <c r="H599" s="6" t="n">
        <v>1</v>
      </c>
      <c r="I599" s="6" t="n">
        <v>1</v>
      </c>
      <c r="J599" s="6" t="n">
        <v>1</v>
      </c>
    </row>
    <row r="600" customFormat="false" ht="12.75" hidden="false" customHeight="false" outlineLevel="0" collapsed="false">
      <c r="B600" s="6" t="n">
        <v>15</v>
      </c>
      <c r="C600" s="6" t="n">
        <v>13</v>
      </c>
      <c r="D600" s="6" t="n">
        <v>12</v>
      </c>
      <c r="E600" s="6" t="n">
        <v>12</v>
      </c>
      <c r="F600" s="6" t="n">
        <v>11</v>
      </c>
      <c r="G600" s="6" t="n">
        <v>11</v>
      </c>
      <c r="H600" s="6" t="n">
        <v>11</v>
      </c>
      <c r="I600" s="6" t="n">
        <v>9</v>
      </c>
    </row>
    <row r="601" customFormat="false" ht="12.75" hidden="false" customHeight="false" outlineLevel="0" collapsed="false">
      <c r="B601" s="6" t="n">
        <v>55</v>
      </c>
      <c r="C601" s="6" t="n">
        <v>49</v>
      </c>
      <c r="D601" s="6" t="n">
        <v>45</v>
      </c>
      <c r="E601" s="6" t="n">
        <v>43</v>
      </c>
      <c r="F601" s="6" t="n">
        <v>38</v>
      </c>
      <c r="G601" s="6" t="n">
        <v>38</v>
      </c>
    </row>
    <row r="602" customFormat="false" ht="12.75" hidden="false" customHeight="false" outlineLevel="0" collapsed="false">
      <c r="B602" s="6" t="n">
        <v>55</v>
      </c>
      <c r="C602" s="6" t="n">
        <v>49</v>
      </c>
      <c r="D602" s="6" t="n">
        <v>45</v>
      </c>
      <c r="E602" s="6" t="n">
        <v>43</v>
      </c>
      <c r="F602" s="6" t="n">
        <v>38</v>
      </c>
      <c r="G602" s="6" t="n">
        <v>38</v>
      </c>
    </row>
    <row r="603" customFormat="false" ht="12.75" hidden="false" customHeight="false" outlineLevel="0" collapsed="false">
      <c r="B603" s="6" t="n">
        <v>55</v>
      </c>
      <c r="C603" s="6" t="n">
        <v>49</v>
      </c>
      <c r="D603" s="6" t="n">
        <v>45</v>
      </c>
      <c r="E603" s="6" t="n">
        <v>43</v>
      </c>
      <c r="F603" s="6" t="n">
        <v>38</v>
      </c>
      <c r="G603" s="6" t="n">
        <v>38</v>
      </c>
    </row>
    <row r="606" customFormat="false" ht="12.75" hidden="false" customHeight="false" outlineLevel="0" collapsed="false">
      <c r="B606" s="6" t="n">
        <v>1</v>
      </c>
      <c r="C606" s="6" t="n">
        <v>1</v>
      </c>
      <c r="D606" s="6" t="n">
        <v>1</v>
      </c>
      <c r="E606" s="6" t="n">
        <v>1</v>
      </c>
      <c r="F606" s="6" t="n">
        <v>1</v>
      </c>
      <c r="G606" s="6" t="n">
        <v>1</v>
      </c>
      <c r="H606" s="6" t="n">
        <v>1</v>
      </c>
    </row>
    <row r="607" customFormat="false" ht="12.75" hidden="false" customHeight="false" outlineLevel="0" collapsed="false">
      <c r="B607" s="6" t="n">
        <v>34</v>
      </c>
      <c r="C607" s="6" t="n">
        <v>31</v>
      </c>
      <c r="D607" s="6" t="n">
        <v>28</v>
      </c>
      <c r="E607" s="6" t="n">
        <v>27</v>
      </c>
      <c r="F607" s="6" t="n">
        <v>24</v>
      </c>
      <c r="G607" s="6" t="n">
        <v>24</v>
      </c>
      <c r="H607" s="6" t="n">
        <v>23</v>
      </c>
      <c r="I607" s="6" t="n">
        <v>20</v>
      </c>
    </row>
    <row r="610" customFormat="false" ht="12.75" hidden="false" customHeight="false" outlineLevel="0" collapsed="false">
      <c r="B610" s="6" t="n">
        <v>65</v>
      </c>
      <c r="C610" s="6" t="n">
        <v>59</v>
      </c>
      <c r="D610" s="6" t="n">
        <v>52</v>
      </c>
      <c r="E610" s="6" t="n">
        <v>49</v>
      </c>
      <c r="F610" s="6" t="n">
        <v>44</v>
      </c>
      <c r="G610" s="6" t="n">
        <v>44</v>
      </c>
      <c r="H610" s="6" t="n">
        <v>39</v>
      </c>
      <c r="I610" s="6" t="n">
        <v>35</v>
      </c>
    </row>
    <row r="613" customFormat="false" ht="12.75" hidden="false" customHeight="false" outlineLevel="0" collapsed="false">
      <c r="B613" s="6" t="n">
        <v>1</v>
      </c>
      <c r="C613" s="6" t="n">
        <v>1</v>
      </c>
      <c r="D613" s="6" t="n">
        <v>1</v>
      </c>
      <c r="E613" s="6" t="n">
        <v>1</v>
      </c>
      <c r="F613" s="6" t="n">
        <v>1</v>
      </c>
      <c r="G613" s="6" t="n">
        <v>1</v>
      </c>
      <c r="H613" s="6" t="n">
        <v>1</v>
      </c>
    </row>
    <row r="614" customFormat="false" ht="12.75" hidden="false" customHeight="false" outlineLevel="0" collapsed="false">
      <c r="B614" s="6" t="n">
        <v>26</v>
      </c>
      <c r="C614" s="6" t="n">
        <v>23</v>
      </c>
      <c r="D614" s="6" t="n">
        <v>21</v>
      </c>
      <c r="E614" s="6" t="n">
        <v>19</v>
      </c>
      <c r="F614" s="6" t="n">
        <v>16</v>
      </c>
      <c r="G614" s="6" t="n">
        <v>14</v>
      </c>
      <c r="H614" s="6" t="n">
        <v>6</v>
      </c>
    </row>
    <row r="615" customFormat="false" ht="12.75" hidden="false" customHeight="false" outlineLevel="0" collapsed="false">
      <c r="B615" s="6" t="n">
        <v>34</v>
      </c>
      <c r="C615" s="6" t="n">
        <v>31</v>
      </c>
      <c r="D615" s="6" t="n">
        <v>26</v>
      </c>
    </row>
    <row r="616" customFormat="false" ht="12.75" hidden="false" customHeight="false" outlineLevel="0" collapsed="false">
      <c r="B616" s="6" t="n">
        <v>193</v>
      </c>
      <c r="C616" s="6" t="n">
        <v>176</v>
      </c>
      <c r="D616" s="6" t="n">
        <v>153</v>
      </c>
      <c r="E616" s="6" t="n">
        <v>136</v>
      </c>
      <c r="F616" s="6" t="n">
        <v>124</v>
      </c>
      <c r="G616" s="6" t="n">
        <v>107</v>
      </c>
      <c r="H616" s="6" t="n">
        <v>90</v>
      </c>
      <c r="I616" s="6" t="n">
        <v>76</v>
      </c>
      <c r="J616" s="6" t="n">
        <v>51</v>
      </c>
      <c r="K616" s="6" t="n">
        <v>12</v>
      </c>
    </row>
    <row r="617" customFormat="false" ht="12.75" hidden="false" customHeight="false" outlineLevel="0" collapsed="false">
      <c r="B617" s="6" t="n">
        <v>5</v>
      </c>
      <c r="C617" s="6" t="n">
        <v>5</v>
      </c>
      <c r="D617" s="6" t="n">
        <v>5</v>
      </c>
      <c r="E617" s="6" t="n">
        <v>5</v>
      </c>
      <c r="F617" s="6" t="n">
        <v>5</v>
      </c>
      <c r="G617" s="6" t="n">
        <v>5</v>
      </c>
      <c r="H617" s="6" t="n">
        <v>3</v>
      </c>
      <c r="I617" s="6" t="n">
        <v>1</v>
      </c>
    </row>
    <row r="618" customFormat="false" ht="12.75" hidden="false" customHeight="false" outlineLevel="0" collapsed="false">
      <c r="B618" s="6" t="n">
        <v>117</v>
      </c>
      <c r="C618" s="6" t="n">
        <v>106</v>
      </c>
      <c r="D618" s="6" t="n">
        <v>92</v>
      </c>
      <c r="E618" s="6" t="n">
        <v>82</v>
      </c>
      <c r="F618" s="6" t="n">
        <v>76</v>
      </c>
      <c r="G618" s="6" t="n">
        <v>64</v>
      </c>
      <c r="H618" s="6" t="n">
        <v>56</v>
      </c>
      <c r="I618" s="6" t="n">
        <v>46</v>
      </c>
      <c r="J618" s="6" t="n">
        <v>34</v>
      </c>
      <c r="K618" s="6" t="n">
        <v>5</v>
      </c>
    </row>
    <row r="619" customFormat="false" ht="12.75" hidden="false" customHeight="false" outlineLevel="0" collapsed="false">
      <c r="B619" s="6" t="n">
        <v>207</v>
      </c>
      <c r="C619" s="6" t="n">
        <v>190</v>
      </c>
      <c r="D619" s="6" t="n">
        <v>165</v>
      </c>
      <c r="E619" s="6" t="n">
        <v>147</v>
      </c>
      <c r="F619" s="6" t="n">
        <v>135</v>
      </c>
      <c r="G619" s="6" t="n">
        <v>116</v>
      </c>
      <c r="H619" s="6" t="n">
        <v>98</v>
      </c>
    </row>
    <row r="620" customFormat="false" ht="12.75" hidden="false" customHeight="false" outlineLevel="0" collapsed="false">
      <c r="B620" s="6" t="n">
        <v>87</v>
      </c>
      <c r="C620" s="6" t="n">
        <v>79</v>
      </c>
      <c r="D620" s="6" t="n">
        <v>69</v>
      </c>
      <c r="E620" s="6" t="n">
        <v>62</v>
      </c>
      <c r="F620" s="6" t="n">
        <v>59</v>
      </c>
      <c r="G620" s="6" t="n">
        <v>50</v>
      </c>
      <c r="H620" s="6" t="n">
        <v>44</v>
      </c>
      <c r="I620" s="6" t="n">
        <v>38</v>
      </c>
      <c r="J620" s="6" t="n">
        <v>29</v>
      </c>
      <c r="K620" s="6" t="n">
        <v>3</v>
      </c>
    </row>
    <row r="621" customFormat="false" ht="12.75" hidden="false" customHeight="false" outlineLevel="0" collapsed="false">
      <c r="B621" s="6" t="n">
        <v>218</v>
      </c>
      <c r="C621" s="6" t="n">
        <v>197</v>
      </c>
      <c r="D621" s="6" t="n">
        <v>174</v>
      </c>
      <c r="E621" s="6" t="n">
        <v>145</v>
      </c>
      <c r="F621" s="6" t="n">
        <v>135</v>
      </c>
      <c r="G621" s="6" t="n">
        <v>124</v>
      </c>
      <c r="H621" s="6" t="n">
        <v>111</v>
      </c>
      <c r="I621" s="6" t="n">
        <v>90</v>
      </c>
      <c r="J621" s="6" t="n">
        <v>56</v>
      </c>
    </row>
    <row r="622" customFormat="false" ht="12.75" hidden="false" customHeight="false" outlineLevel="0" collapsed="false">
      <c r="B622" s="6" t="n">
        <v>3</v>
      </c>
      <c r="C622" s="6" t="n">
        <v>3</v>
      </c>
      <c r="D622" s="6" t="n">
        <v>3</v>
      </c>
      <c r="E622" s="6" t="n">
        <v>3</v>
      </c>
      <c r="F622" s="6" t="n">
        <v>3</v>
      </c>
      <c r="G622" s="6" t="n">
        <v>3</v>
      </c>
      <c r="H622" s="6" t="n">
        <v>3</v>
      </c>
      <c r="I622" s="6" t="n">
        <v>3</v>
      </c>
    </row>
    <row r="623" customFormat="false" ht="12.75" hidden="false" customHeight="false" outlineLevel="0" collapsed="false">
      <c r="B623" s="6" t="n">
        <v>2</v>
      </c>
      <c r="C623" s="6" t="n">
        <v>2</v>
      </c>
      <c r="D623" s="6" t="n">
        <v>2</v>
      </c>
      <c r="E623" s="6" t="n">
        <v>2</v>
      </c>
      <c r="F623" s="6" t="n">
        <v>2</v>
      </c>
      <c r="G623" s="6" t="n">
        <v>2</v>
      </c>
      <c r="H623" s="6" t="n">
        <v>2</v>
      </c>
      <c r="I623" s="6" t="n">
        <v>2</v>
      </c>
    </row>
    <row r="624" customFormat="false" ht="12.75" hidden="false" customHeight="false" outlineLevel="0" collapsed="false">
      <c r="B624" s="6" t="n">
        <v>35</v>
      </c>
      <c r="C624" s="6" t="n">
        <v>32</v>
      </c>
      <c r="D624" s="6" t="n">
        <v>30</v>
      </c>
      <c r="E624" s="6" t="n">
        <v>29</v>
      </c>
      <c r="F624" s="6" t="n">
        <v>27</v>
      </c>
      <c r="G624" s="6" t="n">
        <v>26</v>
      </c>
      <c r="H624" s="6" t="n">
        <v>26</v>
      </c>
      <c r="I624" s="6" t="n">
        <v>25</v>
      </c>
      <c r="J624" s="6" t="n">
        <v>21</v>
      </c>
      <c r="K624" s="6" t="n">
        <v>14</v>
      </c>
    </row>
    <row r="626" customFormat="false" ht="12.75" hidden="false" customHeight="false" outlineLevel="0" collapsed="false">
      <c r="B626" s="6" t="n">
        <v>28</v>
      </c>
      <c r="C626" s="6" t="n">
        <v>25</v>
      </c>
      <c r="D626" s="6" t="n">
        <v>23</v>
      </c>
      <c r="E626" s="6" t="n">
        <v>22</v>
      </c>
      <c r="F626" s="6" t="n">
        <v>21</v>
      </c>
      <c r="G626" s="6" t="n">
        <v>20</v>
      </c>
      <c r="H626" s="6" t="n">
        <v>20</v>
      </c>
      <c r="I626" s="6" t="n">
        <v>19</v>
      </c>
      <c r="J626" s="6" t="n">
        <v>17</v>
      </c>
      <c r="K626" s="6" t="n">
        <v>10</v>
      </c>
    </row>
    <row r="627" customFormat="false" ht="12.75" hidden="false" customHeight="false" outlineLevel="0" collapsed="false">
      <c r="B627" s="6" t="n">
        <v>28</v>
      </c>
      <c r="C627" s="6" t="n">
        <v>25</v>
      </c>
      <c r="D627" s="6" t="n">
        <v>23</v>
      </c>
      <c r="E627" s="6" t="n">
        <v>22</v>
      </c>
      <c r="F627" s="6" t="n">
        <v>21</v>
      </c>
      <c r="G627" s="6" t="n">
        <v>20</v>
      </c>
      <c r="H627" s="6" t="n">
        <v>20</v>
      </c>
      <c r="I627" s="6" t="n">
        <v>19</v>
      </c>
      <c r="J627" s="6" t="n">
        <v>17</v>
      </c>
      <c r="K627" s="6" t="n">
        <v>10</v>
      </c>
    </row>
    <row r="628" customFormat="false" ht="12.75" hidden="false" customHeight="false" outlineLevel="0" collapsed="false">
      <c r="B628" s="6" t="n">
        <v>69</v>
      </c>
      <c r="C628" s="6" t="n">
        <v>61</v>
      </c>
      <c r="D628" s="6" t="n">
        <v>56</v>
      </c>
      <c r="E628" s="6" t="n">
        <v>51</v>
      </c>
      <c r="F628" s="6" t="n">
        <v>47</v>
      </c>
      <c r="G628" s="6" t="n">
        <v>44</v>
      </c>
      <c r="H628" s="6" t="n">
        <v>43</v>
      </c>
      <c r="I628" s="6" t="n">
        <v>41</v>
      </c>
      <c r="J628" s="6" t="n">
        <v>29</v>
      </c>
    </row>
    <row r="630" customFormat="false" ht="12.75" hidden="false" customHeight="false" outlineLevel="0" collapsed="false">
      <c r="B630" s="6" t="n">
        <v>32</v>
      </c>
      <c r="C630" s="6" t="n">
        <v>29</v>
      </c>
      <c r="D630" s="6" t="n">
        <v>27</v>
      </c>
      <c r="E630" s="6" t="n">
        <v>26</v>
      </c>
      <c r="F630" s="6" t="n">
        <v>24</v>
      </c>
      <c r="G630" s="6" t="n">
        <v>23</v>
      </c>
      <c r="H630" s="6" t="n">
        <v>23</v>
      </c>
      <c r="I630" s="6" t="n">
        <v>22</v>
      </c>
    </row>
    <row r="631" customFormat="false" ht="12.75" hidden="false" customHeight="false" outlineLevel="0" collapsed="false">
      <c r="B631" s="6" t="n">
        <v>9</v>
      </c>
      <c r="C631" s="6" t="n">
        <v>9</v>
      </c>
      <c r="D631" s="6" t="n">
        <v>9</v>
      </c>
      <c r="E631" s="6" t="n">
        <v>7</v>
      </c>
      <c r="F631" s="6" t="n">
        <v>6</v>
      </c>
      <c r="G631" s="6" t="n">
        <v>5</v>
      </c>
    </row>
    <row r="632" customFormat="false" ht="12.75" hidden="false" customHeight="false" outlineLevel="0" collapsed="false">
      <c r="B632" s="6" t="n">
        <v>4</v>
      </c>
      <c r="C632" s="6" t="n">
        <v>4</v>
      </c>
      <c r="D632" s="6" t="n">
        <v>4</v>
      </c>
      <c r="E632" s="6" t="n">
        <v>3</v>
      </c>
      <c r="F632" s="6" t="n">
        <v>3</v>
      </c>
      <c r="G632" s="6" t="n">
        <v>3</v>
      </c>
      <c r="H632" s="6" t="n">
        <v>1</v>
      </c>
      <c r="I632" s="6" t="n">
        <v>1</v>
      </c>
      <c r="J632" s="6" t="n">
        <v>1</v>
      </c>
      <c r="K632" s="6" t="n">
        <v>1</v>
      </c>
    </row>
    <row r="633" customFormat="false" ht="12.75" hidden="false" customHeight="false" outlineLevel="0" collapsed="false">
      <c r="B633" s="6" t="n">
        <v>18</v>
      </c>
      <c r="C633" s="6" t="n">
        <v>17</v>
      </c>
      <c r="D633" s="6" t="n">
        <v>17</v>
      </c>
      <c r="E633" s="6" t="n">
        <v>13</v>
      </c>
      <c r="F633" s="6" t="n">
        <v>12</v>
      </c>
    </row>
    <row r="634" customFormat="false" ht="12.75" hidden="false" customHeight="false" outlineLevel="0" collapsed="false">
      <c r="B634" s="6" t="n">
        <v>73</v>
      </c>
      <c r="C634" s="6" t="n">
        <v>68</v>
      </c>
      <c r="D634" s="6" t="n">
        <v>65</v>
      </c>
      <c r="E634" s="6" t="n">
        <v>56</v>
      </c>
      <c r="F634" s="6" t="n">
        <v>51</v>
      </c>
      <c r="G634" s="6" t="n">
        <v>43</v>
      </c>
      <c r="H634" s="6" t="n">
        <v>33</v>
      </c>
      <c r="I634" s="6" t="n">
        <v>30</v>
      </c>
      <c r="J634" s="6" t="n">
        <v>27</v>
      </c>
      <c r="K634" s="6" t="n">
        <v>20</v>
      </c>
    </row>
    <row r="635" customFormat="false" ht="12.75" hidden="false" customHeight="false" outlineLevel="0" collapsed="false">
      <c r="B635" s="6" t="n">
        <v>1</v>
      </c>
      <c r="C635" s="6" t="n">
        <v>1</v>
      </c>
      <c r="D635" s="6" t="n">
        <v>1</v>
      </c>
      <c r="E635" s="6" t="n">
        <v>1</v>
      </c>
      <c r="F635" s="6" t="n">
        <v>1</v>
      </c>
      <c r="G635" s="6" t="n">
        <v>1</v>
      </c>
    </row>
    <row r="636" customFormat="false" ht="12.75" hidden="false" customHeight="false" outlineLevel="0" collapsed="false">
      <c r="B636" s="6" t="n">
        <v>5</v>
      </c>
      <c r="C636" s="6" t="n">
        <v>5</v>
      </c>
      <c r="D636" s="6" t="n">
        <v>5</v>
      </c>
      <c r="E636" s="6" t="n">
        <v>4</v>
      </c>
      <c r="F636" s="6" t="n">
        <v>4</v>
      </c>
    </row>
    <row r="637" customFormat="false" ht="12.75" hidden="false" customHeight="false" outlineLevel="0" collapsed="false">
      <c r="B637" s="6" t="n">
        <v>31</v>
      </c>
      <c r="C637" s="6" t="n">
        <v>28</v>
      </c>
      <c r="D637" s="6" t="n">
        <v>28</v>
      </c>
      <c r="E637" s="6" t="n">
        <v>22</v>
      </c>
      <c r="F637" s="6" t="n">
        <v>20</v>
      </c>
      <c r="G637" s="6" t="n">
        <v>17</v>
      </c>
      <c r="H637" s="6" t="n">
        <v>13</v>
      </c>
      <c r="I637" s="6" t="n">
        <v>13</v>
      </c>
      <c r="J637" s="6" t="n">
        <v>13</v>
      </c>
      <c r="K637" s="6" t="n">
        <v>13</v>
      </c>
    </row>
    <row r="638" customFormat="false" ht="12.75" hidden="false" customHeight="false" outlineLevel="0" collapsed="false">
      <c r="B638" s="6" t="n">
        <v>12</v>
      </c>
      <c r="C638" s="6" t="n">
        <v>11</v>
      </c>
      <c r="D638" s="6" t="n">
        <v>10</v>
      </c>
      <c r="E638" s="6" t="n">
        <v>10</v>
      </c>
      <c r="F638" s="6" t="n">
        <v>9</v>
      </c>
      <c r="G638" s="6" t="n">
        <v>8</v>
      </c>
      <c r="H638" s="6" t="n">
        <v>8</v>
      </c>
      <c r="I638" s="6" t="n">
        <v>8</v>
      </c>
    </row>
    <row r="639" customFormat="false" ht="12.75" hidden="false" customHeight="false" outlineLevel="0" collapsed="false">
      <c r="B639" s="6" t="n">
        <v>23</v>
      </c>
      <c r="C639" s="6" t="n">
        <v>21</v>
      </c>
      <c r="D639" s="6" t="n">
        <v>19</v>
      </c>
      <c r="E639" s="6" t="n">
        <v>19</v>
      </c>
      <c r="F639" s="6" t="n">
        <v>17</v>
      </c>
      <c r="G639" s="6" t="n">
        <v>16</v>
      </c>
      <c r="H639" s="6" t="n">
        <v>15</v>
      </c>
      <c r="I639" s="6" t="n">
        <v>15</v>
      </c>
    </row>
    <row r="640" customFormat="false" ht="12.75" hidden="false" customHeight="false" outlineLevel="0" collapsed="false">
      <c r="B640" s="6" t="n">
        <v>145</v>
      </c>
      <c r="C640" s="6" t="n">
        <v>140</v>
      </c>
      <c r="D640" s="6" t="n">
        <v>125</v>
      </c>
      <c r="E640" s="6" t="n">
        <v>108</v>
      </c>
      <c r="F640" s="6" t="n">
        <v>103</v>
      </c>
      <c r="G640" s="6" t="n">
        <v>88</v>
      </c>
      <c r="H640" s="6" t="n">
        <v>72</v>
      </c>
      <c r="I640" s="6" t="n">
        <v>60</v>
      </c>
      <c r="J640" s="6" t="n">
        <v>47</v>
      </c>
      <c r="K640" s="6" t="n">
        <v>20</v>
      </c>
    </row>
    <row r="641" customFormat="false" ht="12.75" hidden="false" customHeight="false" outlineLevel="0" collapsed="false">
      <c r="B641" s="6" t="n">
        <v>62</v>
      </c>
      <c r="C641" s="6" t="n">
        <v>62</v>
      </c>
      <c r="D641" s="6" t="n">
        <v>54</v>
      </c>
      <c r="E641" s="6" t="n">
        <v>51</v>
      </c>
      <c r="F641" s="6" t="n">
        <v>48</v>
      </c>
      <c r="G641" s="6" t="n">
        <v>42</v>
      </c>
      <c r="H641" s="6" t="n">
        <v>35</v>
      </c>
      <c r="I641" s="6" t="n">
        <v>26</v>
      </c>
      <c r="J641" s="6" t="n">
        <v>20</v>
      </c>
      <c r="K641" s="6" t="n">
        <v>4</v>
      </c>
    </row>
    <row r="642" customFormat="false" ht="12.75" hidden="false" customHeight="false" outlineLevel="0" collapsed="false">
      <c r="B642" s="6" t="n">
        <v>76</v>
      </c>
      <c r="C642" s="6" t="n">
        <v>76</v>
      </c>
      <c r="D642" s="6" t="n">
        <v>68</v>
      </c>
      <c r="E642" s="6" t="n">
        <v>62</v>
      </c>
      <c r="F642" s="6" t="n">
        <v>58</v>
      </c>
      <c r="G642" s="6" t="n">
        <v>51</v>
      </c>
      <c r="H642" s="6" t="n">
        <v>41</v>
      </c>
      <c r="I642" s="6" t="n">
        <v>32</v>
      </c>
      <c r="J642" s="6" t="n">
        <v>24</v>
      </c>
      <c r="K642" s="6" t="n">
        <v>7</v>
      </c>
    </row>
    <row r="643" customFormat="false" ht="12.75" hidden="false" customHeight="false" outlineLevel="0" collapsed="false">
      <c r="B643" s="6" t="n">
        <v>111</v>
      </c>
      <c r="C643" s="6" t="n">
        <v>109</v>
      </c>
      <c r="D643" s="6" t="n">
        <v>97</v>
      </c>
      <c r="E643" s="6" t="n">
        <v>89</v>
      </c>
      <c r="F643" s="6" t="n">
        <v>85</v>
      </c>
      <c r="G643" s="6" t="n">
        <v>74</v>
      </c>
      <c r="H643" s="6" t="n">
        <v>61</v>
      </c>
      <c r="I643" s="6" t="n">
        <v>50</v>
      </c>
    </row>
    <row r="645" customFormat="false" ht="12.75" hidden="false" customHeight="false" outlineLevel="0" collapsed="false">
      <c r="B645" s="6" t="n">
        <v>62</v>
      </c>
      <c r="C645" s="6" t="n">
        <v>59</v>
      </c>
      <c r="D645" s="6" t="n">
        <v>54</v>
      </c>
      <c r="E645" s="6" t="n">
        <v>46</v>
      </c>
      <c r="F645" s="6" t="n">
        <v>40</v>
      </c>
      <c r="G645" s="6" t="n">
        <v>38</v>
      </c>
      <c r="H645" s="6" t="n">
        <v>33</v>
      </c>
      <c r="I645" s="6" t="n">
        <v>25</v>
      </c>
      <c r="J645" s="6" t="n">
        <v>19</v>
      </c>
      <c r="K645" s="6" t="n">
        <v>12</v>
      </c>
    </row>
    <row r="647" customFormat="false" ht="12.75" hidden="false" customHeight="false" outlineLevel="0" collapsed="false">
      <c r="B647" s="6" t="n">
        <v>85</v>
      </c>
      <c r="C647" s="6" t="n">
        <v>81</v>
      </c>
      <c r="D647" s="6" t="n">
        <v>71</v>
      </c>
      <c r="E647" s="6" t="n">
        <v>61</v>
      </c>
      <c r="F647" s="6" t="n">
        <v>52</v>
      </c>
      <c r="G647" s="6" t="n">
        <v>49</v>
      </c>
      <c r="H647" s="6" t="n">
        <v>42</v>
      </c>
      <c r="I647" s="6" t="n">
        <v>32</v>
      </c>
      <c r="J647" s="6" t="n">
        <v>22</v>
      </c>
      <c r="K647" s="6" t="n">
        <v>14</v>
      </c>
    </row>
    <row r="648" customFormat="false" ht="12.75" hidden="false" customHeight="false" outlineLevel="0" collapsed="false">
      <c r="B648" s="6" t="n">
        <v>100</v>
      </c>
      <c r="C648" s="6" t="n">
        <v>95</v>
      </c>
      <c r="D648" s="6" t="n">
        <v>82</v>
      </c>
      <c r="E648" s="6" t="n">
        <v>70</v>
      </c>
      <c r="F648" s="6" t="n">
        <v>59</v>
      </c>
      <c r="G648" s="6" t="n">
        <v>56</v>
      </c>
      <c r="H648" s="6" t="n">
        <v>48</v>
      </c>
    </row>
    <row r="649" customFormat="false" ht="12.75" hidden="false" customHeight="false" outlineLevel="0" collapsed="false">
      <c r="B649" s="6" t="n">
        <v>74</v>
      </c>
      <c r="C649" s="6" t="n">
        <v>63</v>
      </c>
      <c r="D649" s="6" t="n">
        <v>54</v>
      </c>
      <c r="E649" s="6" t="n">
        <v>45</v>
      </c>
      <c r="F649" s="6" t="n">
        <v>38</v>
      </c>
      <c r="G649" s="6" t="n">
        <v>37</v>
      </c>
      <c r="H649" s="6" t="n">
        <v>35</v>
      </c>
      <c r="I649" s="6" t="n">
        <v>31</v>
      </c>
    </row>
    <row r="650" customFormat="false" ht="12.75" hidden="false" customHeight="false" outlineLevel="0" collapsed="false">
      <c r="B650" s="6" t="n">
        <v>135</v>
      </c>
      <c r="C650" s="6" t="n">
        <v>118</v>
      </c>
      <c r="D650" s="6" t="n">
        <v>106</v>
      </c>
      <c r="E650" s="6" t="n">
        <v>88</v>
      </c>
      <c r="F650" s="6" t="n">
        <v>79</v>
      </c>
      <c r="G650" s="6" t="n">
        <v>77</v>
      </c>
      <c r="H650" s="6" t="n">
        <v>70</v>
      </c>
      <c r="I650" s="6" t="n">
        <v>58</v>
      </c>
      <c r="J650" s="6" t="n">
        <v>41</v>
      </c>
    </row>
    <row r="651" customFormat="false" ht="12.75" hidden="false" customHeight="false" outlineLevel="0" collapsed="false">
      <c r="B651" s="6" t="n">
        <v>110</v>
      </c>
      <c r="C651" s="6" t="n">
        <v>96</v>
      </c>
      <c r="D651" s="6" t="n">
        <v>86</v>
      </c>
      <c r="E651" s="6" t="n">
        <v>72</v>
      </c>
      <c r="F651" s="6" t="n">
        <v>64</v>
      </c>
      <c r="G651" s="6" t="n">
        <v>62</v>
      </c>
      <c r="H651" s="6" t="n">
        <v>56</v>
      </c>
      <c r="I651" s="6" t="n">
        <v>46</v>
      </c>
    </row>
    <row r="653" customFormat="false" ht="12.75" hidden="false" customHeight="false" outlineLevel="0" collapsed="false">
      <c r="B653" s="6" t="n">
        <v>193</v>
      </c>
      <c r="C653" s="6" t="n">
        <v>171</v>
      </c>
      <c r="D653" s="6" t="n">
        <v>153</v>
      </c>
      <c r="E653" s="6" t="n">
        <v>129</v>
      </c>
      <c r="F653" s="6" t="n">
        <v>118</v>
      </c>
      <c r="G653" s="6" t="n">
        <v>113</v>
      </c>
      <c r="H653" s="6" t="n">
        <v>103</v>
      </c>
      <c r="I653" s="6" t="n">
        <v>77</v>
      </c>
    </row>
    <row r="654" customFormat="false" ht="12.75" hidden="false" customHeight="false" outlineLevel="0" collapsed="false">
      <c r="B654" s="6" t="n">
        <v>73</v>
      </c>
      <c r="C654" s="6" t="n">
        <v>62</v>
      </c>
      <c r="D654" s="6" t="n">
        <v>53</v>
      </c>
      <c r="E654" s="6" t="n">
        <v>44</v>
      </c>
      <c r="F654" s="6" t="n">
        <v>37</v>
      </c>
      <c r="G654" s="6" t="n">
        <v>36</v>
      </c>
      <c r="H654" s="6" t="n">
        <v>34</v>
      </c>
      <c r="I654" s="6" t="n">
        <v>30</v>
      </c>
      <c r="J654" s="6" t="n">
        <v>22</v>
      </c>
    </row>
    <row r="655" customFormat="false" ht="12.75" hidden="false" customHeight="false" outlineLevel="0" collapsed="false">
      <c r="B655" s="6" t="n">
        <v>325</v>
      </c>
      <c r="C655" s="6" t="n">
        <v>290</v>
      </c>
      <c r="D655" s="6" t="n">
        <v>250</v>
      </c>
    </row>
    <row r="656" customFormat="false" ht="12.75" hidden="false" customHeight="false" outlineLevel="0" collapsed="false">
      <c r="B656" s="6" t="n">
        <v>12</v>
      </c>
      <c r="C656" s="6" t="n">
        <v>8</v>
      </c>
      <c r="D656" s="6" t="n">
        <v>8</v>
      </c>
      <c r="E656" s="6" t="n">
        <v>4</v>
      </c>
      <c r="F656" s="6" t="n">
        <v>1</v>
      </c>
      <c r="G656" s="6" t="n">
        <v>1</v>
      </c>
      <c r="H656" s="6" t="n">
        <v>1</v>
      </c>
      <c r="I656" s="6" t="n">
        <v>1</v>
      </c>
    </row>
    <row r="657" customFormat="false" ht="12.75" hidden="false" customHeight="false" outlineLevel="0" collapsed="false">
      <c r="B657" s="6" t="n">
        <v>27</v>
      </c>
      <c r="C657" s="6" t="n">
        <v>26</v>
      </c>
      <c r="D657" s="6" t="n">
        <v>25</v>
      </c>
      <c r="E657" s="6" t="n">
        <v>22</v>
      </c>
      <c r="F657" s="6" t="n">
        <v>20</v>
      </c>
      <c r="G657" s="6" t="n">
        <v>20</v>
      </c>
      <c r="H657" s="6" t="n">
        <v>20</v>
      </c>
      <c r="I657" s="6" t="n">
        <v>18</v>
      </c>
    </row>
    <row r="658" customFormat="false" ht="12.75" hidden="false" customHeight="false" outlineLevel="0" collapsed="false">
      <c r="B658" s="6" t="n">
        <v>8</v>
      </c>
      <c r="C658" s="6" t="n">
        <v>7</v>
      </c>
      <c r="D658" s="6" t="n">
        <v>7</v>
      </c>
      <c r="E658" s="6" t="n">
        <v>6</v>
      </c>
      <c r="F658" s="6" t="n">
        <v>5</v>
      </c>
      <c r="G658" s="6" t="n">
        <v>5</v>
      </c>
      <c r="H658" s="6" t="n">
        <v>5</v>
      </c>
      <c r="I658" s="6" t="n">
        <v>4</v>
      </c>
      <c r="J658" s="6" t="n">
        <v>3</v>
      </c>
      <c r="K658" s="6" t="n">
        <v>1</v>
      </c>
    </row>
    <row r="659" customFormat="false" ht="12.75" hidden="false" customHeight="false" outlineLevel="0" collapsed="false">
      <c r="B659" s="6" t="n">
        <v>60</v>
      </c>
      <c r="C659" s="6" t="n">
        <v>59</v>
      </c>
      <c r="D659" s="6" t="n">
        <v>53</v>
      </c>
      <c r="E659" s="6" t="n">
        <v>46</v>
      </c>
      <c r="F659" s="6" t="n">
        <v>41</v>
      </c>
      <c r="G659" s="6" t="n">
        <v>40</v>
      </c>
      <c r="H659" s="6" t="n">
        <v>40</v>
      </c>
      <c r="I659" s="6" t="n">
        <v>37</v>
      </c>
      <c r="J659" s="6" t="n">
        <v>27</v>
      </c>
      <c r="K659" s="6" t="n">
        <v>10</v>
      </c>
    </row>
    <row r="660" customFormat="false" ht="12.75" hidden="false" customHeight="false" outlineLevel="0" collapsed="false">
      <c r="B660" s="6" t="n">
        <v>554</v>
      </c>
      <c r="C660" s="6" t="n">
        <v>501</v>
      </c>
      <c r="D660" s="6" t="n">
        <v>441</v>
      </c>
      <c r="E660" s="6" t="n">
        <v>384</v>
      </c>
      <c r="F660" s="6" t="n">
        <v>339</v>
      </c>
      <c r="G660" s="6" t="n">
        <v>287</v>
      </c>
      <c r="H660" s="6" t="n">
        <v>248</v>
      </c>
      <c r="I660" s="6" t="n">
        <v>202</v>
      </c>
      <c r="J660" s="6" t="n">
        <v>168</v>
      </c>
    </row>
    <row r="661" customFormat="false" ht="12.75" hidden="false" customHeight="false" outlineLevel="0" collapsed="false">
      <c r="B661" s="6" t="n">
        <v>67</v>
      </c>
      <c r="C661" s="6" t="n">
        <v>61</v>
      </c>
      <c r="D661" s="6" t="n">
        <v>56</v>
      </c>
      <c r="E661" s="6" t="n">
        <v>50</v>
      </c>
      <c r="F661" s="6" t="n">
        <v>48</v>
      </c>
      <c r="G661" s="6" t="n">
        <v>47</v>
      </c>
      <c r="H661" s="6" t="n">
        <v>42</v>
      </c>
      <c r="I661" s="6" t="n">
        <v>40</v>
      </c>
    </row>
    <row r="662" customFormat="false" ht="12.75" hidden="false" customHeight="false" outlineLevel="0" collapsed="false">
      <c r="B662" s="6" t="n">
        <v>22</v>
      </c>
      <c r="C662" s="6" t="n">
        <v>21</v>
      </c>
      <c r="D662" s="6" t="n">
        <v>20</v>
      </c>
      <c r="E662" s="6" t="n">
        <v>17</v>
      </c>
      <c r="F662" s="6" t="n">
        <v>16</v>
      </c>
      <c r="G662" s="6" t="n">
        <v>15</v>
      </c>
      <c r="H662" s="6" t="n">
        <v>13</v>
      </c>
      <c r="I662" s="6" t="n">
        <v>12</v>
      </c>
      <c r="J662" s="6" t="n">
        <v>7</v>
      </c>
    </row>
    <row r="663" customFormat="false" ht="12.75" hidden="false" customHeight="false" outlineLevel="0" collapsed="false">
      <c r="B663" s="6" t="n">
        <v>17</v>
      </c>
      <c r="C663" s="6" t="n">
        <v>16</v>
      </c>
      <c r="D663" s="6" t="n">
        <v>16</v>
      </c>
      <c r="E663" s="6" t="n">
        <v>15</v>
      </c>
      <c r="F663" s="6" t="n">
        <v>15</v>
      </c>
      <c r="G663" s="6" t="n">
        <v>14</v>
      </c>
      <c r="H663" s="6" t="n">
        <v>13</v>
      </c>
      <c r="I663" s="6" t="n">
        <v>13</v>
      </c>
    </row>
    <row r="664" customFormat="false" ht="12.75" hidden="false" customHeight="false" outlineLevel="0" collapsed="false">
      <c r="B664" s="6" t="n">
        <v>26</v>
      </c>
      <c r="C664" s="6" t="n">
        <v>24</v>
      </c>
      <c r="D664" s="6" t="n">
        <v>24</v>
      </c>
      <c r="E664" s="6" t="n">
        <v>23</v>
      </c>
      <c r="F664" s="6" t="n">
        <v>23</v>
      </c>
      <c r="G664" s="6" t="n">
        <v>22</v>
      </c>
      <c r="H664" s="6" t="n">
        <v>21</v>
      </c>
      <c r="I664" s="6" t="n">
        <v>20</v>
      </c>
    </row>
    <row r="665" customFormat="false" ht="12.75" hidden="false" customHeight="false" outlineLevel="0" collapsed="false">
      <c r="B665" s="6" t="n">
        <v>1</v>
      </c>
      <c r="C665" s="6" t="n">
        <v>1</v>
      </c>
      <c r="D665" s="6" t="n">
        <v>1</v>
      </c>
      <c r="E665" s="6" t="n">
        <v>1</v>
      </c>
      <c r="F665" s="6" t="n">
        <v>1</v>
      </c>
      <c r="G665" s="6" t="n">
        <v>1</v>
      </c>
      <c r="H665" s="6" t="n">
        <v>1</v>
      </c>
      <c r="I665" s="6" t="n">
        <v>1</v>
      </c>
    </row>
    <row r="669" customFormat="false" ht="12.75" hidden="false" customHeight="false" outlineLevel="0" collapsed="false">
      <c r="B669" s="6" t="n">
        <v>102</v>
      </c>
      <c r="C669" s="6" t="n">
        <v>86</v>
      </c>
      <c r="D669" s="6" t="n">
        <v>71</v>
      </c>
      <c r="E669" s="6" t="n">
        <v>55</v>
      </c>
      <c r="F669" s="6" t="n">
        <v>50</v>
      </c>
      <c r="G669" s="6" t="n">
        <v>45</v>
      </c>
      <c r="H669" s="6" t="n">
        <v>34</v>
      </c>
      <c r="I669" s="6" t="n">
        <v>27</v>
      </c>
      <c r="J669" s="6" t="n">
        <v>18</v>
      </c>
    </row>
    <row r="670" customFormat="false" ht="12.75" hidden="false" customHeight="false" outlineLevel="0" collapsed="false">
      <c r="B670" s="6" t="n">
        <v>9</v>
      </c>
      <c r="C670" s="6" t="n">
        <v>6</v>
      </c>
      <c r="D670" s="6" t="n">
        <v>6</v>
      </c>
      <c r="E670" s="6" t="n">
        <v>5</v>
      </c>
      <c r="F670" s="6" t="n">
        <v>5</v>
      </c>
      <c r="G670" s="6" t="n">
        <v>5</v>
      </c>
      <c r="H670" s="6" t="n">
        <v>5</v>
      </c>
      <c r="I670" s="6" t="n">
        <v>4</v>
      </c>
    </row>
    <row r="671" customFormat="false" ht="12.75" hidden="false" customHeight="false" outlineLevel="0" collapsed="false">
      <c r="B671" s="6" t="n">
        <v>75</v>
      </c>
      <c r="C671" s="6" t="n">
        <v>62</v>
      </c>
      <c r="D671" s="6" t="n">
        <v>51</v>
      </c>
      <c r="E671" s="6" t="n">
        <v>40</v>
      </c>
      <c r="F671" s="6" t="n">
        <v>35</v>
      </c>
      <c r="G671" s="6" t="n">
        <v>32</v>
      </c>
      <c r="H671" s="6" t="n">
        <v>26</v>
      </c>
      <c r="I671" s="6" t="n">
        <v>21</v>
      </c>
      <c r="J671" s="6" t="n">
        <v>13</v>
      </c>
    </row>
    <row r="672" customFormat="false" ht="12.75" hidden="false" customHeight="false" outlineLevel="0" collapsed="false">
      <c r="B672" s="6" t="n">
        <v>54</v>
      </c>
      <c r="C672" s="6" t="n">
        <v>46</v>
      </c>
      <c r="D672" s="6" t="n">
        <v>36</v>
      </c>
      <c r="E672" s="6" t="n">
        <v>27</v>
      </c>
      <c r="F672" s="6" t="n">
        <v>24</v>
      </c>
      <c r="G672" s="6" t="n">
        <v>22</v>
      </c>
      <c r="H672" s="6" t="n">
        <v>18</v>
      </c>
      <c r="I672" s="6" t="n">
        <v>15</v>
      </c>
      <c r="J672" s="6" t="n">
        <v>8</v>
      </c>
    </row>
    <row r="673" customFormat="false" ht="12.75" hidden="false" customHeight="false" outlineLevel="0" collapsed="false">
      <c r="B673" s="6" t="n">
        <v>59</v>
      </c>
      <c r="C673" s="6" t="n">
        <v>50</v>
      </c>
      <c r="D673" s="6" t="n">
        <v>40</v>
      </c>
      <c r="E673" s="6" t="n">
        <v>31</v>
      </c>
      <c r="F673" s="6" t="n">
        <v>27</v>
      </c>
      <c r="G673" s="6" t="n">
        <v>25</v>
      </c>
    </row>
    <row r="674" customFormat="false" ht="12.75" hidden="false" customHeight="false" outlineLevel="0" collapsed="false">
      <c r="B674" s="6" t="n">
        <v>8</v>
      </c>
      <c r="C674" s="6" t="n">
        <v>8</v>
      </c>
    </row>
    <row r="675" customFormat="false" ht="12.75" hidden="false" customHeight="false" outlineLevel="0" collapsed="false">
      <c r="B675" s="6" t="n">
        <v>21</v>
      </c>
      <c r="C675" s="6" t="n">
        <v>19</v>
      </c>
      <c r="D675" s="6" t="n">
        <v>17</v>
      </c>
    </row>
    <row r="676" customFormat="false" ht="12.75" hidden="false" customHeight="false" outlineLevel="0" collapsed="false">
      <c r="B676" s="6" t="n">
        <v>13</v>
      </c>
      <c r="C676" s="6" t="n">
        <v>12</v>
      </c>
      <c r="D676" s="6" t="n">
        <v>10</v>
      </c>
      <c r="E676" s="6" t="n">
        <v>10</v>
      </c>
      <c r="F676" s="6" t="n">
        <v>9</v>
      </c>
      <c r="G676" s="6" t="n">
        <v>8</v>
      </c>
      <c r="H676" s="6" t="n">
        <v>8</v>
      </c>
      <c r="I676" s="6" t="n">
        <v>8</v>
      </c>
      <c r="J676" s="6" t="n">
        <v>5</v>
      </c>
      <c r="K676" s="6" t="n">
        <v>1</v>
      </c>
    </row>
    <row r="677" customFormat="false" ht="12.75" hidden="false" customHeight="false" outlineLevel="0" collapsed="false">
      <c r="B677" s="6" t="n">
        <v>7</v>
      </c>
      <c r="C677" s="6" t="n">
        <v>7</v>
      </c>
      <c r="D677" s="6" t="n">
        <v>7</v>
      </c>
      <c r="E677" s="6" t="n">
        <v>7</v>
      </c>
      <c r="F677" s="6" t="n">
        <v>6</v>
      </c>
      <c r="G677" s="6" t="n">
        <v>5</v>
      </c>
      <c r="H677" s="6" t="n">
        <v>5</v>
      </c>
      <c r="I677" s="6" t="n">
        <v>5</v>
      </c>
      <c r="J677" s="6" t="n">
        <v>4</v>
      </c>
    </row>
    <row r="679" customFormat="false" ht="12.75" hidden="false" customHeight="false" outlineLevel="0" collapsed="false">
      <c r="B679" s="6" t="n">
        <v>3</v>
      </c>
      <c r="C679" s="6" t="n">
        <v>3</v>
      </c>
      <c r="D679" s="6" t="n">
        <v>3</v>
      </c>
      <c r="E679" s="6" t="n">
        <v>1</v>
      </c>
      <c r="F679" s="6" t="n">
        <v>1</v>
      </c>
      <c r="G679" s="6" t="n">
        <v>1</v>
      </c>
      <c r="H679" s="6" t="n">
        <v>1</v>
      </c>
      <c r="I679" s="6" t="n">
        <v>1</v>
      </c>
      <c r="J679" s="6" t="n">
        <v>1</v>
      </c>
      <c r="K679" s="6" t="n">
        <v>1</v>
      </c>
    </row>
    <row r="680" customFormat="false" ht="12.75" hidden="false" customHeight="false" outlineLevel="0" collapsed="false">
      <c r="B680" s="6" t="n">
        <v>7</v>
      </c>
      <c r="C680" s="6" t="n">
        <v>7</v>
      </c>
      <c r="D680" s="6" t="n">
        <v>7</v>
      </c>
      <c r="E680" s="6" t="n">
        <v>5</v>
      </c>
      <c r="F680" s="6" t="n">
        <v>4</v>
      </c>
      <c r="G680" s="6" t="n">
        <v>3</v>
      </c>
      <c r="H680" s="6" t="n">
        <v>3</v>
      </c>
      <c r="I680" s="6" t="n">
        <v>3</v>
      </c>
      <c r="J680" s="6" t="n">
        <v>2</v>
      </c>
      <c r="K680" s="6" t="n">
        <v>2</v>
      </c>
    </row>
    <row r="681" customFormat="false" ht="12.75" hidden="false" customHeight="false" outlineLevel="0" collapsed="false">
      <c r="B681" s="6" t="n">
        <v>5</v>
      </c>
      <c r="C681" s="6" t="n">
        <v>5</v>
      </c>
      <c r="D681" s="6" t="n">
        <v>5</v>
      </c>
      <c r="E681" s="6" t="n">
        <v>3</v>
      </c>
      <c r="F681" s="6" t="n">
        <v>3</v>
      </c>
      <c r="G681" s="6" t="n">
        <v>2</v>
      </c>
      <c r="H681" s="6" t="n">
        <v>2</v>
      </c>
      <c r="I681" s="6" t="n">
        <v>2</v>
      </c>
    </row>
    <row r="682" customFormat="false" ht="12.75" hidden="false" customHeight="false" outlineLevel="0" collapsed="false">
      <c r="B682" s="6" t="n">
        <v>9</v>
      </c>
      <c r="C682" s="6" t="n">
        <v>9</v>
      </c>
      <c r="D682" s="6" t="n">
        <v>9</v>
      </c>
      <c r="E682" s="6" t="n">
        <v>7</v>
      </c>
      <c r="F682" s="6" t="n">
        <v>6</v>
      </c>
      <c r="G682" s="6" t="n">
        <v>5</v>
      </c>
      <c r="H682" s="6" t="n">
        <v>4</v>
      </c>
      <c r="I682" s="6" t="n">
        <v>4</v>
      </c>
      <c r="J682" s="6" t="n">
        <v>3</v>
      </c>
      <c r="K682" s="6" t="n">
        <v>3</v>
      </c>
    </row>
    <row r="684" customFormat="false" ht="12.75" hidden="false" customHeight="false" outlineLevel="0" collapsed="false">
      <c r="B684" s="6" t="n">
        <v>147</v>
      </c>
      <c r="C684" s="6" t="n">
        <v>129</v>
      </c>
      <c r="D684" s="6" t="n">
        <v>111</v>
      </c>
      <c r="E684" s="6" t="n">
        <v>93</v>
      </c>
      <c r="F684" s="6" t="n">
        <v>79</v>
      </c>
      <c r="G684" s="6" t="n">
        <v>73</v>
      </c>
      <c r="H684" s="6" t="n">
        <v>66</v>
      </c>
      <c r="I684" s="6" t="n">
        <v>57</v>
      </c>
      <c r="J684" s="6" t="n">
        <v>48</v>
      </c>
    </row>
    <row r="685" customFormat="false" ht="12.75" hidden="false" customHeight="false" outlineLevel="0" collapsed="false">
      <c r="B685" s="6" t="n">
        <v>156</v>
      </c>
      <c r="C685" s="6" t="n">
        <v>138</v>
      </c>
      <c r="D685" s="6" t="n">
        <v>119</v>
      </c>
      <c r="E685" s="6" t="n">
        <v>100</v>
      </c>
      <c r="F685" s="6" t="n">
        <v>86</v>
      </c>
      <c r="G685" s="6" t="n">
        <v>80</v>
      </c>
      <c r="H685" s="6" t="n">
        <v>72</v>
      </c>
      <c r="I685" s="6" t="n">
        <v>60</v>
      </c>
    </row>
    <row r="686" customFormat="false" ht="12.75" hidden="false" customHeight="false" outlineLevel="0" collapsed="false">
      <c r="B686" s="6" t="n">
        <v>39</v>
      </c>
      <c r="C686" s="6" t="n">
        <v>35</v>
      </c>
    </row>
    <row r="687" customFormat="false" ht="12.75" hidden="false" customHeight="false" outlineLevel="0" collapsed="false">
      <c r="B687" s="6" t="n">
        <v>31</v>
      </c>
      <c r="C687" s="6" t="n">
        <v>28</v>
      </c>
    </row>
    <row r="689" customFormat="false" ht="12.75" hidden="false" customHeight="false" outlineLevel="0" collapsed="false">
      <c r="B689" s="6" t="n">
        <v>341</v>
      </c>
      <c r="C689" s="6" t="n">
        <v>306</v>
      </c>
      <c r="D689" s="6" t="n">
        <v>263</v>
      </c>
      <c r="E689" s="6" t="n">
        <v>228</v>
      </c>
      <c r="F689" s="6" t="n">
        <v>198</v>
      </c>
      <c r="G689" s="6" t="n">
        <v>184</v>
      </c>
      <c r="H689" s="6" t="n">
        <v>158</v>
      </c>
      <c r="I689" s="6" t="n">
        <v>121</v>
      </c>
      <c r="J689" s="6" t="n">
        <v>98</v>
      </c>
      <c r="K689" s="6" t="n">
        <v>55</v>
      </c>
    </row>
    <row r="690" customFormat="false" ht="12.75" hidden="false" customHeight="false" outlineLevel="0" collapsed="false">
      <c r="B690" s="6" t="n">
        <v>54</v>
      </c>
      <c r="C690" s="6" t="n">
        <v>49</v>
      </c>
      <c r="D690" s="6" t="n">
        <v>43</v>
      </c>
      <c r="E690" s="6" t="n">
        <v>35</v>
      </c>
      <c r="F690" s="6" t="n">
        <v>31</v>
      </c>
      <c r="G690" s="6" t="n">
        <v>28</v>
      </c>
      <c r="H690" s="6" t="n">
        <v>25</v>
      </c>
      <c r="I690" s="6" t="n">
        <v>23</v>
      </c>
      <c r="J690" s="6" t="n">
        <v>19</v>
      </c>
      <c r="K690" s="6" t="n">
        <v>9</v>
      </c>
    </row>
    <row r="691" customFormat="false" ht="12.75" hidden="false" customHeight="false" outlineLevel="0" collapsed="false">
      <c r="B691" s="6" t="n">
        <v>250</v>
      </c>
      <c r="C691" s="6" t="n">
        <v>223</v>
      </c>
      <c r="D691" s="6" t="n">
        <v>192</v>
      </c>
      <c r="E691" s="6" t="n">
        <v>162</v>
      </c>
      <c r="F691" s="6" t="n">
        <v>138</v>
      </c>
      <c r="G691" s="6" t="n">
        <v>128</v>
      </c>
      <c r="H691" s="6" t="n">
        <v>115</v>
      </c>
      <c r="I691" s="6" t="n">
        <v>88</v>
      </c>
      <c r="J691" s="6" t="n">
        <v>68</v>
      </c>
      <c r="K691" s="6" t="n">
        <v>33</v>
      </c>
    </row>
    <row r="692" customFormat="false" ht="12.75" hidden="false" customHeight="false" outlineLevel="0" collapsed="false">
      <c r="B692" s="6" t="n">
        <v>604</v>
      </c>
      <c r="C692" s="6" t="n">
        <v>541</v>
      </c>
      <c r="D692" s="6" t="n">
        <v>477</v>
      </c>
      <c r="E692" s="6" t="n">
        <v>418</v>
      </c>
      <c r="F692" s="6" t="n">
        <v>363</v>
      </c>
      <c r="G692" s="6" t="n">
        <v>321</v>
      </c>
      <c r="H692" s="6" t="n">
        <v>264</v>
      </c>
      <c r="I692" s="6" t="n">
        <v>193</v>
      </c>
      <c r="J692" s="6" t="n">
        <v>162</v>
      </c>
      <c r="K692" s="6" t="n">
        <v>86</v>
      </c>
    </row>
    <row r="693" customFormat="false" ht="12.75" hidden="false" customHeight="false" outlineLevel="0" collapsed="false">
      <c r="B693" s="6" t="n">
        <v>527</v>
      </c>
      <c r="C693" s="6" t="n">
        <v>474</v>
      </c>
      <c r="D693" s="6" t="n">
        <v>417</v>
      </c>
    </row>
    <row r="694" customFormat="false" ht="12.75" hidden="false" customHeight="false" outlineLevel="0" collapsed="false">
      <c r="B694" s="6" t="n">
        <v>12</v>
      </c>
      <c r="C694" s="6" t="n">
        <v>11</v>
      </c>
      <c r="D694" s="6" t="n">
        <v>10</v>
      </c>
      <c r="E694" s="6" t="n">
        <v>10</v>
      </c>
      <c r="F694" s="6" t="n">
        <v>8</v>
      </c>
      <c r="G694" s="6" t="n">
        <v>8</v>
      </c>
      <c r="H694" s="6" t="n">
        <v>8</v>
      </c>
    </row>
    <row r="695" customFormat="false" ht="12.75" hidden="false" customHeight="false" outlineLevel="0" collapsed="false">
      <c r="B695" s="6" t="n">
        <v>8</v>
      </c>
      <c r="C695" s="6" t="n">
        <v>7</v>
      </c>
      <c r="D695" s="6" t="n">
        <v>7</v>
      </c>
      <c r="E695" s="6" t="n">
        <v>7</v>
      </c>
      <c r="F695" s="6" t="n">
        <v>5</v>
      </c>
      <c r="G695" s="6" t="n">
        <v>5</v>
      </c>
      <c r="H695" s="6" t="n">
        <v>5</v>
      </c>
      <c r="I695" s="6" t="n">
        <v>4</v>
      </c>
      <c r="J695" s="6" t="n">
        <v>4</v>
      </c>
    </row>
    <row r="696" customFormat="false" ht="12.75" hidden="false" customHeight="false" outlineLevel="0" collapsed="false">
      <c r="B696" s="6" t="n">
        <v>80</v>
      </c>
      <c r="C696" s="6" t="n">
        <v>76</v>
      </c>
    </row>
    <row r="697" customFormat="false" ht="12.75" hidden="false" customHeight="false" outlineLevel="0" collapsed="false">
      <c r="B697" s="6" t="n">
        <v>98</v>
      </c>
      <c r="C697" s="6" t="n">
        <v>92</v>
      </c>
      <c r="D697" s="6" t="n">
        <v>84</v>
      </c>
      <c r="E697" s="6" t="n">
        <v>76</v>
      </c>
      <c r="F697" s="6" t="n">
        <v>64</v>
      </c>
      <c r="G697" s="6" t="n">
        <v>60</v>
      </c>
      <c r="H697" s="6" t="n">
        <v>57</v>
      </c>
      <c r="I697" s="6" t="n">
        <v>57</v>
      </c>
      <c r="J697" s="6" t="n">
        <v>51</v>
      </c>
      <c r="K697" s="6" t="n">
        <v>36</v>
      </c>
    </row>
    <row r="698" customFormat="false" ht="12.75" hidden="false" customHeight="false" outlineLevel="0" collapsed="false">
      <c r="B698" s="6" t="n">
        <v>379</v>
      </c>
      <c r="C698" s="6" t="n">
        <v>343</v>
      </c>
      <c r="D698" s="6" t="n">
        <v>305</v>
      </c>
      <c r="E698" s="6" t="n">
        <v>267</v>
      </c>
    </row>
    <row r="699" customFormat="false" ht="12.75" hidden="false" customHeight="false" outlineLevel="0" collapsed="false">
      <c r="B699" s="6" t="n">
        <v>379</v>
      </c>
      <c r="C699" s="6" t="n">
        <v>343</v>
      </c>
      <c r="D699" s="6" t="n">
        <v>305</v>
      </c>
      <c r="E699" s="6" t="n">
        <v>267</v>
      </c>
    </row>
    <row r="700" customFormat="false" ht="12.75" hidden="false" customHeight="false" outlineLevel="0" collapsed="false">
      <c r="B700" s="6" t="n">
        <v>379</v>
      </c>
      <c r="C700" s="6" t="n">
        <v>343</v>
      </c>
      <c r="D700" s="6" t="n">
        <v>305</v>
      </c>
      <c r="E700" s="6" t="n">
        <v>267</v>
      </c>
    </row>
    <row r="702" customFormat="false" ht="12.75" hidden="false" customHeight="false" outlineLevel="0" collapsed="false">
      <c r="B702" s="6" t="n">
        <v>63</v>
      </c>
      <c r="C702" s="6" t="n">
        <v>59</v>
      </c>
      <c r="D702" s="6" t="n">
        <v>53</v>
      </c>
      <c r="E702" s="6" t="n">
        <v>47</v>
      </c>
      <c r="F702" s="6" t="n">
        <v>43</v>
      </c>
      <c r="G702" s="6" t="n">
        <v>43</v>
      </c>
      <c r="H702" s="6" t="n">
        <v>40</v>
      </c>
      <c r="I702" s="6" t="n">
        <v>39</v>
      </c>
      <c r="J702" s="6" t="n">
        <v>39</v>
      </c>
      <c r="K702" s="6" t="n">
        <v>23</v>
      </c>
    </row>
    <row r="703" customFormat="false" ht="12.75" hidden="false" customHeight="false" outlineLevel="0" collapsed="false">
      <c r="B703" s="6" t="n">
        <v>56</v>
      </c>
      <c r="C703" s="6" t="n">
        <v>52</v>
      </c>
      <c r="D703" s="6" t="n">
        <v>46</v>
      </c>
      <c r="E703" s="6" t="n">
        <v>40</v>
      </c>
      <c r="F703" s="6" t="n">
        <v>36</v>
      </c>
      <c r="G703" s="6" t="n">
        <v>36</v>
      </c>
      <c r="H703" s="6" t="n">
        <v>34</v>
      </c>
      <c r="I703" s="6" t="n">
        <v>33</v>
      </c>
      <c r="J703" s="6" t="n">
        <v>33</v>
      </c>
      <c r="K703" s="6" t="n">
        <v>21</v>
      </c>
    </row>
    <row r="704" customFormat="false" ht="12.75" hidden="false" customHeight="false" outlineLevel="0" collapsed="false">
      <c r="B704" s="6" t="n">
        <v>98</v>
      </c>
      <c r="C704" s="6" t="n">
        <v>91</v>
      </c>
      <c r="D704" s="6" t="n">
        <v>83</v>
      </c>
      <c r="E704" s="6" t="n">
        <v>76</v>
      </c>
      <c r="F704" s="6" t="n">
        <v>69</v>
      </c>
      <c r="G704" s="6" t="n">
        <v>69</v>
      </c>
      <c r="H704" s="6" t="n">
        <v>65</v>
      </c>
    </row>
    <row r="705" customFormat="false" ht="12.75" hidden="false" customHeight="false" outlineLevel="0" collapsed="false">
      <c r="B705" s="6" t="n">
        <v>1193</v>
      </c>
      <c r="C705" s="6" t="n">
        <v>1076</v>
      </c>
      <c r="D705" s="6" t="n">
        <v>959</v>
      </c>
      <c r="E705" s="6" t="n">
        <v>844</v>
      </c>
      <c r="F705" s="6" t="n">
        <v>729</v>
      </c>
      <c r="G705" s="6" t="n">
        <v>610</v>
      </c>
      <c r="H705" s="6" t="n">
        <v>487</v>
      </c>
      <c r="I705" s="6" t="n">
        <v>364</v>
      </c>
      <c r="J705" s="6" t="n">
        <v>240</v>
      </c>
      <c r="K705" s="6" t="n">
        <v>122</v>
      </c>
    </row>
    <row r="707" customFormat="false" ht="12.75" hidden="false" customHeight="false" outlineLevel="0" collapsed="false">
      <c r="B707" s="6" t="n">
        <v>204</v>
      </c>
      <c r="C707" s="6" t="n">
        <v>188</v>
      </c>
      <c r="D707" s="6" t="n">
        <v>163</v>
      </c>
      <c r="E707" s="6" t="n">
        <v>148</v>
      </c>
      <c r="F707" s="6" t="n">
        <v>136</v>
      </c>
      <c r="G707" s="6" t="n">
        <v>130</v>
      </c>
      <c r="H707" s="6" t="n">
        <v>118</v>
      </c>
      <c r="I707" s="6" t="n">
        <v>114</v>
      </c>
      <c r="J707" s="6" t="n">
        <v>110</v>
      </c>
    </row>
    <row r="711" customFormat="false" ht="12.75" hidden="false" customHeight="false" outlineLevel="0" collapsed="false">
      <c r="B711" s="6" t="n">
        <v>112</v>
      </c>
      <c r="C711" s="6" t="n">
        <v>105</v>
      </c>
      <c r="D711" s="6" t="n">
        <v>96</v>
      </c>
      <c r="E711" s="6" t="n">
        <v>89</v>
      </c>
      <c r="F711" s="6" t="n">
        <v>80</v>
      </c>
      <c r="G711" s="6" t="n">
        <v>79</v>
      </c>
      <c r="H711" s="6" t="n">
        <v>74</v>
      </c>
      <c r="I711" s="6" t="n">
        <v>72</v>
      </c>
    </row>
    <row r="713" customFormat="false" ht="12.75" hidden="false" customHeight="false" outlineLevel="0" collapsed="false">
      <c r="B713" s="6" t="n">
        <v>136</v>
      </c>
      <c r="C713" s="6" t="n">
        <v>121</v>
      </c>
      <c r="D713" s="6" t="n">
        <v>104</v>
      </c>
      <c r="E713" s="6" t="n">
        <v>92</v>
      </c>
      <c r="F713" s="6" t="n">
        <v>78</v>
      </c>
      <c r="G713" s="6" t="n">
        <v>72</v>
      </c>
      <c r="H713" s="6" t="n">
        <v>71</v>
      </c>
      <c r="I713" s="6" t="n">
        <v>66</v>
      </c>
      <c r="J713" s="6" t="n">
        <v>47</v>
      </c>
    </row>
    <row r="714" customFormat="false" ht="12.75" hidden="false" customHeight="false" outlineLevel="0" collapsed="false">
      <c r="B714" s="6" t="n">
        <v>4</v>
      </c>
      <c r="C714" s="6" t="n">
        <v>3</v>
      </c>
      <c r="D714" s="6" t="n">
        <v>3</v>
      </c>
      <c r="E714" s="6" t="n">
        <v>3</v>
      </c>
      <c r="F714" s="6" t="n">
        <v>2</v>
      </c>
      <c r="G714" s="6" t="n">
        <v>2</v>
      </c>
      <c r="H714" s="6" t="n">
        <v>2</v>
      </c>
      <c r="I714" s="6" t="n">
        <v>2</v>
      </c>
      <c r="J714" s="6" t="n">
        <v>1</v>
      </c>
    </row>
    <row r="715" customFormat="false" ht="12.75" hidden="false" customHeight="false" outlineLevel="0" collapsed="false">
      <c r="B715" s="6" t="n">
        <v>4</v>
      </c>
      <c r="C715" s="6" t="n">
        <v>4</v>
      </c>
      <c r="D715" s="6" t="n">
        <v>4</v>
      </c>
      <c r="E715" s="6" t="n">
        <v>4</v>
      </c>
      <c r="F715" s="6" t="n">
        <v>2</v>
      </c>
      <c r="G715" s="6" t="n">
        <v>2</v>
      </c>
      <c r="H715" s="6" t="n">
        <v>1</v>
      </c>
      <c r="I715" s="6" t="n">
        <v>1</v>
      </c>
    </row>
    <row r="716" customFormat="false" ht="12.75" hidden="false" customHeight="false" outlineLevel="0" collapsed="false">
      <c r="B716" s="6" t="n">
        <v>10</v>
      </c>
      <c r="C716" s="6" t="n">
        <v>8</v>
      </c>
      <c r="D716" s="6" t="n">
        <v>5</v>
      </c>
      <c r="E716" s="6" t="n">
        <v>4</v>
      </c>
      <c r="F716" s="6" t="n">
        <v>4</v>
      </c>
      <c r="G716" s="6" t="n">
        <v>3</v>
      </c>
      <c r="H716" s="6" t="n">
        <v>2</v>
      </c>
      <c r="I716" s="6" t="n">
        <v>2</v>
      </c>
      <c r="J716" s="6" t="n">
        <v>2</v>
      </c>
      <c r="K716" s="6" t="n">
        <v>2</v>
      </c>
    </row>
    <row r="717" customFormat="false" ht="12.75" hidden="false" customHeight="false" outlineLevel="0" collapsed="false">
      <c r="B717" s="6" t="n">
        <v>1</v>
      </c>
      <c r="C717" s="6" t="n">
        <v>1</v>
      </c>
      <c r="D717" s="6" t="n">
        <v>1</v>
      </c>
      <c r="E717" s="6" t="n">
        <v>1</v>
      </c>
      <c r="F717" s="6" t="n">
        <v>1</v>
      </c>
      <c r="G717" s="6" t="n">
        <v>1</v>
      </c>
      <c r="H717" s="6" t="n">
        <v>1</v>
      </c>
      <c r="I717" s="6" t="n">
        <v>1</v>
      </c>
      <c r="J717" s="6" t="n">
        <v>1</v>
      </c>
      <c r="K717" s="6" t="n">
        <v>1</v>
      </c>
    </row>
    <row r="719" customFormat="false" ht="12.75" hidden="false" customHeight="false" outlineLevel="0" collapsed="false">
      <c r="B719" s="6" t="n">
        <v>2</v>
      </c>
      <c r="C719" s="6" t="n">
        <v>2</v>
      </c>
      <c r="D719" s="6" t="n">
        <v>2</v>
      </c>
      <c r="E719" s="6" t="n">
        <v>2</v>
      </c>
      <c r="F719" s="6" t="n">
        <v>2</v>
      </c>
      <c r="G719" s="6" t="n">
        <v>2</v>
      </c>
      <c r="H719" s="6" t="n">
        <v>2</v>
      </c>
      <c r="I719" s="6" t="n">
        <v>2</v>
      </c>
      <c r="J719" s="6" t="n">
        <v>2</v>
      </c>
    </row>
    <row r="721" customFormat="false" ht="12.75" hidden="false" customHeight="false" outlineLevel="0" collapsed="false">
      <c r="B721" s="6" t="n">
        <v>22</v>
      </c>
      <c r="C721" s="6" t="n">
        <v>21</v>
      </c>
      <c r="D721" s="6" t="n">
        <v>18</v>
      </c>
      <c r="E721" s="6" t="n">
        <v>17</v>
      </c>
      <c r="F721" s="6" t="n">
        <v>13</v>
      </c>
      <c r="G721" s="6" t="n">
        <v>11</v>
      </c>
      <c r="H721" s="6" t="n">
        <v>9</v>
      </c>
    </row>
    <row r="722" customFormat="false" ht="12.75" hidden="false" customHeight="false" outlineLevel="0" collapsed="false">
      <c r="B722" s="6" t="n">
        <v>122</v>
      </c>
      <c r="C722" s="6" t="n">
        <v>108</v>
      </c>
    </row>
    <row r="724" customFormat="false" ht="12.75" hidden="false" customHeight="false" outlineLevel="0" collapsed="false">
      <c r="B724" s="6" t="n">
        <v>73</v>
      </c>
      <c r="C724" s="6" t="n">
        <v>68</v>
      </c>
      <c r="D724" s="6" t="n">
        <v>62</v>
      </c>
      <c r="E724" s="6" t="n">
        <v>58</v>
      </c>
      <c r="F724" s="6" t="n">
        <v>51</v>
      </c>
      <c r="G724" s="6" t="n">
        <v>50</v>
      </c>
      <c r="H724" s="6" t="n">
        <v>45</v>
      </c>
      <c r="I724" s="6" t="n">
        <v>45</v>
      </c>
      <c r="J724" s="6" t="n">
        <v>37</v>
      </c>
      <c r="K724" s="6" t="n">
        <v>13</v>
      </c>
    </row>
    <row r="725" customFormat="false" ht="12.75" hidden="false" customHeight="false" outlineLevel="0" collapsed="false">
      <c r="B725" s="6" t="n">
        <v>39</v>
      </c>
      <c r="C725" s="6" t="n">
        <v>37</v>
      </c>
      <c r="D725" s="6" t="n">
        <v>33</v>
      </c>
      <c r="E725" s="6" t="n">
        <v>29</v>
      </c>
      <c r="F725" s="6" t="n">
        <v>27</v>
      </c>
      <c r="G725" s="6" t="n">
        <v>26</v>
      </c>
      <c r="H725" s="6" t="n">
        <v>22</v>
      </c>
      <c r="I725" s="6" t="n">
        <v>22</v>
      </c>
      <c r="J725" s="6" t="n">
        <v>17</v>
      </c>
      <c r="K725" s="6" t="n">
        <v>6</v>
      </c>
    </row>
    <row r="726" customFormat="false" ht="12.75" hidden="false" customHeight="false" outlineLevel="0" collapsed="false">
      <c r="B726" s="6" t="n">
        <v>15</v>
      </c>
      <c r="C726" s="6" t="n">
        <v>14</v>
      </c>
      <c r="D726" s="6" t="n">
        <v>14</v>
      </c>
    </row>
    <row r="730" customFormat="false" ht="12.75" hidden="false" customHeight="false" outlineLevel="0" collapsed="false">
      <c r="B730" s="6" t="n">
        <v>17</v>
      </c>
      <c r="C730" s="6" t="n">
        <v>16</v>
      </c>
      <c r="D730" s="6" t="n">
        <v>16</v>
      </c>
      <c r="E730" s="6" t="n">
        <v>14</v>
      </c>
      <c r="F730" s="6" t="n">
        <v>13</v>
      </c>
      <c r="G730" s="6" t="n">
        <v>13</v>
      </c>
      <c r="H730" s="6" t="n">
        <v>11</v>
      </c>
      <c r="I730" s="6" t="n">
        <v>11</v>
      </c>
      <c r="J730" s="6" t="n">
        <v>10</v>
      </c>
      <c r="K730" s="6" t="n">
        <v>6</v>
      </c>
    </row>
    <row r="731" customFormat="false" ht="12.75" hidden="false" customHeight="false" outlineLevel="0" collapsed="false">
      <c r="B731" s="6" t="n">
        <v>200</v>
      </c>
    </row>
    <row r="732" customFormat="false" ht="12.75" hidden="false" customHeight="false" outlineLevel="0" collapsed="false">
      <c r="B732" s="6" t="n">
        <v>4</v>
      </c>
      <c r="C732" s="6" t="n">
        <v>4</v>
      </c>
      <c r="D732" s="6" t="n">
        <v>3</v>
      </c>
      <c r="E732" s="6" t="n">
        <v>2</v>
      </c>
      <c r="F732" s="6" t="n">
        <v>2</v>
      </c>
      <c r="G732" s="6" t="n">
        <v>2</v>
      </c>
      <c r="H732" s="6" t="n">
        <v>2</v>
      </c>
      <c r="I732" s="6" t="n">
        <v>2</v>
      </c>
    </row>
    <row r="734" customFormat="false" ht="12.75" hidden="false" customHeight="false" outlineLevel="0" collapsed="false">
      <c r="B734" s="6" t="n">
        <v>4</v>
      </c>
      <c r="C734" s="6" t="n">
        <v>4</v>
      </c>
      <c r="D734" s="6" t="n">
        <v>4</v>
      </c>
      <c r="E734" s="6" t="n">
        <v>4</v>
      </c>
      <c r="F734" s="6" t="n">
        <v>3</v>
      </c>
      <c r="G734" s="6" t="n">
        <v>2</v>
      </c>
      <c r="H734" s="6" t="n">
        <v>2</v>
      </c>
      <c r="I734" s="6" t="n">
        <v>2</v>
      </c>
      <c r="J734" s="6" t="n">
        <v>1</v>
      </c>
    </row>
    <row r="736" customFormat="false" ht="12.75" hidden="false" customHeight="false" outlineLevel="0" collapsed="false">
      <c r="B736" s="6" t="n">
        <v>108</v>
      </c>
      <c r="C736" s="6" t="n">
        <v>94</v>
      </c>
      <c r="D736" s="6" t="n">
        <v>83</v>
      </c>
      <c r="E736" s="6" t="n">
        <v>73</v>
      </c>
      <c r="F736" s="6" t="n">
        <v>57</v>
      </c>
      <c r="G736" s="6" t="n">
        <v>53</v>
      </c>
      <c r="H736" s="6" t="n">
        <v>38</v>
      </c>
      <c r="I736" s="6" t="n">
        <v>21</v>
      </c>
      <c r="J736" s="6" t="n">
        <v>6</v>
      </c>
    </row>
    <row r="737" customFormat="false" ht="12.75" hidden="false" customHeight="false" outlineLevel="0" collapsed="false">
      <c r="B737" s="6" t="n">
        <v>26</v>
      </c>
      <c r="C737" s="6" t="n">
        <v>25</v>
      </c>
      <c r="D737" s="6" t="n">
        <v>24</v>
      </c>
      <c r="E737" s="6" t="n">
        <v>20</v>
      </c>
      <c r="F737" s="6" t="n">
        <v>19</v>
      </c>
      <c r="G737" s="6" t="n">
        <v>19</v>
      </c>
      <c r="H737" s="6" t="n">
        <v>18</v>
      </c>
      <c r="I737" s="6" t="n">
        <v>15</v>
      </c>
    </row>
    <row r="738" customFormat="false" ht="12.75" hidden="false" customHeight="false" outlineLevel="0" collapsed="false">
      <c r="B738" s="6" t="n">
        <v>7</v>
      </c>
      <c r="C738" s="6" t="n">
        <v>7</v>
      </c>
      <c r="D738" s="6" t="n">
        <v>7</v>
      </c>
      <c r="E738" s="6" t="n">
        <v>7</v>
      </c>
      <c r="F738" s="6" t="n">
        <v>6</v>
      </c>
      <c r="G738" s="6" t="n">
        <v>6</v>
      </c>
      <c r="H738" s="6" t="n">
        <v>6</v>
      </c>
      <c r="I738" s="6" t="n">
        <v>6</v>
      </c>
    </row>
    <row r="739" customFormat="false" ht="12.75" hidden="false" customHeight="false" outlineLevel="0" collapsed="false">
      <c r="B739" s="6" t="n">
        <v>1</v>
      </c>
      <c r="C739" s="6" t="n">
        <v>1</v>
      </c>
      <c r="D739" s="6" t="n">
        <v>1</v>
      </c>
      <c r="E739" s="6" t="n">
        <v>1</v>
      </c>
      <c r="F739" s="6" t="n">
        <v>1</v>
      </c>
      <c r="G739" s="6" t="n">
        <v>1</v>
      </c>
      <c r="H739" s="6" t="n">
        <v>1</v>
      </c>
      <c r="I739" s="6" t="n">
        <v>1</v>
      </c>
    </row>
    <row r="740" customFormat="false" ht="12.75" hidden="false" customHeight="false" outlineLevel="0" collapsed="false">
      <c r="B740" s="6" t="n">
        <v>21</v>
      </c>
      <c r="C740" s="6" t="n">
        <v>20</v>
      </c>
      <c r="D740" s="6" t="n">
        <v>19</v>
      </c>
      <c r="E740" s="6" t="n">
        <v>17</v>
      </c>
      <c r="F740" s="6" t="n">
        <v>16</v>
      </c>
      <c r="G740" s="6" t="n">
        <v>16</v>
      </c>
      <c r="H740" s="6" t="n">
        <v>15</v>
      </c>
    </row>
    <row r="741" customFormat="false" ht="12.75" hidden="false" customHeight="false" outlineLevel="0" collapsed="false">
      <c r="B741" s="6" t="n">
        <v>6</v>
      </c>
      <c r="C741" s="6" t="n">
        <v>6</v>
      </c>
      <c r="D741" s="6" t="n">
        <v>6</v>
      </c>
      <c r="E741" s="6" t="n">
        <v>6</v>
      </c>
      <c r="F741" s="6" t="n">
        <v>5</v>
      </c>
      <c r="G741" s="6" t="n">
        <v>5</v>
      </c>
      <c r="H741" s="6" t="n">
        <v>5</v>
      </c>
      <c r="I741" s="6" t="n">
        <v>5</v>
      </c>
      <c r="J741" s="6" t="n">
        <v>2</v>
      </c>
    </row>
    <row r="743" customFormat="false" ht="12.75" hidden="false" customHeight="false" outlineLevel="0" collapsed="false">
      <c r="B743" s="6" t="n">
        <v>17</v>
      </c>
      <c r="C743" s="6" t="n">
        <v>16</v>
      </c>
      <c r="D743" s="6" t="n">
        <v>15</v>
      </c>
      <c r="E743" s="6" t="n">
        <v>14</v>
      </c>
      <c r="F743" s="6" t="n">
        <v>13</v>
      </c>
      <c r="G743" s="6" t="n">
        <v>13</v>
      </c>
      <c r="H743" s="6" t="n">
        <v>12</v>
      </c>
      <c r="I743" s="6" t="n">
        <v>10</v>
      </c>
    </row>
    <row r="744" customFormat="false" ht="12.75" hidden="false" customHeight="false" outlineLevel="0" collapsed="false">
      <c r="B744" s="6" t="n">
        <v>19</v>
      </c>
      <c r="C744" s="6" t="n">
        <v>18</v>
      </c>
      <c r="D744" s="6" t="n">
        <v>17</v>
      </c>
      <c r="E744" s="6" t="n">
        <v>16</v>
      </c>
      <c r="F744" s="6" t="n">
        <v>15</v>
      </c>
      <c r="G744" s="6" t="n">
        <v>15</v>
      </c>
      <c r="H744" s="6" t="n">
        <v>14</v>
      </c>
      <c r="I744" s="6" t="n">
        <v>12</v>
      </c>
    </row>
    <row r="745" customFormat="false" ht="12.75" hidden="false" customHeight="false" outlineLevel="0" collapsed="false">
      <c r="B745" s="6" t="n">
        <v>1</v>
      </c>
      <c r="C745" s="6" t="n">
        <v>1</v>
      </c>
      <c r="D745" s="6" t="n">
        <v>1</v>
      </c>
      <c r="E745" s="6" t="n">
        <v>1</v>
      </c>
      <c r="F745" s="6" t="n">
        <v>1</v>
      </c>
      <c r="G745" s="6" t="n">
        <v>1</v>
      </c>
      <c r="H745" s="6" t="n">
        <v>1</v>
      </c>
      <c r="I745" s="6" t="n">
        <v>1</v>
      </c>
    </row>
    <row r="746" customFormat="false" ht="12.75" hidden="false" customHeight="false" outlineLevel="0" collapsed="false">
      <c r="B746" s="6" t="n">
        <v>57</v>
      </c>
      <c r="C746" s="6" t="n">
        <v>52</v>
      </c>
      <c r="D746" s="6" t="n">
        <v>50</v>
      </c>
      <c r="E746" s="6" t="n">
        <v>42</v>
      </c>
      <c r="F746" s="6" t="n">
        <v>37</v>
      </c>
      <c r="G746" s="6" t="n">
        <v>34</v>
      </c>
      <c r="H746" s="6" t="n">
        <v>33</v>
      </c>
      <c r="I746" s="6" t="n">
        <v>25</v>
      </c>
    </row>
    <row r="747" customFormat="false" ht="12.75" hidden="false" customHeight="false" outlineLevel="0" collapsed="false">
      <c r="B747" s="6" t="n">
        <v>9</v>
      </c>
      <c r="C747" s="6" t="n">
        <v>9</v>
      </c>
      <c r="D747" s="6" t="n">
        <v>9</v>
      </c>
      <c r="E747" s="6" t="n">
        <v>9</v>
      </c>
      <c r="F747" s="6" t="n">
        <v>8</v>
      </c>
      <c r="G747" s="6" t="n">
        <v>8</v>
      </c>
      <c r="H747" s="6" t="n">
        <v>8</v>
      </c>
      <c r="I747" s="6" t="n">
        <v>7</v>
      </c>
      <c r="J747" s="6" t="n">
        <v>3</v>
      </c>
    </row>
    <row r="748" customFormat="false" ht="12.75" hidden="false" customHeight="false" outlineLevel="0" collapsed="false">
      <c r="B748" s="6" t="n">
        <v>39</v>
      </c>
      <c r="C748" s="6" t="n">
        <v>36</v>
      </c>
      <c r="D748" s="6" t="n">
        <v>34</v>
      </c>
      <c r="E748" s="6" t="n">
        <v>27</v>
      </c>
      <c r="F748" s="6" t="n">
        <v>24</v>
      </c>
      <c r="G748" s="6" t="n">
        <v>24</v>
      </c>
      <c r="H748" s="6" t="n">
        <v>23</v>
      </c>
    </row>
    <row r="749" customFormat="false" ht="12.75" hidden="false" customHeight="false" outlineLevel="0" collapsed="false">
      <c r="B749" s="6" t="n">
        <v>3</v>
      </c>
      <c r="C749" s="6" t="n">
        <v>3</v>
      </c>
      <c r="D749" s="6" t="n">
        <v>3</v>
      </c>
      <c r="E749" s="6" t="n">
        <v>3</v>
      </c>
      <c r="F749" s="6" t="n">
        <v>3</v>
      </c>
      <c r="G749" s="6" t="n">
        <v>3</v>
      </c>
      <c r="H749" s="6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9.14"/>
  </cols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  <row r="2" customFormat="false" ht="12.75" hidden="false" customHeight="false" outlineLevel="0" collapsed="false">
      <c r="B2" s="6" t="n">
        <v>4</v>
      </c>
      <c r="C2" s="6" t="n">
        <v>3</v>
      </c>
      <c r="D2" s="6" t="n">
        <v>3</v>
      </c>
      <c r="E2" s="6" t="n">
        <v>3</v>
      </c>
      <c r="F2" s="6" t="n">
        <v>3</v>
      </c>
      <c r="G2" s="6" t="n">
        <v>3</v>
      </c>
      <c r="H2" s="6" t="n">
        <v>3</v>
      </c>
      <c r="I2" s="6" t="n">
        <v>3</v>
      </c>
      <c r="J2" s="6" t="n">
        <v>3</v>
      </c>
      <c r="K2" s="6" t="n">
        <v>15</v>
      </c>
    </row>
    <row r="22" customFormat="false" ht="12.75" hidden="false" customHeight="false" outlineLevel="0" collapsed="false">
      <c r="B22" s="6" t="n">
        <v>114</v>
      </c>
      <c r="C22" s="6" t="n">
        <v>99</v>
      </c>
      <c r="D22" s="6" t="n">
        <v>82</v>
      </c>
      <c r="E22" s="6" t="n">
        <v>65</v>
      </c>
      <c r="F22" s="6" t="n">
        <v>61</v>
      </c>
    </row>
    <row r="23" customFormat="false" ht="12.75" hidden="false" customHeight="false" outlineLevel="0" collapsed="false">
      <c r="B23" s="6" t="n">
        <v>6</v>
      </c>
      <c r="C23" s="6" t="n">
        <v>6</v>
      </c>
      <c r="D23" s="6" t="n">
        <v>6</v>
      </c>
      <c r="E23" s="6" t="n">
        <v>6</v>
      </c>
      <c r="F23" s="6" t="n">
        <v>6</v>
      </c>
      <c r="G23" s="6" t="n">
        <v>6</v>
      </c>
      <c r="H23" s="6" t="n">
        <v>6</v>
      </c>
      <c r="I23" s="6" t="n">
        <v>6</v>
      </c>
      <c r="J23" s="6" t="n">
        <v>6</v>
      </c>
      <c r="K23" s="6" t="n">
        <v>24</v>
      </c>
    </row>
    <row r="26" customFormat="false" ht="12.75" hidden="false" customHeight="false" outlineLevel="0" collapsed="false">
      <c r="B26" s="6" t="n">
        <v>7</v>
      </c>
      <c r="C26" s="6" t="n">
        <v>6</v>
      </c>
      <c r="D26" s="6" t="n">
        <v>5</v>
      </c>
      <c r="E26" s="6" t="n">
        <v>4</v>
      </c>
      <c r="F26" s="6" t="n">
        <v>2</v>
      </c>
      <c r="G26" s="6" t="n">
        <v>2</v>
      </c>
      <c r="H26" s="6" t="n">
        <v>1</v>
      </c>
      <c r="I26" s="6" t="n">
        <v>3</v>
      </c>
    </row>
    <row r="28" customFormat="false" ht="12.75" hidden="false" customHeight="false" outlineLevel="0" collapsed="false">
      <c r="B28" s="6" t="n">
        <v>33</v>
      </c>
      <c r="C28" s="6" t="n">
        <v>32</v>
      </c>
      <c r="D28" s="6" t="n">
        <v>30</v>
      </c>
      <c r="E28" s="6" t="n">
        <v>24</v>
      </c>
      <c r="F28" s="6" t="n">
        <v>22</v>
      </c>
      <c r="G28" s="6" t="n">
        <v>17</v>
      </c>
      <c r="H28" s="6" t="n">
        <v>11</v>
      </c>
      <c r="I28" s="6" t="n">
        <v>10</v>
      </c>
    </row>
    <row r="37" customFormat="false" ht="12.75" hidden="false" customHeight="false" outlineLevel="0" collapsed="false">
      <c r="B37" s="6" t="n">
        <v>4</v>
      </c>
      <c r="C37" s="6" t="n">
        <v>3</v>
      </c>
      <c r="D37" s="6" t="n">
        <v>2</v>
      </c>
      <c r="E37" s="6" t="n">
        <v>1</v>
      </c>
      <c r="F37" s="6" t="n">
        <v>1</v>
      </c>
      <c r="G37" s="6" t="n">
        <v>1</v>
      </c>
      <c r="H37" s="6" t="n">
        <v>1</v>
      </c>
      <c r="I37" s="6" t="n">
        <v>1</v>
      </c>
    </row>
    <row r="39" customFormat="false" ht="12.75" hidden="false" customHeight="false" outlineLevel="0" collapsed="false">
      <c r="B39" s="6" t="n">
        <v>2</v>
      </c>
      <c r="C39" s="6" t="n">
        <v>2</v>
      </c>
      <c r="D39" s="6" t="n">
        <v>2</v>
      </c>
      <c r="E39" s="6" t="n">
        <v>2</v>
      </c>
      <c r="F39" s="6" t="n">
        <v>2</v>
      </c>
      <c r="G39" s="6" t="n">
        <v>2</v>
      </c>
      <c r="H39" s="6" t="n">
        <v>2</v>
      </c>
      <c r="I39" s="6" t="n">
        <v>2</v>
      </c>
      <c r="J39" s="6" t="n">
        <v>2</v>
      </c>
      <c r="K39" s="6" t="n">
        <v>1</v>
      </c>
    </row>
    <row r="43" customFormat="false" ht="12.75" hidden="false" customHeight="false" outlineLevel="0" collapsed="false">
      <c r="B43" s="6" t="n">
        <v>258</v>
      </c>
      <c r="C43" s="6" t="n">
        <v>233</v>
      </c>
      <c r="D43" s="6" t="n">
        <v>207</v>
      </c>
      <c r="E43" s="6" t="n">
        <v>174</v>
      </c>
      <c r="F43" s="6" t="n">
        <v>151</v>
      </c>
      <c r="G43" s="6" t="n">
        <v>131</v>
      </c>
      <c r="H43" s="6" t="n">
        <v>108</v>
      </c>
      <c r="I43" s="6" t="n">
        <v>91</v>
      </c>
      <c r="J43" s="6" t="n">
        <v>66</v>
      </c>
      <c r="K43" s="6" t="n">
        <v>53</v>
      </c>
    </row>
    <row r="44" customFormat="false" ht="12.75" hidden="false" customHeight="false" outlineLevel="0" collapsed="false">
      <c r="B44" s="6" t="n">
        <v>25</v>
      </c>
      <c r="C44" s="6" t="n">
        <v>21</v>
      </c>
      <c r="D44" s="6" t="n">
        <v>17</v>
      </c>
      <c r="E44" s="6" t="n">
        <v>13</v>
      </c>
      <c r="F44" s="6" t="n">
        <v>9</v>
      </c>
      <c r="G44" s="6" t="n">
        <v>8</v>
      </c>
      <c r="H44" s="6" t="n">
        <v>8</v>
      </c>
      <c r="I44" s="6" t="n">
        <v>8</v>
      </c>
      <c r="J44" s="6" t="n">
        <v>7</v>
      </c>
      <c r="K44" s="6" t="n">
        <v>4</v>
      </c>
    </row>
    <row r="46" customFormat="false" ht="12.75" hidden="false" customHeight="false" outlineLevel="0" collapsed="false">
      <c r="B46" s="6" t="n">
        <v>53</v>
      </c>
      <c r="C46" s="6" t="n">
        <v>48</v>
      </c>
    </row>
    <row r="47" customFormat="false" ht="12.75" hidden="false" customHeight="false" outlineLevel="0" collapsed="false">
      <c r="B47" s="6" t="n">
        <v>1</v>
      </c>
      <c r="C47" s="6" t="n">
        <v>1</v>
      </c>
      <c r="D47" s="6" t="n">
        <v>1</v>
      </c>
      <c r="E47" s="6" t="n">
        <v>1</v>
      </c>
      <c r="F47" s="6" t="n">
        <v>1</v>
      </c>
      <c r="G47" s="6" t="n">
        <v>1</v>
      </c>
      <c r="H47" s="6" t="n">
        <v>1</v>
      </c>
      <c r="I47" s="6" t="n">
        <v>1</v>
      </c>
      <c r="J47" s="6" t="n">
        <v>1</v>
      </c>
      <c r="K47" s="6" t="n">
        <v>1</v>
      </c>
    </row>
    <row r="53" customFormat="false" ht="12.75" hidden="false" customHeight="false" outlineLevel="0" collapsed="false">
      <c r="B53" s="6" t="n">
        <v>1</v>
      </c>
      <c r="C53" s="6" t="n">
        <v>1</v>
      </c>
      <c r="D53" s="6" t="n">
        <v>1</v>
      </c>
      <c r="E53" s="6" t="n">
        <v>1</v>
      </c>
      <c r="F53" s="6" t="n">
        <v>1</v>
      </c>
      <c r="G53" s="6" t="n">
        <v>1</v>
      </c>
      <c r="H53" s="6" t="n">
        <v>1</v>
      </c>
      <c r="I53" s="6" t="n">
        <v>1</v>
      </c>
      <c r="J53" s="6" t="n">
        <v>1</v>
      </c>
      <c r="K53" s="6" t="n">
        <v>1</v>
      </c>
    </row>
    <row r="94" customFormat="false" ht="12.75" hidden="false" customHeight="false" outlineLevel="0" collapsed="false">
      <c r="B94" s="6" t="n">
        <v>3</v>
      </c>
      <c r="C94" s="6" t="n">
        <v>2</v>
      </c>
      <c r="D94" s="6" t="n">
        <v>2</v>
      </c>
      <c r="E94" s="6" t="n">
        <v>2</v>
      </c>
      <c r="F94" s="6" t="n">
        <v>2</v>
      </c>
      <c r="G94" s="6" t="n">
        <v>1</v>
      </c>
      <c r="H94" s="6" t="n">
        <v>1</v>
      </c>
      <c r="I94" s="6" t="n">
        <v>1</v>
      </c>
      <c r="J94" s="6" t="n">
        <v>1</v>
      </c>
      <c r="K94" s="6" t="n">
        <v>1</v>
      </c>
    </row>
    <row r="96" customFormat="false" ht="12.75" hidden="false" customHeight="false" outlineLevel="0" collapsed="false">
      <c r="B96" s="6" t="n">
        <v>14</v>
      </c>
      <c r="C96" s="6" t="n">
        <v>14</v>
      </c>
      <c r="D96" s="6" t="n">
        <v>12</v>
      </c>
      <c r="E96" s="6" t="n">
        <v>11</v>
      </c>
      <c r="F96" s="6" t="n">
        <v>10</v>
      </c>
      <c r="G96" s="6" t="n">
        <v>9</v>
      </c>
      <c r="H96" s="6" t="n">
        <v>9</v>
      </c>
      <c r="I96" s="6" t="n">
        <v>5</v>
      </c>
      <c r="J96" s="6" t="n">
        <v>2</v>
      </c>
    </row>
    <row r="105" customFormat="false" ht="12.75" hidden="false" customHeight="false" outlineLevel="0" collapsed="false">
      <c r="B105" s="6" t="n">
        <v>24</v>
      </c>
      <c r="C105" s="6" t="n">
        <v>22</v>
      </c>
      <c r="D105" s="6" t="n">
        <v>21</v>
      </c>
      <c r="E105" s="6" t="n">
        <v>18</v>
      </c>
      <c r="F105" s="6" t="n">
        <v>15</v>
      </c>
      <c r="G105" s="6" t="n">
        <v>15</v>
      </c>
      <c r="H105" s="6" t="n">
        <v>14</v>
      </c>
      <c r="I105" s="6" t="n">
        <v>14</v>
      </c>
      <c r="J105" s="6" t="n">
        <v>14</v>
      </c>
      <c r="K105" s="6" t="n">
        <v>12</v>
      </c>
    </row>
    <row r="109" customFormat="false" ht="12.75" hidden="false" customHeight="false" outlineLevel="0" collapsed="false">
      <c r="B109" s="6" t="n">
        <v>456</v>
      </c>
      <c r="C109" s="6" t="n">
        <v>405</v>
      </c>
      <c r="D109" s="6" t="n">
        <v>349</v>
      </c>
      <c r="E109" s="6" t="n">
        <v>294</v>
      </c>
      <c r="F109" s="6" t="n">
        <v>251</v>
      </c>
      <c r="G109" s="6" t="n">
        <v>215</v>
      </c>
      <c r="H109" s="6" t="n">
        <v>173</v>
      </c>
      <c r="I109" s="6" t="n">
        <v>109</v>
      </c>
    </row>
    <row r="110" customFormat="false" ht="12.75" hidden="false" customHeight="false" outlineLevel="0" collapsed="false">
      <c r="B110" s="6" t="n">
        <v>2</v>
      </c>
      <c r="C110" s="6" t="n">
        <v>2</v>
      </c>
      <c r="D110" s="6" t="n">
        <v>1</v>
      </c>
      <c r="E110" s="6" t="n">
        <v>1</v>
      </c>
      <c r="F110" s="6" t="n">
        <v>1</v>
      </c>
      <c r="G110" s="6" t="n">
        <v>1</v>
      </c>
      <c r="H110" s="6" t="n">
        <v>1</v>
      </c>
      <c r="I110" s="6" t="n">
        <v>1</v>
      </c>
      <c r="J110" s="6" t="n">
        <v>1</v>
      </c>
    </row>
    <row r="111" customFormat="false" ht="12.75" hidden="false" customHeight="false" outlineLevel="0" collapsed="false">
      <c r="B111" s="6" t="n">
        <v>166</v>
      </c>
      <c r="C111" s="6" t="n">
        <v>151</v>
      </c>
      <c r="D111" s="6" t="n">
        <v>138</v>
      </c>
      <c r="E111" s="6" t="n">
        <v>119</v>
      </c>
    </row>
    <row r="120" customFormat="false" ht="12.75" hidden="false" customHeight="false" outlineLevel="0" collapsed="false">
      <c r="B120" s="6" t="n">
        <v>36</v>
      </c>
      <c r="C120" s="6" t="n">
        <v>34</v>
      </c>
      <c r="D120" s="6" t="n">
        <v>34</v>
      </c>
      <c r="E120" s="6" t="n">
        <v>29</v>
      </c>
      <c r="F120" s="6" t="n">
        <v>26</v>
      </c>
      <c r="G120" s="6" t="n">
        <v>24</v>
      </c>
      <c r="H120" s="6" t="n">
        <v>24</v>
      </c>
      <c r="I120" s="6" t="n">
        <v>16</v>
      </c>
      <c r="J120" s="6" t="n">
        <v>11</v>
      </c>
      <c r="K120" s="6" t="n">
        <v>54</v>
      </c>
    </row>
    <row r="124" customFormat="false" ht="12.75" hidden="false" customHeight="false" outlineLevel="0" collapsed="false">
      <c r="B124" s="6" t="n">
        <v>1</v>
      </c>
      <c r="C124" s="6" t="n">
        <v>1</v>
      </c>
      <c r="D124" s="6" t="n">
        <v>1</v>
      </c>
      <c r="E124" s="6" t="n">
        <v>1</v>
      </c>
      <c r="F124" s="6" t="n">
        <v>1</v>
      </c>
      <c r="G124" s="6" t="n">
        <v>1</v>
      </c>
    </row>
    <row r="125" customFormat="false" ht="12.75" hidden="false" customHeight="false" outlineLevel="0" collapsed="false">
      <c r="B125" s="6" t="n">
        <v>11</v>
      </c>
      <c r="C125" s="6" t="n">
        <v>9</v>
      </c>
      <c r="D125" s="6" t="n">
        <v>7</v>
      </c>
      <c r="E125" s="6" t="n">
        <v>6</v>
      </c>
      <c r="F125" s="6" t="n">
        <v>6</v>
      </c>
      <c r="G125" s="6" t="n">
        <v>5</v>
      </c>
      <c r="H125" s="6" t="n">
        <v>5</v>
      </c>
      <c r="I125" s="6" t="n">
        <v>2</v>
      </c>
      <c r="J125" s="6" t="n">
        <v>2</v>
      </c>
      <c r="K125" s="6" t="n">
        <v>1</v>
      </c>
    </row>
    <row r="126" customFormat="false" ht="12.75" hidden="false" customHeight="false" outlineLevel="0" collapsed="false">
      <c r="B126" s="6" t="n">
        <v>7</v>
      </c>
      <c r="C126" s="6" t="n">
        <v>6</v>
      </c>
      <c r="D126" s="6" t="n">
        <v>6</v>
      </c>
      <c r="E126" s="6" t="n">
        <v>4</v>
      </c>
      <c r="F126" s="6" t="n">
        <v>4</v>
      </c>
      <c r="G126" s="6" t="n">
        <v>4</v>
      </c>
      <c r="H126" s="6" t="n">
        <v>4</v>
      </c>
      <c r="I126" s="6" t="n">
        <v>4</v>
      </c>
      <c r="J126" s="6" t="n">
        <v>1</v>
      </c>
    </row>
    <row r="134" customFormat="false" ht="12.75" hidden="false" customHeight="false" outlineLevel="0" collapsed="false">
      <c r="B134" s="6" t="n">
        <v>35</v>
      </c>
      <c r="C134" s="6" t="n">
        <v>30</v>
      </c>
      <c r="D134" s="6" t="n">
        <v>28</v>
      </c>
      <c r="E134" s="6" t="n">
        <v>24</v>
      </c>
      <c r="F134" s="6" t="n">
        <v>21</v>
      </c>
      <c r="G134" s="6" t="n">
        <v>19</v>
      </c>
      <c r="H134" s="6" t="n">
        <v>17</v>
      </c>
      <c r="I134" s="6" t="n">
        <v>11</v>
      </c>
      <c r="J134" s="6" t="n">
        <v>9</v>
      </c>
      <c r="K134" s="6" t="n">
        <v>8</v>
      </c>
    </row>
    <row r="135" customFormat="false" ht="12.75" hidden="false" customHeight="false" outlineLevel="0" collapsed="false">
      <c r="B135" s="6" t="n">
        <v>20</v>
      </c>
      <c r="C135" s="6" t="n">
        <v>18</v>
      </c>
      <c r="D135" s="6" t="n">
        <v>18</v>
      </c>
      <c r="E135" s="6" t="n">
        <v>15</v>
      </c>
      <c r="F135" s="6" t="n">
        <v>13</v>
      </c>
      <c r="G135" s="6" t="n">
        <v>13</v>
      </c>
      <c r="H135" s="6" t="n">
        <v>12</v>
      </c>
      <c r="I135" s="6" t="n">
        <v>12</v>
      </c>
    </row>
    <row r="138" customFormat="false" ht="12.75" hidden="false" customHeight="false" outlineLevel="0" collapsed="false">
      <c r="B138" s="6" t="n">
        <v>3</v>
      </c>
      <c r="C138" s="6" t="n">
        <v>3</v>
      </c>
      <c r="D138" s="6" t="n">
        <v>2</v>
      </c>
      <c r="E138" s="6" t="n">
        <v>3</v>
      </c>
      <c r="F138" s="6" t="n">
        <v>3</v>
      </c>
      <c r="G138" s="6" t="n">
        <v>45</v>
      </c>
      <c r="H138" s="6" t="n">
        <v>38</v>
      </c>
      <c r="I138" s="6" t="n">
        <v>29</v>
      </c>
      <c r="J138" s="6" t="n">
        <v>21</v>
      </c>
      <c r="K138" s="6" t="n">
        <v>13</v>
      </c>
    </row>
    <row r="141" customFormat="false" ht="12.75" hidden="false" customHeight="false" outlineLevel="0" collapsed="false">
      <c r="B141" s="6" t="n">
        <v>2</v>
      </c>
      <c r="C141" s="6" t="n">
        <v>2</v>
      </c>
      <c r="D141" s="6" t="n">
        <v>2</v>
      </c>
      <c r="E141" s="6" t="n">
        <v>2</v>
      </c>
      <c r="F141" s="6" t="n">
        <v>2</v>
      </c>
      <c r="G141" s="6" t="n">
        <v>2</v>
      </c>
      <c r="H141" s="6" t="n">
        <v>2</v>
      </c>
      <c r="I141" s="6" t="n">
        <v>2</v>
      </c>
      <c r="J141" s="6" t="n">
        <v>2</v>
      </c>
      <c r="K141" s="6" t="n">
        <v>1</v>
      </c>
    </row>
    <row r="143" customFormat="false" ht="12.75" hidden="false" customHeight="false" outlineLevel="0" collapsed="false">
      <c r="B143" s="6" t="n">
        <v>1</v>
      </c>
      <c r="C143" s="6" t="n">
        <v>1</v>
      </c>
      <c r="D143" s="6" t="n">
        <v>1</v>
      </c>
      <c r="E143" s="6" t="n">
        <v>1</v>
      </c>
      <c r="F143" s="6" t="n">
        <v>1</v>
      </c>
      <c r="G143" s="6" t="n">
        <v>1</v>
      </c>
      <c r="H143" s="6" t="n">
        <v>1</v>
      </c>
      <c r="I143" s="6" t="n">
        <v>1</v>
      </c>
      <c r="J143" s="6" t="n">
        <v>1</v>
      </c>
      <c r="K143" s="6" t="n">
        <v>1</v>
      </c>
    </row>
    <row r="152" customFormat="false" ht="12.75" hidden="false" customHeight="false" outlineLevel="0" collapsed="false">
      <c r="B152" s="6" t="n">
        <v>70</v>
      </c>
      <c r="C152" s="6" t="n">
        <v>61</v>
      </c>
      <c r="D152" s="6" t="n">
        <v>51</v>
      </c>
      <c r="E152" s="6" t="n">
        <v>40</v>
      </c>
      <c r="F152" s="6" t="n">
        <v>33</v>
      </c>
      <c r="G152" s="6" t="n">
        <v>31</v>
      </c>
      <c r="H152" s="6" t="n">
        <v>30</v>
      </c>
      <c r="I152" s="6" t="n">
        <v>25</v>
      </c>
      <c r="J152" s="6" t="n">
        <v>20</v>
      </c>
      <c r="K152" s="6" t="n">
        <v>13</v>
      </c>
    </row>
    <row r="155" customFormat="false" ht="12.75" hidden="false" customHeight="false" outlineLevel="0" collapsed="false">
      <c r="B155" s="6" t="n">
        <v>21</v>
      </c>
      <c r="C155" s="6" t="n">
        <v>21</v>
      </c>
      <c r="D155" s="6" t="n">
        <v>20</v>
      </c>
      <c r="E155" s="6" t="n">
        <v>17</v>
      </c>
      <c r="F155" s="6" t="n">
        <v>16</v>
      </c>
      <c r="G155" s="6" t="n">
        <v>13</v>
      </c>
      <c r="H155" s="6" t="n">
        <v>13</v>
      </c>
      <c r="I155" s="6" t="n">
        <v>8</v>
      </c>
      <c r="J155" s="6" t="n">
        <v>4</v>
      </c>
    </row>
    <row r="156" customFormat="false" ht="12.75" hidden="false" customHeight="false" outlineLevel="0" collapsed="false">
      <c r="B156" s="6" t="n">
        <v>1</v>
      </c>
      <c r="C156" s="6" t="n">
        <v>1</v>
      </c>
      <c r="D156" s="6" t="n">
        <v>1</v>
      </c>
      <c r="E156" s="6" t="n">
        <v>1</v>
      </c>
      <c r="F156" s="6" t="n">
        <v>1</v>
      </c>
      <c r="G156" s="6" t="n">
        <v>1</v>
      </c>
      <c r="H156" s="6" t="n">
        <v>1</v>
      </c>
      <c r="I156" s="6" t="n">
        <v>1</v>
      </c>
      <c r="J156" s="6" t="n">
        <v>1</v>
      </c>
      <c r="K156" s="6" t="n">
        <v>3</v>
      </c>
    </row>
    <row r="174" customFormat="false" ht="12.75" hidden="false" customHeight="false" outlineLevel="0" collapsed="false">
      <c r="B174" s="6" t="n">
        <v>63</v>
      </c>
      <c r="C174" s="6" t="n">
        <v>56</v>
      </c>
      <c r="D174" s="6" t="n">
        <v>46</v>
      </c>
      <c r="E174" s="6" t="n">
        <v>39</v>
      </c>
      <c r="F174" s="6" t="n">
        <v>34</v>
      </c>
      <c r="G174" s="6" t="n">
        <v>28</v>
      </c>
      <c r="H174" s="6" t="n">
        <v>25</v>
      </c>
      <c r="I174" s="6" t="n">
        <v>23</v>
      </c>
      <c r="J174" s="6" t="n">
        <v>21</v>
      </c>
      <c r="K174" s="6" t="n">
        <v>10</v>
      </c>
    </row>
    <row r="175" customFormat="false" ht="12.75" hidden="false" customHeight="false" outlineLevel="0" collapsed="false">
      <c r="B175" s="6" t="n">
        <v>10</v>
      </c>
      <c r="C175" s="6" t="n">
        <v>5</v>
      </c>
      <c r="D175" s="6" t="n">
        <v>5</v>
      </c>
      <c r="E175" s="6" t="n">
        <v>4</v>
      </c>
      <c r="F175" s="6" t="n">
        <v>4</v>
      </c>
      <c r="G175" s="6" t="n">
        <v>4</v>
      </c>
      <c r="H175" s="6" t="n">
        <v>4</v>
      </c>
      <c r="I175" s="6" t="n">
        <v>4</v>
      </c>
      <c r="J175" s="6" t="n">
        <v>4</v>
      </c>
      <c r="K175" s="6" t="n">
        <v>3</v>
      </c>
    </row>
    <row r="177" customFormat="false" ht="12.75" hidden="false" customHeight="false" outlineLevel="0" collapsed="false">
      <c r="B177" s="6" t="n">
        <v>2</v>
      </c>
      <c r="C177" s="6" t="n">
        <v>2</v>
      </c>
      <c r="D177" s="6" t="n">
        <v>2</v>
      </c>
      <c r="E177" s="6" t="n">
        <v>2</v>
      </c>
      <c r="F177" s="6" t="n">
        <v>1</v>
      </c>
      <c r="G177" s="6" t="n">
        <v>1</v>
      </c>
      <c r="H177" s="6" t="n">
        <v>1</v>
      </c>
      <c r="I177" s="6" t="n">
        <v>1</v>
      </c>
      <c r="J177" s="6" t="n">
        <v>1</v>
      </c>
    </row>
    <row r="178" customFormat="false" ht="12.75" hidden="false" customHeight="false" outlineLevel="0" collapsed="false">
      <c r="B178" s="6" t="n">
        <v>1</v>
      </c>
      <c r="C178" s="6" t="n">
        <v>1</v>
      </c>
      <c r="D178" s="6" t="n">
        <v>1</v>
      </c>
      <c r="E178" s="6" t="n">
        <v>1</v>
      </c>
      <c r="F178" s="6" t="n">
        <v>1</v>
      </c>
      <c r="G178" s="6" t="n">
        <v>1</v>
      </c>
      <c r="H178" s="6" t="n">
        <v>1</v>
      </c>
      <c r="I178" s="6" t="n">
        <v>2</v>
      </c>
      <c r="J178" s="6" t="n">
        <v>2</v>
      </c>
      <c r="K178" s="6" t="n">
        <v>2</v>
      </c>
    </row>
    <row r="196" customFormat="false" ht="12.75" hidden="false" customHeight="false" outlineLevel="0" collapsed="false">
      <c r="B196" s="6" t="n">
        <v>1</v>
      </c>
      <c r="C196" s="6" t="n">
        <v>1</v>
      </c>
      <c r="D196" s="6" t="n">
        <v>1</v>
      </c>
      <c r="E196" s="6" t="n">
        <v>1</v>
      </c>
      <c r="F196" s="6" t="n">
        <v>2</v>
      </c>
      <c r="G196" s="6" t="n">
        <v>2</v>
      </c>
      <c r="H196" s="6" t="n">
        <v>4</v>
      </c>
      <c r="I196" s="6" t="n">
        <v>4</v>
      </c>
      <c r="J196" s="6" t="n">
        <v>4</v>
      </c>
      <c r="K196" s="6" t="n">
        <v>3</v>
      </c>
    </row>
    <row r="199" customFormat="false" ht="12.75" hidden="false" customHeight="false" outlineLevel="0" collapsed="false">
      <c r="B199" s="6" t="n">
        <v>1</v>
      </c>
      <c r="C199" s="6" t="n">
        <v>2</v>
      </c>
      <c r="D199" s="6" t="n">
        <v>2</v>
      </c>
      <c r="E199" s="6" t="n">
        <v>2</v>
      </c>
      <c r="F199" s="6" t="n">
        <v>2</v>
      </c>
      <c r="G199" s="6" t="n">
        <v>2</v>
      </c>
      <c r="H199" s="6" t="n">
        <v>2</v>
      </c>
      <c r="I199" s="6" t="n">
        <v>1</v>
      </c>
      <c r="J199" s="6" t="n">
        <v>1</v>
      </c>
      <c r="K199" s="6" t="n">
        <v>1</v>
      </c>
    </row>
    <row r="209" customFormat="false" ht="12.75" hidden="false" customHeight="false" outlineLevel="0" collapsed="false">
      <c r="B209" s="6" t="n">
        <v>10</v>
      </c>
      <c r="C209" s="6" t="n">
        <v>8</v>
      </c>
      <c r="D209" s="6" t="n">
        <v>7</v>
      </c>
      <c r="E209" s="6" t="n">
        <v>7</v>
      </c>
      <c r="F209" s="6" t="n">
        <v>7</v>
      </c>
      <c r="G209" s="6" t="n">
        <v>7</v>
      </c>
      <c r="H209" s="6" t="n">
        <v>6</v>
      </c>
      <c r="I209" s="6" t="n">
        <v>5</v>
      </c>
    </row>
    <row r="210" customFormat="false" ht="12.75" hidden="false" customHeight="false" outlineLevel="0" collapsed="false">
      <c r="B210" s="6" t="n">
        <v>47</v>
      </c>
      <c r="C210" s="6" t="n">
        <v>42</v>
      </c>
      <c r="D210" s="6" t="n">
        <v>38</v>
      </c>
      <c r="E210" s="6" t="n">
        <v>35</v>
      </c>
      <c r="F210" s="6" t="n">
        <v>32</v>
      </c>
      <c r="G210" s="6" t="n">
        <v>24</v>
      </c>
      <c r="H210" s="6" t="n">
        <v>21</v>
      </c>
      <c r="I210" s="6" t="n">
        <v>17</v>
      </c>
      <c r="J210" s="6" t="n">
        <v>17</v>
      </c>
    </row>
    <row r="211" customFormat="false" ht="12.75" hidden="false" customHeight="false" outlineLevel="0" collapsed="false">
      <c r="B211" s="6" t="n">
        <v>134</v>
      </c>
      <c r="C211" s="6" t="n">
        <v>122</v>
      </c>
      <c r="D211" s="6" t="n">
        <v>108</v>
      </c>
      <c r="E211" s="6" t="n">
        <v>99</v>
      </c>
      <c r="F211" s="6" t="n">
        <v>91</v>
      </c>
      <c r="G211" s="6" t="n">
        <v>80</v>
      </c>
      <c r="H211" s="6" t="n">
        <v>74</v>
      </c>
      <c r="I211" s="6" t="n">
        <v>63</v>
      </c>
      <c r="J211" s="6" t="n">
        <v>49</v>
      </c>
      <c r="K211" s="6" t="n">
        <v>30</v>
      </c>
    </row>
    <row r="220" customFormat="false" ht="12.75" hidden="false" customHeight="false" outlineLevel="0" collapsed="false">
      <c r="B220" s="6" t="n">
        <v>2</v>
      </c>
      <c r="C220" s="6" t="n">
        <v>2</v>
      </c>
      <c r="D220" s="6" t="n">
        <v>2</v>
      </c>
      <c r="E220" s="6" t="n">
        <v>2</v>
      </c>
      <c r="F220" s="6" t="n">
        <v>2</v>
      </c>
      <c r="G220" s="6" t="n">
        <v>2</v>
      </c>
      <c r="H220" s="6" t="n">
        <v>2</v>
      </c>
      <c r="I220" s="6" t="n">
        <v>2</v>
      </c>
      <c r="J220" s="6" t="n">
        <v>2</v>
      </c>
      <c r="K220" s="6" t="n">
        <v>2</v>
      </c>
    </row>
    <row r="224" customFormat="false" ht="12.75" hidden="false" customHeight="false" outlineLevel="0" collapsed="false">
      <c r="B224" s="6" t="n">
        <v>6</v>
      </c>
      <c r="C224" s="6" t="n">
        <v>6</v>
      </c>
      <c r="D224" s="6" t="n">
        <v>5</v>
      </c>
      <c r="E224" s="6" t="n">
        <v>4</v>
      </c>
      <c r="F224" s="6" t="n">
        <v>3</v>
      </c>
      <c r="G224" s="6" t="n">
        <v>3</v>
      </c>
      <c r="H224" s="6" t="n">
        <v>3</v>
      </c>
      <c r="I224" s="6" t="n">
        <v>1</v>
      </c>
      <c r="J224" s="6" t="n">
        <v>1</v>
      </c>
      <c r="K224" s="6" t="n">
        <v>1</v>
      </c>
    </row>
    <row r="228" customFormat="false" ht="12.75" hidden="false" customHeight="false" outlineLevel="0" collapsed="false">
      <c r="B228" s="6" t="n">
        <v>3</v>
      </c>
      <c r="C228" s="6" t="n">
        <v>3</v>
      </c>
      <c r="D228" s="6" t="n">
        <v>2</v>
      </c>
      <c r="E228" s="6" t="n">
        <v>2</v>
      </c>
      <c r="F228" s="6" t="n">
        <v>2</v>
      </c>
      <c r="G228" s="6" t="n">
        <v>2</v>
      </c>
      <c r="H228" s="6" t="n">
        <v>2</v>
      </c>
      <c r="I228" s="6" t="n">
        <v>2</v>
      </c>
    </row>
    <row r="232" customFormat="false" ht="12.75" hidden="false" customHeight="false" outlineLevel="0" collapsed="false">
      <c r="B232" s="6" t="n">
        <v>6</v>
      </c>
      <c r="C232" s="6" t="n">
        <v>6</v>
      </c>
      <c r="D232" s="6" t="n">
        <v>6</v>
      </c>
      <c r="E232" s="6" t="n">
        <v>5</v>
      </c>
      <c r="F232" s="6" t="n">
        <v>5</v>
      </c>
      <c r="G232" s="6" t="n">
        <v>5</v>
      </c>
      <c r="H232" s="6" t="n">
        <v>4</v>
      </c>
      <c r="I232" s="6" t="n">
        <v>4</v>
      </c>
      <c r="J232" s="6" t="n">
        <v>4</v>
      </c>
      <c r="K232" s="6" t="n">
        <v>2</v>
      </c>
    </row>
    <row r="245" customFormat="false" ht="12.75" hidden="false" customHeight="false" outlineLevel="0" collapsed="false">
      <c r="B245" s="6" t="n">
        <v>1</v>
      </c>
      <c r="C245" s="6" t="n">
        <v>1</v>
      </c>
      <c r="D245" s="6" t="n">
        <v>1</v>
      </c>
      <c r="E245" s="6" t="n">
        <v>1</v>
      </c>
      <c r="F245" s="6" t="n">
        <v>1</v>
      </c>
      <c r="G245" s="6" t="n">
        <v>1</v>
      </c>
      <c r="H245" s="6" t="n">
        <v>1</v>
      </c>
      <c r="I245" s="6" t="n">
        <v>1</v>
      </c>
      <c r="J245" s="6" t="n">
        <v>1</v>
      </c>
      <c r="K245" s="6" t="n">
        <v>2</v>
      </c>
    </row>
    <row r="248" customFormat="false" ht="12.75" hidden="false" customHeight="false" outlineLevel="0" collapsed="false">
      <c r="B248" s="6" t="n">
        <v>235</v>
      </c>
      <c r="C248" s="6" t="n">
        <v>211</v>
      </c>
      <c r="D248" s="6" t="n">
        <v>191</v>
      </c>
      <c r="E248" s="6" t="n">
        <v>159</v>
      </c>
      <c r="F248" s="6" t="n">
        <v>138</v>
      </c>
      <c r="G248" s="6" t="n">
        <v>106</v>
      </c>
      <c r="H248" s="6" t="n">
        <v>86</v>
      </c>
      <c r="I248" s="6" t="n">
        <v>55</v>
      </c>
      <c r="J248" s="6" t="n">
        <v>32</v>
      </c>
      <c r="K248" s="6" t="n">
        <v>14</v>
      </c>
    </row>
    <row r="249" customFormat="false" ht="12.75" hidden="false" customHeight="false" outlineLevel="0" collapsed="false">
      <c r="B249" s="6" t="n">
        <v>362</v>
      </c>
      <c r="C249" s="6" t="n">
        <v>330</v>
      </c>
      <c r="D249" s="6" t="n">
        <v>295</v>
      </c>
      <c r="E249" s="6" t="n">
        <v>259</v>
      </c>
      <c r="F249" s="6" t="n">
        <v>220</v>
      </c>
      <c r="G249" s="6" t="n">
        <v>184</v>
      </c>
      <c r="H249" s="6" t="n">
        <v>158</v>
      </c>
      <c r="I249" s="6" t="n">
        <v>155</v>
      </c>
      <c r="J249" s="6" t="n">
        <v>107</v>
      </c>
    </row>
    <row r="250" customFormat="false" ht="12.75" hidden="false" customHeight="false" outlineLevel="0" collapsed="false">
      <c r="B250" s="6" t="n">
        <v>5</v>
      </c>
      <c r="C250" s="6" t="n">
        <v>5</v>
      </c>
      <c r="D250" s="6" t="n">
        <v>4</v>
      </c>
      <c r="E250" s="6" t="n">
        <v>4</v>
      </c>
      <c r="F250" s="6" t="n">
        <v>4</v>
      </c>
      <c r="G250" s="6" t="n">
        <v>4</v>
      </c>
      <c r="H250" s="6" t="n">
        <v>4</v>
      </c>
      <c r="I250" s="6" t="n">
        <v>4</v>
      </c>
      <c r="J250" s="6" t="n">
        <v>4</v>
      </c>
      <c r="K250" s="6" t="n">
        <v>4</v>
      </c>
    </row>
    <row r="256" customFormat="false" ht="12.75" hidden="false" customHeight="false" outlineLevel="0" collapsed="false">
      <c r="B256" s="6" t="n">
        <v>1</v>
      </c>
      <c r="C256" s="6" t="n">
        <v>1</v>
      </c>
      <c r="D256" s="6" t="n">
        <v>1</v>
      </c>
      <c r="E256" s="6" t="n">
        <v>1</v>
      </c>
      <c r="F256" s="6" t="n">
        <v>1</v>
      </c>
      <c r="G256" s="6" t="n">
        <v>1</v>
      </c>
      <c r="H256" s="6" t="n">
        <v>1</v>
      </c>
      <c r="I256" s="6" t="n">
        <v>1</v>
      </c>
      <c r="J256" s="6" t="n">
        <v>1</v>
      </c>
      <c r="K256" s="6" t="n">
        <v>4</v>
      </c>
    </row>
    <row r="262" customFormat="false" ht="12.75" hidden="false" customHeight="false" outlineLevel="0" collapsed="false">
      <c r="B262" s="6" t="n">
        <v>1</v>
      </c>
      <c r="C262" s="6" t="n">
        <v>1</v>
      </c>
      <c r="D262" s="6" t="n">
        <v>1</v>
      </c>
      <c r="E262" s="6" t="n">
        <v>1</v>
      </c>
      <c r="F262" s="6" t="n">
        <v>1</v>
      </c>
      <c r="G262" s="6" t="n">
        <v>1</v>
      </c>
      <c r="H262" s="6" t="n">
        <v>1</v>
      </c>
      <c r="I262" s="6" t="n">
        <v>1</v>
      </c>
      <c r="J262" s="6" t="n">
        <v>1</v>
      </c>
    </row>
    <row r="263" customFormat="false" ht="12.75" hidden="false" customHeight="false" outlineLevel="0" collapsed="false">
      <c r="B263" s="6" t="n">
        <v>1</v>
      </c>
      <c r="C263" s="6" t="n">
        <v>1</v>
      </c>
      <c r="D263" s="6" t="n">
        <v>1</v>
      </c>
      <c r="E263" s="6" t="n">
        <v>1</v>
      </c>
      <c r="F263" s="6" t="n">
        <v>1</v>
      </c>
      <c r="G263" s="6" t="n">
        <v>1</v>
      </c>
      <c r="H263" s="6" t="n">
        <v>1</v>
      </c>
      <c r="I263" s="6" t="n">
        <v>1</v>
      </c>
      <c r="J263" s="6" t="n">
        <v>1</v>
      </c>
      <c r="K263" s="6" t="n">
        <v>1</v>
      </c>
    </row>
    <row r="264" customFormat="false" ht="12.75" hidden="false" customHeight="false" outlineLevel="0" collapsed="false">
      <c r="B264" s="6" t="n">
        <v>15</v>
      </c>
      <c r="C264" s="6" t="n">
        <v>14</v>
      </c>
      <c r="D264" s="6" t="n">
        <v>12</v>
      </c>
      <c r="E264" s="6" t="n">
        <v>11</v>
      </c>
      <c r="F264" s="6" t="n">
        <v>11</v>
      </c>
      <c r="G264" s="6" t="n">
        <v>11</v>
      </c>
      <c r="H264" s="6" t="n">
        <v>9</v>
      </c>
      <c r="I264" s="6" t="n">
        <v>9</v>
      </c>
      <c r="J264" s="6" t="n">
        <v>9</v>
      </c>
      <c r="K264" s="6" t="n">
        <v>6</v>
      </c>
    </row>
    <row r="266" customFormat="false" ht="12.75" hidden="false" customHeight="false" outlineLevel="0" collapsed="false">
      <c r="B266" s="6" t="n">
        <v>24</v>
      </c>
      <c r="C266" s="6" t="n">
        <v>23</v>
      </c>
      <c r="D266" s="6" t="n">
        <v>20</v>
      </c>
      <c r="E266" s="6" t="n">
        <v>19</v>
      </c>
      <c r="F266" s="6" t="n">
        <v>19</v>
      </c>
      <c r="G266" s="6" t="n">
        <v>19</v>
      </c>
      <c r="H266" s="6" t="n">
        <v>17</v>
      </c>
      <c r="I266" s="6" t="n">
        <v>17</v>
      </c>
      <c r="J266" s="6" t="n">
        <v>20</v>
      </c>
      <c r="K266" s="6" t="n">
        <v>9</v>
      </c>
    </row>
    <row r="274" customFormat="false" ht="12.75" hidden="false" customHeight="false" outlineLevel="0" collapsed="false">
      <c r="B274" s="6" t="n">
        <v>26</v>
      </c>
      <c r="C274" s="6" t="n">
        <v>24</v>
      </c>
      <c r="D274" s="6" t="n">
        <v>24</v>
      </c>
      <c r="E274" s="6" t="n">
        <v>22</v>
      </c>
      <c r="F274" s="6" t="n">
        <v>21</v>
      </c>
      <c r="G274" s="6" t="n">
        <v>20</v>
      </c>
      <c r="H274" s="6" t="n">
        <v>19</v>
      </c>
      <c r="I274" s="6" t="n">
        <v>14</v>
      </c>
      <c r="J274" s="6" t="n">
        <v>5</v>
      </c>
    </row>
    <row r="276" customFormat="false" ht="12.75" hidden="false" customHeight="false" outlineLevel="0" collapsed="false">
      <c r="B276" s="6" t="n">
        <v>192</v>
      </c>
      <c r="C276" s="6" t="n">
        <v>173</v>
      </c>
      <c r="D276" s="6" t="n">
        <v>151</v>
      </c>
      <c r="E276" s="6" t="n">
        <v>134</v>
      </c>
      <c r="F276" s="6" t="n">
        <v>116</v>
      </c>
      <c r="G276" s="6" t="n">
        <v>108</v>
      </c>
      <c r="H276" s="6" t="n">
        <v>101</v>
      </c>
      <c r="I276" s="6" t="n">
        <v>93</v>
      </c>
      <c r="J276" s="6" t="n">
        <v>79</v>
      </c>
      <c r="K276" s="6" t="n">
        <v>55</v>
      </c>
    </row>
    <row r="283" customFormat="false" ht="12.75" hidden="false" customHeight="false" outlineLevel="0" collapsed="false">
      <c r="B283" s="6" t="n">
        <v>1</v>
      </c>
      <c r="C283" s="6" t="n">
        <v>1</v>
      </c>
      <c r="D283" s="6" t="n">
        <v>1</v>
      </c>
      <c r="E283" s="6" t="n">
        <v>1</v>
      </c>
      <c r="F283" s="6" t="n">
        <v>1</v>
      </c>
      <c r="G283" s="6" t="n">
        <v>1</v>
      </c>
      <c r="H283" s="6" t="n">
        <v>1</v>
      </c>
      <c r="I283" s="6" t="n">
        <v>1</v>
      </c>
      <c r="J283" s="6" t="n">
        <v>1</v>
      </c>
      <c r="K283" s="6" t="n">
        <v>1</v>
      </c>
    </row>
    <row r="301" customFormat="false" ht="12.75" hidden="false" customHeight="false" outlineLevel="0" collapsed="false">
      <c r="B301" s="6" t="n">
        <v>10</v>
      </c>
      <c r="C301" s="6" t="n">
        <v>10</v>
      </c>
      <c r="D301" s="6" t="n">
        <v>9</v>
      </c>
      <c r="E301" s="6" t="n">
        <v>7</v>
      </c>
      <c r="F301" s="6" t="n">
        <v>6</v>
      </c>
      <c r="G301" s="6" t="n">
        <v>5</v>
      </c>
      <c r="H301" s="6" t="n">
        <v>5</v>
      </c>
      <c r="I301" s="6" t="n">
        <v>5</v>
      </c>
      <c r="J301" s="6" t="n">
        <v>4</v>
      </c>
      <c r="K301" s="6" t="n">
        <v>4</v>
      </c>
    </row>
    <row r="302" customFormat="false" ht="12.75" hidden="false" customHeight="false" outlineLevel="0" collapsed="false">
      <c r="B302" s="6" t="n">
        <v>12</v>
      </c>
      <c r="C302" s="6" t="n">
        <v>10</v>
      </c>
      <c r="D302" s="6" t="n">
        <v>10</v>
      </c>
      <c r="E302" s="6" t="n">
        <v>9</v>
      </c>
      <c r="F302" s="6" t="n">
        <v>7</v>
      </c>
      <c r="G302" s="6" t="n">
        <v>6</v>
      </c>
      <c r="H302" s="6" t="n">
        <v>5</v>
      </c>
      <c r="I302" s="6" t="n">
        <v>5</v>
      </c>
      <c r="J302" s="6" t="n">
        <v>5</v>
      </c>
      <c r="K302" s="6" t="n">
        <v>4</v>
      </c>
    </row>
    <row r="305" customFormat="false" ht="12.75" hidden="false" customHeight="false" outlineLevel="0" collapsed="false">
      <c r="B305" s="6" t="n">
        <v>46</v>
      </c>
      <c r="C305" s="6" t="n">
        <v>43</v>
      </c>
      <c r="D305" s="6" t="n">
        <v>38</v>
      </c>
      <c r="E305" s="6" t="n">
        <v>34</v>
      </c>
      <c r="F305" s="6" t="n">
        <v>28</v>
      </c>
      <c r="G305" s="6" t="n">
        <v>25</v>
      </c>
      <c r="H305" s="6" t="n">
        <v>21</v>
      </c>
      <c r="I305" s="6" t="n">
        <v>16</v>
      </c>
      <c r="J305" s="6" t="n">
        <v>14</v>
      </c>
    </row>
    <row r="309" customFormat="false" ht="12.75" hidden="false" customHeight="false" outlineLevel="0" collapsed="false">
      <c r="B309" s="6" t="n">
        <v>9</v>
      </c>
      <c r="C309" s="6" t="n">
        <v>7</v>
      </c>
      <c r="D309" s="6" t="n">
        <v>7</v>
      </c>
      <c r="E309" s="6" t="n">
        <v>7</v>
      </c>
      <c r="F309" s="6" t="n">
        <v>7</v>
      </c>
      <c r="G309" s="6" t="n">
        <v>7</v>
      </c>
      <c r="H309" s="6" t="n">
        <v>7</v>
      </c>
      <c r="I309" s="6" t="n">
        <v>8</v>
      </c>
      <c r="J309" s="6" t="n">
        <v>4</v>
      </c>
    </row>
    <row r="314" customFormat="false" ht="12.75" hidden="false" customHeight="false" outlineLevel="0" collapsed="false">
      <c r="B314" s="6" t="n">
        <v>27</v>
      </c>
      <c r="C314" s="6" t="n">
        <v>23</v>
      </c>
      <c r="D314" s="6" t="n">
        <v>20</v>
      </c>
      <c r="E314" s="6" t="n">
        <v>15</v>
      </c>
      <c r="F314" s="6" t="n">
        <v>12</v>
      </c>
      <c r="G314" s="6" t="n">
        <v>11</v>
      </c>
      <c r="H314" s="6" t="n">
        <v>11</v>
      </c>
      <c r="I314" s="6" t="n">
        <v>9</v>
      </c>
      <c r="J314" s="6" t="n">
        <v>13</v>
      </c>
      <c r="K314" s="6" t="n">
        <v>4</v>
      </c>
    </row>
    <row r="321" customFormat="false" ht="12.75" hidden="false" customHeight="false" outlineLevel="0" collapsed="false">
      <c r="B321" s="6" t="n">
        <v>127</v>
      </c>
      <c r="C321" s="6" t="n">
        <v>112</v>
      </c>
      <c r="D321" s="6" t="n">
        <v>97</v>
      </c>
      <c r="E321" s="6" t="n">
        <v>79</v>
      </c>
      <c r="F321" s="6" t="n">
        <v>62</v>
      </c>
      <c r="G321" s="6" t="n">
        <v>49</v>
      </c>
      <c r="H321" s="6" t="n">
        <v>32</v>
      </c>
      <c r="I321" s="6" t="n">
        <v>15</v>
      </c>
    </row>
    <row r="322" customFormat="false" ht="12.75" hidden="false" customHeight="false" outlineLevel="0" collapsed="false">
      <c r="B322" s="6" t="n">
        <v>23</v>
      </c>
      <c r="C322" s="6" t="n">
        <v>21</v>
      </c>
      <c r="D322" s="6" t="n">
        <v>21</v>
      </c>
      <c r="E322" s="6" t="n">
        <v>18</v>
      </c>
      <c r="F322" s="6" t="n">
        <v>16</v>
      </c>
      <c r="G322" s="6" t="n">
        <v>15</v>
      </c>
      <c r="H322" s="6" t="n">
        <v>15</v>
      </c>
      <c r="I322" s="6" t="n">
        <v>33</v>
      </c>
      <c r="J322" s="6" t="n">
        <v>26</v>
      </c>
      <c r="K322" s="6" t="n">
        <v>18</v>
      </c>
    </row>
    <row r="344" customFormat="false" ht="12.75" hidden="false" customHeight="false" outlineLevel="0" collapsed="false">
      <c r="B344" s="6" t="n">
        <v>7</v>
      </c>
      <c r="C344" s="6" t="n">
        <v>212</v>
      </c>
      <c r="D344" s="6" t="n">
        <v>188</v>
      </c>
      <c r="E344" s="6" t="n">
        <v>162</v>
      </c>
      <c r="F344" s="6" t="n">
        <v>134</v>
      </c>
      <c r="G344" s="6" t="n">
        <v>116</v>
      </c>
      <c r="H344" s="6" t="n">
        <v>96</v>
      </c>
      <c r="I344" s="6" t="n">
        <v>59</v>
      </c>
      <c r="J344" s="6" t="n">
        <v>22</v>
      </c>
    </row>
    <row r="347" customFormat="false" ht="12.75" hidden="false" customHeight="false" outlineLevel="0" collapsed="false">
      <c r="B347" s="6" t="n">
        <v>4</v>
      </c>
      <c r="C347" s="6" t="n">
        <v>4</v>
      </c>
      <c r="D347" s="6" t="n">
        <v>4</v>
      </c>
      <c r="E347" s="6" t="n">
        <v>3</v>
      </c>
      <c r="F347" s="6" t="n">
        <v>2</v>
      </c>
      <c r="G347" s="6" t="n">
        <v>2</v>
      </c>
      <c r="H347" s="6" t="n">
        <v>2</v>
      </c>
      <c r="I347" s="6" t="n">
        <v>2</v>
      </c>
      <c r="J347" s="6" t="n">
        <v>2</v>
      </c>
      <c r="K347" s="6" t="n">
        <v>2</v>
      </c>
    </row>
    <row r="348" customFormat="false" ht="12.75" hidden="false" customHeight="false" outlineLevel="0" collapsed="false">
      <c r="B348" s="6" t="n">
        <v>11</v>
      </c>
      <c r="C348" s="6" t="n">
        <v>11</v>
      </c>
      <c r="D348" s="6" t="n">
        <v>17</v>
      </c>
      <c r="E348" s="6" t="n">
        <v>16</v>
      </c>
      <c r="F348" s="6" t="n">
        <v>14</v>
      </c>
      <c r="G348" s="6" t="n">
        <v>14</v>
      </c>
      <c r="H348" s="6" t="n">
        <v>14</v>
      </c>
      <c r="I348" s="6" t="n">
        <v>9</v>
      </c>
    </row>
    <row r="352" customFormat="false" ht="12.75" hidden="false" customHeight="false" outlineLevel="0" collapsed="false">
      <c r="B352" s="6" t="n">
        <v>9</v>
      </c>
      <c r="C352" s="6" t="n">
        <v>9</v>
      </c>
      <c r="D352" s="6" t="n">
        <v>9</v>
      </c>
      <c r="E352" s="6" t="n">
        <v>8</v>
      </c>
      <c r="F352" s="6" t="n">
        <v>8</v>
      </c>
      <c r="G352" s="6" t="n">
        <v>6</v>
      </c>
      <c r="H352" s="6" t="n">
        <v>6</v>
      </c>
      <c r="I352" s="6" t="n">
        <v>6</v>
      </c>
      <c r="J352" s="6" t="n">
        <v>3</v>
      </c>
    </row>
    <row r="354" customFormat="false" ht="12.75" hidden="false" customHeight="false" outlineLevel="0" collapsed="false">
      <c r="B354" s="6" t="n">
        <v>1</v>
      </c>
      <c r="C354" s="6" t="n">
        <v>1</v>
      </c>
      <c r="D354" s="6" t="n">
        <v>1</v>
      </c>
      <c r="E354" s="6" t="n">
        <v>1</v>
      </c>
      <c r="F354" s="6" t="n">
        <v>1</v>
      </c>
      <c r="G354" s="6" t="n">
        <v>1</v>
      </c>
      <c r="H354" s="6" t="n">
        <v>1</v>
      </c>
      <c r="I354" s="6" t="n">
        <v>1</v>
      </c>
      <c r="J354" s="6" t="n">
        <v>1</v>
      </c>
    </row>
    <row r="360" customFormat="false" ht="12.75" hidden="false" customHeight="false" outlineLevel="0" collapsed="false">
      <c r="B360" s="6" t="n">
        <v>1</v>
      </c>
      <c r="C360" s="6" t="n">
        <v>1</v>
      </c>
      <c r="D360" s="6" t="n">
        <v>1</v>
      </c>
      <c r="E360" s="6" t="n">
        <v>1</v>
      </c>
      <c r="F360" s="6" t="n">
        <v>1</v>
      </c>
      <c r="G360" s="6" t="n">
        <v>1</v>
      </c>
      <c r="H360" s="6" t="n">
        <v>1</v>
      </c>
      <c r="I360" s="6" t="n">
        <v>1</v>
      </c>
      <c r="J360" s="6" t="n">
        <v>1</v>
      </c>
    </row>
    <row r="377" customFormat="false" ht="12.75" hidden="false" customHeight="false" outlineLevel="0" collapsed="false">
      <c r="B377" s="6" t="n">
        <v>55</v>
      </c>
      <c r="C377" s="6" t="n">
        <v>49</v>
      </c>
      <c r="D377" s="6" t="n">
        <v>47</v>
      </c>
      <c r="E377" s="6" t="n">
        <v>36</v>
      </c>
      <c r="F377" s="6" t="n">
        <v>30</v>
      </c>
      <c r="G377" s="6" t="n">
        <v>27</v>
      </c>
      <c r="H377" s="6" t="n">
        <v>24</v>
      </c>
      <c r="I377" s="6" t="n">
        <v>22</v>
      </c>
      <c r="J377" s="6" t="n">
        <v>21</v>
      </c>
    </row>
    <row r="378" customFormat="false" ht="12.75" hidden="false" customHeight="false" outlineLevel="0" collapsed="false">
      <c r="B378" s="6" t="n">
        <v>28</v>
      </c>
      <c r="C378" s="6" t="n">
        <v>26</v>
      </c>
      <c r="D378" s="6" t="n">
        <v>23</v>
      </c>
      <c r="E378" s="6" t="n">
        <v>17</v>
      </c>
      <c r="F378" s="6" t="n">
        <v>14</v>
      </c>
      <c r="G378" s="6" t="n">
        <v>14</v>
      </c>
      <c r="H378" s="6" t="n">
        <v>12</v>
      </c>
      <c r="I378" s="6" t="n">
        <v>11</v>
      </c>
      <c r="J378" s="6" t="n">
        <v>9</v>
      </c>
      <c r="K378" s="6" t="n">
        <v>7</v>
      </c>
    </row>
    <row r="384" customFormat="false" ht="12.75" hidden="false" customHeight="false" outlineLevel="0" collapsed="false">
      <c r="B384" s="6" t="n">
        <v>115</v>
      </c>
      <c r="C384" s="6" t="n">
        <v>106</v>
      </c>
      <c r="D384" s="6" t="n">
        <v>94</v>
      </c>
      <c r="E384" s="6" t="n">
        <v>83</v>
      </c>
      <c r="F384" s="6" t="n">
        <v>75</v>
      </c>
      <c r="G384" s="6" t="n">
        <v>65</v>
      </c>
      <c r="H384" s="6" t="n">
        <v>54</v>
      </c>
      <c r="I384" s="6" t="n">
        <v>46</v>
      </c>
      <c r="J384" s="6" t="n">
        <v>37</v>
      </c>
      <c r="K384" s="6" t="n">
        <v>21</v>
      </c>
    </row>
    <row r="385" customFormat="false" ht="12.75" hidden="false" customHeight="false" outlineLevel="0" collapsed="false">
      <c r="B385" s="6" t="n">
        <v>6</v>
      </c>
      <c r="C385" s="6" t="n">
        <v>6</v>
      </c>
      <c r="D385" s="6" t="n">
        <v>6</v>
      </c>
      <c r="E385" s="6" t="n">
        <v>6</v>
      </c>
      <c r="F385" s="6" t="n">
        <v>6</v>
      </c>
      <c r="G385" s="6" t="n">
        <v>5</v>
      </c>
      <c r="H385" s="6" t="n">
        <v>5</v>
      </c>
      <c r="I385" s="6" t="n">
        <v>5</v>
      </c>
      <c r="J385" s="6" t="n">
        <v>5</v>
      </c>
      <c r="K385" s="6" t="n">
        <v>5</v>
      </c>
    </row>
    <row r="386" customFormat="false" ht="12.75" hidden="false" customHeight="false" outlineLevel="0" collapsed="false">
      <c r="B386" s="6" t="n">
        <v>27</v>
      </c>
      <c r="C386" s="6" t="n">
        <v>23</v>
      </c>
      <c r="D386" s="6" t="n">
        <v>20</v>
      </c>
      <c r="E386" s="6" t="n">
        <v>20</v>
      </c>
      <c r="F386" s="6" t="n">
        <v>17</v>
      </c>
      <c r="G386" s="6" t="n">
        <v>14</v>
      </c>
      <c r="H386" s="6" t="n">
        <v>11</v>
      </c>
      <c r="I386" s="6" t="n">
        <v>9</v>
      </c>
      <c r="J386" s="6" t="n">
        <v>5</v>
      </c>
      <c r="K386" s="6" t="n">
        <v>1</v>
      </c>
    </row>
    <row r="387" customFormat="false" ht="12.75" hidden="false" customHeight="false" outlineLevel="0" collapsed="false">
      <c r="B387" s="6" t="n">
        <v>52</v>
      </c>
      <c r="C387" s="6" t="n">
        <v>49</v>
      </c>
      <c r="D387" s="6" t="n">
        <v>45</v>
      </c>
      <c r="E387" s="6" t="n">
        <v>40</v>
      </c>
      <c r="F387" s="6" t="n">
        <v>38</v>
      </c>
      <c r="G387" s="6" t="n">
        <v>36</v>
      </c>
      <c r="H387" s="6" t="n">
        <v>31</v>
      </c>
      <c r="I387" s="6" t="n">
        <v>29</v>
      </c>
      <c r="J387" s="6" t="n">
        <v>28</v>
      </c>
      <c r="K387" s="6" t="n">
        <v>8</v>
      </c>
    </row>
    <row r="389" customFormat="false" ht="12.75" hidden="false" customHeight="false" outlineLevel="0" collapsed="false">
      <c r="B389" s="6" t="n">
        <v>2</v>
      </c>
      <c r="C389" s="6" t="n">
        <v>2</v>
      </c>
      <c r="D389" s="6" t="n">
        <v>2</v>
      </c>
      <c r="E389" s="6" t="n">
        <v>1</v>
      </c>
      <c r="F389" s="6" t="n">
        <v>1</v>
      </c>
      <c r="G389" s="6" t="n">
        <v>1</v>
      </c>
      <c r="H389" s="6" t="n">
        <v>1</v>
      </c>
      <c r="I389" s="6" t="n">
        <v>1</v>
      </c>
      <c r="J389" s="6" t="n">
        <v>1</v>
      </c>
      <c r="K389" s="6" t="n">
        <v>1</v>
      </c>
    </row>
    <row r="405" customFormat="false" ht="12.75" hidden="false" customHeight="false" outlineLevel="0" collapsed="false">
      <c r="B405" s="6" t="n">
        <v>91</v>
      </c>
      <c r="C405" s="6" t="n">
        <v>84</v>
      </c>
      <c r="D405" s="6" t="n">
        <v>74</v>
      </c>
      <c r="E405" s="6" t="n">
        <v>65</v>
      </c>
      <c r="F405" s="6" t="n">
        <v>56</v>
      </c>
      <c r="G405" s="6" t="n">
        <v>49</v>
      </c>
      <c r="H405" s="6" t="n">
        <v>34</v>
      </c>
      <c r="I405" s="6" t="n">
        <v>21</v>
      </c>
      <c r="J405" s="6" t="n">
        <v>8</v>
      </c>
    </row>
    <row r="406" customFormat="false" ht="12.75" hidden="false" customHeight="false" outlineLevel="0" collapsed="false">
      <c r="B406" s="6" t="n">
        <v>5</v>
      </c>
      <c r="C406" s="6" t="n">
        <v>5</v>
      </c>
      <c r="D406" s="6" t="n">
        <v>5</v>
      </c>
      <c r="E406" s="6" t="n">
        <v>5</v>
      </c>
      <c r="F406" s="6" t="n">
        <v>7</v>
      </c>
      <c r="G406" s="6" t="n">
        <v>7</v>
      </c>
      <c r="H406" s="6" t="n">
        <v>7</v>
      </c>
      <c r="I406" s="6" t="n">
        <v>7</v>
      </c>
      <c r="J406" s="6" t="n">
        <v>5</v>
      </c>
      <c r="K406" s="6" t="n">
        <v>14</v>
      </c>
    </row>
    <row r="412" customFormat="false" ht="12.75" hidden="false" customHeight="false" outlineLevel="0" collapsed="false">
      <c r="B412" s="6" t="n">
        <v>16</v>
      </c>
      <c r="C412" s="6" t="n">
        <v>14</v>
      </c>
      <c r="D412" s="6" t="n">
        <v>13</v>
      </c>
      <c r="E412" s="6" t="n">
        <v>10</v>
      </c>
      <c r="F412" s="6" t="n">
        <v>10</v>
      </c>
      <c r="G412" s="6" t="n">
        <v>10</v>
      </c>
      <c r="H412" s="6" t="n">
        <v>10</v>
      </c>
      <c r="I412" s="6" t="n">
        <v>9</v>
      </c>
      <c r="J412" s="6" t="n">
        <v>8</v>
      </c>
      <c r="K412" s="6" t="n">
        <v>3</v>
      </c>
    </row>
    <row r="429" customFormat="false" ht="12.75" hidden="false" customHeight="false" outlineLevel="0" collapsed="false">
      <c r="B429" s="6" t="n">
        <v>3</v>
      </c>
      <c r="C429" s="6" t="n">
        <v>3</v>
      </c>
      <c r="D429" s="6" t="n">
        <v>3</v>
      </c>
      <c r="E429" s="6" t="n">
        <v>2</v>
      </c>
      <c r="F429" s="6" t="n">
        <v>2</v>
      </c>
      <c r="G429" s="6" t="n">
        <v>2</v>
      </c>
      <c r="H429" s="6" t="n">
        <v>2</v>
      </c>
      <c r="I429" s="6" t="n">
        <v>2</v>
      </c>
      <c r="J429" s="6" t="n">
        <v>2</v>
      </c>
      <c r="K429" s="6" t="n">
        <v>5</v>
      </c>
    </row>
    <row r="445" customFormat="false" ht="12.75" hidden="false" customHeight="false" outlineLevel="0" collapsed="false">
      <c r="B445" s="6" t="n">
        <v>1</v>
      </c>
      <c r="C445" s="6" t="n">
        <v>1</v>
      </c>
      <c r="D445" s="6" t="n">
        <v>1</v>
      </c>
      <c r="E445" s="6" t="n">
        <v>1</v>
      </c>
      <c r="F445" s="6" t="n">
        <v>1</v>
      </c>
      <c r="G445" s="6" t="n">
        <v>1</v>
      </c>
      <c r="H445" s="6" t="n">
        <v>1</v>
      </c>
      <c r="I445" s="6" t="n">
        <v>1</v>
      </c>
      <c r="J445" s="6" t="n">
        <v>1</v>
      </c>
      <c r="K445" s="6" t="n">
        <v>1</v>
      </c>
    </row>
    <row r="457" customFormat="false" ht="12.75" hidden="false" customHeight="false" outlineLevel="0" collapsed="false">
      <c r="B457" s="6" t="n">
        <v>1</v>
      </c>
      <c r="C457" s="6" t="n">
        <v>1</v>
      </c>
      <c r="D457" s="6" t="n">
        <v>1</v>
      </c>
      <c r="E457" s="6" t="n">
        <v>1</v>
      </c>
      <c r="F457" s="6" t="n">
        <v>1</v>
      </c>
      <c r="G457" s="6" t="n">
        <v>1</v>
      </c>
      <c r="H457" s="6" t="n">
        <v>1</v>
      </c>
      <c r="I457" s="6" t="n">
        <v>1</v>
      </c>
      <c r="J457" s="6" t="n">
        <v>1</v>
      </c>
      <c r="K457" s="6" t="n">
        <v>1</v>
      </c>
    </row>
    <row r="476" customFormat="false" ht="12.75" hidden="false" customHeight="false" outlineLevel="0" collapsed="false">
      <c r="B476" s="6" t="n">
        <v>1</v>
      </c>
      <c r="C476" s="6" t="n">
        <v>1</v>
      </c>
      <c r="D476" s="6" t="n">
        <v>1</v>
      </c>
      <c r="E476" s="6" t="n">
        <v>1</v>
      </c>
      <c r="F476" s="6" t="n">
        <v>1</v>
      </c>
      <c r="G476" s="6" t="n">
        <v>1</v>
      </c>
      <c r="H476" s="6" t="n">
        <v>1</v>
      </c>
      <c r="I476" s="6" t="n">
        <v>1</v>
      </c>
      <c r="J476" s="6" t="n">
        <v>1</v>
      </c>
      <c r="K476" s="6" t="n">
        <v>1</v>
      </c>
    </row>
    <row r="483" customFormat="false" ht="12.75" hidden="false" customHeight="false" outlineLevel="0" collapsed="false">
      <c r="B483" s="6" t="n">
        <v>3</v>
      </c>
      <c r="C483" s="6" t="n">
        <v>3</v>
      </c>
      <c r="D483" s="6" t="n">
        <v>3</v>
      </c>
      <c r="E483" s="6" t="n">
        <v>2</v>
      </c>
      <c r="F483" s="6" t="n">
        <v>2</v>
      </c>
      <c r="G483" s="6" t="n">
        <v>2</v>
      </c>
      <c r="H483" s="6" t="n">
        <v>2</v>
      </c>
      <c r="I483" s="6" t="n">
        <v>2</v>
      </c>
      <c r="J483" s="6" t="n">
        <v>1</v>
      </c>
      <c r="K483" s="6" t="n">
        <v>1</v>
      </c>
    </row>
    <row r="492" customFormat="false" ht="12.75" hidden="false" customHeight="false" outlineLevel="0" collapsed="false">
      <c r="B492" s="6" t="n">
        <v>4</v>
      </c>
      <c r="C492" s="6" t="n">
        <v>4</v>
      </c>
    </row>
    <row r="494" customFormat="false" ht="12.75" hidden="false" customHeight="false" outlineLevel="0" collapsed="false">
      <c r="B494" s="6" t="n">
        <v>4</v>
      </c>
      <c r="C494" s="6" t="n">
        <v>4</v>
      </c>
      <c r="D494" s="6" t="n">
        <v>4</v>
      </c>
      <c r="E494" s="6" t="n">
        <v>3</v>
      </c>
      <c r="F494" s="6" t="n">
        <v>2</v>
      </c>
      <c r="G494" s="6" t="n">
        <v>3</v>
      </c>
      <c r="H494" s="6" t="n">
        <v>3</v>
      </c>
      <c r="I494" s="6" t="n">
        <v>2</v>
      </c>
      <c r="J494" s="6" t="n">
        <v>2</v>
      </c>
      <c r="K494" s="6" t="n">
        <v>2</v>
      </c>
    </row>
    <row r="498" customFormat="false" ht="12.75" hidden="false" customHeight="false" outlineLevel="0" collapsed="false">
      <c r="B498" s="6" t="n">
        <v>7</v>
      </c>
      <c r="C498" s="6" t="n">
        <v>7</v>
      </c>
      <c r="D498" s="6" t="n">
        <v>6</v>
      </c>
      <c r="E498" s="6" t="n">
        <v>6</v>
      </c>
      <c r="F498" s="6" t="n">
        <v>6</v>
      </c>
      <c r="G498" s="6" t="n">
        <v>6</v>
      </c>
      <c r="H498" s="6" t="n">
        <v>6</v>
      </c>
      <c r="I498" s="6" t="n">
        <v>6</v>
      </c>
    </row>
    <row r="499" customFormat="false" ht="12.75" hidden="false" customHeight="false" outlineLevel="0" collapsed="false">
      <c r="B499" s="6" t="n">
        <v>7</v>
      </c>
      <c r="C499" s="6" t="n">
        <v>5</v>
      </c>
      <c r="D499" s="6" t="n">
        <v>4</v>
      </c>
    </row>
    <row r="500" customFormat="false" ht="12.75" hidden="false" customHeight="false" outlineLevel="0" collapsed="false">
      <c r="B500" s="6" t="n">
        <v>8</v>
      </c>
      <c r="C500" s="6" t="n">
        <v>8</v>
      </c>
      <c r="D500" s="6" t="n">
        <v>7</v>
      </c>
      <c r="E500" s="6" t="n">
        <v>7</v>
      </c>
      <c r="F500" s="6" t="n">
        <v>6</v>
      </c>
      <c r="G500" s="6" t="n">
        <v>5</v>
      </c>
      <c r="H500" s="6" t="n">
        <v>3</v>
      </c>
      <c r="I500" s="6" t="n">
        <v>2</v>
      </c>
      <c r="J500" s="6" t="n">
        <v>2</v>
      </c>
      <c r="K500" s="6" t="n">
        <v>1</v>
      </c>
    </row>
    <row r="502" customFormat="false" ht="12.75" hidden="false" customHeight="false" outlineLevel="0" collapsed="false">
      <c r="B502" s="6" t="n">
        <v>6</v>
      </c>
      <c r="C502" s="6" t="n">
        <v>6</v>
      </c>
      <c r="D502" s="6" t="n">
        <v>5</v>
      </c>
      <c r="E502" s="6" t="n">
        <v>4</v>
      </c>
      <c r="F502" s="6" t="n">
        <v>4</v>
      </c>
      <c r="G502" s="6" t="n">
        <v>4</v>
      </c>
      <c r="H502" s="6" t="n">
        <v>4</v>
      </c>
      <c r="I502" s="6" t="n">
        <v>4</v>
      </c>
      <c r="J502" s="6" t="n">
        <v>4</v>
      </c>
    </row>
    <row r="504" customFormat="false" ht="12.75" hidden="false" customHeight="false" outlineLevel="0" collapsed="false">
      <c r="B504" s="6" t="n">
        <v>34</v>
      </c>
      <c r="C504" s="6" t="n">
        <v>30</v>
      </c>
      <c r="D504" s="6" t="n">
        <v>28</v>
      </c>
      <c r="E504" s="6" t="n">
        <v>25</v>
      </c>
      <c r="F504" s="6" t="n">
        <v>22</v>
      </c>
      <c r="G504" s="6" t="n">
        <v>22</v>
      </c>
      <c r="H504" s="6" t="n">
        <v>22</v>
      </c>
      <c r="I504" s="6" t="n">
        <v>21</v>
      </c>
    </row>
    <row r="505" customFormat="false" ht="12.75" hidden="false" customHeight="false" outlineLevel="0" collapsed="false">
      <c r="B505" s="6" t="n">
        <v>13</v>
      </c>
      <c r="C505" s="6" t="n">
        <v>13</v>
      </c>
      <c r="D505" s="6" t="n">
        <v>12</v>
      </c>
      <c r="E505" s="6" t="n">
        <v>10</v>
      </c>
      <c r="F505" s="6" t="n">
        <v>9</v>
      </c>
      <c r="G505" s="6" t="n">
        <v>8</v>
      </c>
      <c r="H505" s="6" t="n">
        <v>8</v>
      </c>
      <c r="I505" s="6" t="n">
        <v>8</v>
      </c>
    </row>
    <row r="506" customFormat="false" ht="12.75" hidden="false" customHeight="false" outlineLevel="0" collapsed="false">
      <c r="B506" s="6" t="n">
        <v>1</v>
      </c>
      <c r="C506" s="6" t="n">
        <v>1</v>
      </c>
      <c r="D506" s="6" t="n">
        <v>1</v>
      </c>
      <c r="E506" s="6" t="n">
        <v>1</v>
      </c>
      <c r="F506" s="6" t="n">
        <v>1</v>
      </c>
      <c r="G506" s="6" t="n">
        <v>1</v>
      </c>
      <c r="H506" s="6" t="n">
        <v>1</v>
      </c>
      <c r="I506" s="6" t="n">
        <v>1</v>
      </c>
      <c r="J506" s="6" t="n">
        <v>1</v>
      </c>
      <c r="K506" s="6" t="n">
        <v>1</v>
      </c>
    </row>
    <row r="512" customFormat="false" ht="12.75" hidden="false" customHeight="false" outlineLevel="0" collapsed="false">
      <c r="B512" s="6" t="n">
        <v>1</v>
      </c>
      <c r="C512" s="6" t="n">
        <v>1</v>
      </c>
      <c r="D512" s="6" t="n">
        <v>1</v>
      </c>
      <c r="E512" s="6" t="n">
        <v>1</v>
      </c>
      <c r="F512" s="6" t="n">
        <v>1</v>
      </c>
      <c r="G512" s="6" t="n">
        <v>1</v>
      </c>
      <c r="H512" s="6" t="n">
        <v>1</v>
      </c>
      <c r="I512" s="6" t="n">
        <v>1</v>
      </c>
      <c r="J512" s="6" t="n">
        <v>1</v>
      </c>
      <c r="K512" s="6" t="n">
        <v>1</v>
      </c>
    </row>
    <row r="518" customFormat="false" ht="12.75" hidden="false" customHeight="false" outlineLevel="0" collapsed="false">
      <c r="B518" s="6" t="n">
        <v>35</v>
      </c>
      <c r="C518" s="6" t="n">
        <v>32</v>
      </c>
      <c r="D518" s="6" t="n">
        <v>29</v>
      </c>
      <c r="E518" s="6" t="n">
        <v>25</v>
      </c>
      <c r="F518" s="6" t="n">
        <v>24</v>
      </c>
      <c r="G518" s="6" t="n">
        <v>21</v>
      </c>
      <c r="H518" s="6" t="n">
        <v>19</v>
      </c>
      <c r="I518" s="6" t="n">
        <v>15</v>
      </c>
      <c r="J518" s="6" t="n">
        <v>15</v>
      </c>
    </row>
    <row r="519" customFormat="false" ht="12.75" hidden="false" customHeight="false" outlineLevel="0" collapsed="false">
      <c r="B519" s="6" t="n">
        <v>5</v>
      </c>
      <c r="C519" s="6" t="n">
        <v>5</v>
      </c>
      <c r="D519" s="6" t="n">
        <v>5</v>
      </c>
      <c r="E519" s="6" t="n">
        <v>5</v>
      </c>
      <c r="F519" s="6" t="n">
        <v>5</v>
      </c>
      <c r="G519" s="6" t="n">
        <v>5</v>
      </c>
      <c r="H519" s="6" t="n">
        <v>5</v>
      </c>
      <c r="I519" s="6" t="n">
        <v>5</v>
      </c>
      <c r="J519" s="6" t="n">
        <v>5</v>
      </c>
      <c r="K519" s="6" t="n">
        <v>3</v>
      </c>
    </row>
    <row r="521" customFormat="false" ht="12.75" hidden="false" customHeight="false" outlineLevel="0" collapsed="false">
      <c r="B521" s="6" t="n">
        <v>30</v>
      </c>
      <c r="C521" s="6" t="n">
        <v>28</v>
      </c>
      <c r="D521" s="6" t="n">
        <v>22</v>
      </c>
      <c r="E521" s="6" t="n">
        <v>21</v>
      </c>
      <c r="F521" s="6" t="n">
        <v>19</v>
      </c>
      <c r="G521" s="6" t="n">
        <v>17</v>
      </c>
      <c r="H521" s="6" t="n">
        <v>17</v>
      </c>
      <c r="I521" s="6" t="n">
        <v>14</v>
      </c>
      <c r="J521" s="6" t="n">
        <v>13</v>
      </c>
      <c r="K521" s="6" t="n">
        <v>19</v>
      </c>
    </row>
    <row r="530" customFormat="false" ht="12.75" hidden="false" customHeight="false" outlineLevel="0" collapsed="false">
      <c r="B530" s="6" t="n">
        <v>132</v>
      </c>
      <c r="C530" s="6" t="n">
        <v>122</v>
      </c>
      <c r="D530" s="6" t="n">
        <v>109</v>
      </c>
      <c r="E530" s="6" t="n">
        <v>99</v>
      </c>
      <c r="F530" s="6" t="n">
        <v>78</v>
      </c>
      <c r="G530" s="6" t="n">
        <v>55</v>
      </c>
      <c r="H530" s="6" t="n">
        <v>52</v>
      </c>
      <c r="I530" s="6" t="n">
        <v>34</v>
      </c>
    </row>
    <row r="531" customFormat="false" ht="12.75" hidden="false" customHeight="false" outlineLevel="0" collapsed="false">
      <c r="B531" s="6" t="n">
        <v>2</v>
      </c>
      <c r="C531" s="6" t="n">
        <v>2</v>
      </c>
      <c r="D531" s="6" t="n">
        <v>2</v>
      </c>
      <c r="E531" s="6" t="n">
        <v>2</v>
      </c>
      <c r="F531" s="6" t="n">
        <v>2</v>
      </c>
      <c r="G531" s="6" t="n">
        <v>2</v>
      </c>
      <c r="H531" s="6" t="n">
        <v>2</v>
      </c>
      <c r="I531" s="6" t="n">
        <v>2</v>
      </c>
      <c r="J531" s="6" t="n">
        <v>1</v>
      </c>
    </row>
    <row r="536" customFormat="false" ht="12.75" hidden="false" customHeight="false" outlineLevel="0" collapsed="false">
      <c r="B536" s="6" t="n">
        <v>63</v>
      </c>
      <c r="C536" s="6" t="n">
        <v>55</v>
      </c>
      <c r="D536" s="6" t="n">
        <v>49</v>
      </c>
      <c r="E536" s="6" t="n">
        <v>38</v>
      </c>
      <c r="F536" s="6" t="n">
        <v>34</v>
      </c>
      <c r="G536" s="6" t="n">
        <v>27</v>
      </c>
      <c r="H536" s="6" t="n">
        <v>21</v>
      </c>
      <c r="I536" s="6" t="n">
        <v>15</v>
      </c>
    </row>
    <row r="537" customFormat="false" ht="12.75" hidden="false" customHeight="false" outlineLevel="0" collapsed="false">
      <c r="B537" s="6" t="n">
        <v>1</v>
      </c>
      <c r="C537" s="6" t="n">
        <v>1</v>
      </c>
      <c r="D537" s="6" t="n">
        <v>1</v>
      </c>
      <c r="E537" s="6" t="n">
        <v>1</v>
      </c>
      <c r="F537" s="6" t="n">
        <v>1</v>
      </c>
      <c r="G537" s="6" t="n">
        <v>1</v>
      </c>
      <c r="H537" s="6" t="n">
        <v>1</v>
      </c>
      <c r="I537" s="6" t="n">
        <v>1</v>
      </c>
      <c r="J537" s="6" t="n">
        <v>1</v>
      </c>
      <c r="K537" s="6" t="n">
        <v>1</v>
      </c>
    </row>
    <row r="552" customFormat="false" ht="12.75" hidden="false" customHeight="false" outlineLevel="0" collapsed="false">
      <c r="B552" s="6" t="n">
        <v>3</v>
      </c>
      <c r="C552" s="6" t="n">
        <v>2</v>
      </c>
      <c r="D552" s="6" t="n">
        <v>2</v>
      </c>
    </row>
    <row r="553" customFormat="false" ht="12.75" hidden="false" customHeight="false" outlineLevel="0" collapsed="false">
      <c r="B553" s="6" t="n">
        <v>3</v>
      </c>
      <c r="C553" s="6" t="n">
        <v>3</v>
      </c>
      <c r="D553" s="6" t="n">
        <v>3</v>
      </c>
      <c r="E553" s="6" t="n">
        <v>3</v>
      </c>
      <c r="F553" s="6" t="n">
        <v>3</v>
      </c>
      <c r="G553" s="6" t="n">
        <v>3</v>
      </c>
      <c r="H553" s="6" t="n">
        <v>3</v>
      </c>
      <c r="I553" s="6" t="n">
        <v>3</v>
      </c>
      <c r="J553" s="6" t="n">
        <v>3</v>
      </c>
      <c r="K553" s="6" t="n">
        <v>3</v>
      </c>
    </row>
    <row r="554" customFormat="false" ht="12.75" hidden="false" customHeight="false" outlineLevel="0" collapsed="false">
      <c r="B554" s="6" t="n">
        <v>4</v>
      </c>
      <c r="C554" s="6" t="n">
        <v>4</v>
      </c>
      <c r="D554" s="6" t="n">
        <v>4</v>
      </c>
      <c r="E554" s="6" t="n">
        <v>4</v>
      </c>
      <c r="F554" s="6" t="n">
        <v>3</v>
      </c>
      <c r="G554" s="6" t="n">
        <v>2</v>
      </c>
      <c r="H554" s="6" t="n">
        <v>1</v>
      </c>
      <c r="I554" s="6" t="n">
        <v>1</v>
      </c>
      <c r="J554" s="6" t="n">
        <v>1</v>
      </c>
      <c r="K554" s="6" t="n">
        <v>2</v>
      </c>
    </row>
    <row r="558" customFormat="false" ht="12.75" hidden="false" customHeight="false" outlineLevel="0" collapsed="false">
      <c r="B558" s="6" t="n">
        <v>19</v>
      </c>
      <c r="C558" s="6" t="n">
        <v>19</v>
      </c>
      <c r="D558" s="6" t="n">
        <v>17</v>
      </c>
      <c r="E558" s="6" t="n">
        <v>17</v>
      </c>
      <c r="F558" s="6" t="n">
        <v>17</v>
      </c>
      <c r="G558" s="6" t="n">
        <v>17</v>
      </c>
      <c r="H558" s="6" t="n">
        <v>16</v>
      </c>
      <c r="I558" s="6" t="n">
        <v>16</v>
      </c>
      <c r="J558" s="6" t="n">
        <v>16</v>
      </c>
      <c r="K558" s="6" t="n">
        <v>13</v>
      </c>
    </row>
    <row r="564" customFormat="false" ht="12.75" hidden="false" customHeight="false" outlineLevel="0" collapsed="false">
      <c r="B564" s="6" t="n">
        <v>9</v>
      </c>
      <c r="C564" s="6" t="n">
        <v>8</v>
      </c>
      <c r="D564" s="6" t="n">
        <v>8</v>
      </c>
      <c r="E564" s="6" t="n">
        <v>7</v>
      </c>
      <c r="F564" s="6" t="n">
        <v>7</v>
      </c>
      <c r="G564" s="6" t="n">
        <v>7</v>
      </c>
      <c r="H564" s="6" t="n">
        <v>7</v>
      </c>
      <c r="I564" s="6" t="n">
        <v>5</v>
      </c>
      <c r="J564" s="6" t="n">
        <v>5</v>
      </c>
      <c r="K564" s="6" t="n">
        <v>5</v>
      </c>
    </row>
    <row r="566" customFormat="false" ht="12.75" hidden="false" customHeight="false" outlineLevel="0" collapsed="false">
      <c r="B566" s="6" t="n">
        <v>17</v>
      </c>
      <c r="C566" s="6" t="n">
        <v>15</v>
      </c>
      <c r="D566" s="6" t="n">
        <v>14</v>
      </c>
      <c r="E566" s="6" t="n">
        <v>13</v>
      </c>
      <c r="F566" s="6" t="n">
        <v>10</v>
      </c>
      <c r="G566" s="6" t="n">
        <v>9</v>
      </c>
      <c r="H566" s="6" t="n">
        <v>8</v>
      </c>
      <c r="I566" s="6" t="n">
        <v>5</v>
      </c>
    </row>
    <row r="567" customFormat="false" ht="12.75" hidden="false" customHeight="false" outlineLevel="0" collapsed="false">
      <c r="B567" s="6" t="n">
        <v>9</v>
      </c>
      <c r="C567" s="6" t="n">
        <v>9</v>
      </c>
      <c r="D567" s="6" t="n">
        <v>8</v>
      </c>
      <c r="E567" s="6" t="n">
        <v>6</v>
      </c>
      <c r="F567" s="6" t="n">
        <v>6</v>
      </c>
      <c r="G567" s="6" t="n">
        <v>3</v>
      </c>
      <c r="H567" s="6" t="n">
        <v>3</v>
      </c>
      <c r="I567" s="6" t="n">
        <v>3</v>
      </c>
      <c r="J567" s="6" t="n">
        <v>2</v>
      </c>
      <c r="K567" s="6" t="n">
        <v>1</v>
      </c>
    </row>
    <row r="570" customFormat="false" ht="12.75" hidden="false" customHeight="false" outlineLevel="0" collapsed="false">
      <c r="B570" s="6" t="n">
        <v>2</v>
      </c>
      <c r="C570" s="6" t="n">
        <v>2</v>
      </c>
      <c r="D570" s="6" t="n">
        <v>2</v>
      </c>
      <c r="E570" s="6" t="n">
        <v>2</v>
      </c>
      <c r="F570" s="6" t="n">
        <v>2</v>
      </c>
      <c r="G570" s="6" t="n">
        <v>2</v>
      </c>
      <c r="H570" s="6" t="n">
        <v>2</v>
      </c>
      <c r="I570" s="6" t="n">
        <v>2</v>
      </c>
      <c r="J570" s="6" t="n">
        <v>2</v>
      </c>
      <c r="K570" s="6" t="n">
        <v>2</v>
      </c>
    </row>
    <row r="575" customFormat="false" ht="12.75" hidden="false" customHeight="false" outlineLevel="0" collapsed="false">
      <c r="B575" s="6" t="n">
        <v>2</v>
      </c>
      <c r="C575" s="6" t="n">
        <v>2</v>
      </c>
      <c r="D575" s="6" t="n">
        <v>2</v>
      </c>
      <c r="E575" s="6" t="n">
        <v>2</v>
      </c>
      <c r="F575" s="6" t="n">
        <v>2</v>
      </c>
      <c r="G575" s="6" t="n">
        <v>2</v>
      </c>
      <c r="H575" s="6" t="n">
        <v>2</v>
      </c>
      <c r="I575" s="6" t="n">
        <v>2</v>
      </c>
      <c r="J575" s="6" t="n">
        <v>2</v>
      </c>
      <c r="K575" s="6" t="n">
        <v>2</v>
      </c>
    </row>
    <row r="577" customFormat="false" ht="12.75" hidden="false" customHeight="false" outlineLevel="0" collapsed="false">
      <c r="B577" s="6" t="n">
        <v>192</v>
      </c>
      <c r="C577" s="6" t="n">
        <v>166</v>
      </c>
      <c r="D577" s="6" t="n">
        <v>151</v>
      </c>
      <c r="E577" s="6" t="n">
        <v>127</v>
      </c>
      <c r="F577" s="6" t="n">
        <v>108</v>
      </c>
      <c r="G577" s="6" t="n">
        <v>80</v>
      </c>
      <c r="H577" s="6" t="n">
        <v>56</v>
      </c>
      <c r="I577" s="6" t="n">
        <v>38</v>
      </c>
      <c r="J577" s="6" t="n">
        <v>32</v>
      </c>
      <c r="K577" s="6" t="n">
        <v>29</v>
      </c>
    </row>
    <row r="578" customFormat="false" ht="12.75" hidden="false" customHeight="false" outlineLevel="0" collapsed="false">
      <c r="B578" s="6" t="n">
        <v>170</v>
      </c>
      <c r="C578" s="6" t="n">
        <v>157</v>
      </c>
      <c r="D578" s="6" t="n">
        <v>143</v>
      </c>
      <c r="E578" s="6" t="n">
        <v>130</v>
      </c>
      <c r="F578" s="6" t="n">
        <v>118</v>
      </c>
      <c r="G578" s="6" t="n">
        <v>99</v>
      </c>
      <c r="H578" s="6" t="n">
        <v>87</v>
      </c>
      <c r="I578" s="6" t="n">
        <v>85</v>
      </c>
    </row>
    <row r="580" customFormat="false" ht="12.75" hidden="false" customHeight="false" outlineLevel="0" collapsed="false">
      <c r="B580" s="6" t="n">
        <v>17</v>
      </c>
      <c r="C580" s="6" t="n">
        <v>17</v>
      </c>
      <c r="D580" s="6" t="n">
        <v>14</v>
      </c>
      <c r="E580" s="6" t="n">
        <v>13</v>
      </c>
      <c r="F580" s="6" t="n">
        <v>11</v>
      </c>
      <c r="G580" s="6" t="n">
        <v>10</v>
      </c>
      <c r="H580" s="6" t="n">
        <v>9</v>
      </c>
      <c r="I580" s="6" t="n">
        <v>9</v>
      </c>
      <c r="J580" s="6" t="n">
        <v>7</v>
      </c>
      <c r="K580" s="6" t="n">
        <v>5</v>
      </c>
    </row>
    <row r="589" customFormat="false" ht="12.75" hidden="false" customHeight="false" outlineLevel="0" collapsed="false">
      <c r="B589" s="6" t="n">
        <v>1</v>
      </c>
      <c r="C589" s="6" t="n">
        <v>1</v>
      </c>
      <c r="D589" s="6" t="n">
        <v>1</v>
      </c>
      <c r="E589" s="6" t="n">
        <v>1</v>
      </c>
      <c r="F589" s="6" t="n">
        <v>1</v>
      </c>
      <c r="G589" s="6" t="n">
        <v>1</v>
      </c>
      <c r="H589" s="6" t="n">
        <v>1</v>
      </c>
      <c r="I589" s="6" t="n">
        <v>1</v>
      </c>
      <c r="J589" s="6" t="n">
        <v>1</v>
      </c>
      <c r="K589" s="6" t="n">
        <v>1</v>
      </c>
    </row>
    <row r="594" customFormat="false" ht="12.75" hidden="false" customHeight="false" outlineLevel="0" collapsed="false">
      <c r="B594" s="6" t="n">
        <v>10</v>
      </c>
      <c r="C594" s="6" t="n">
        <v>9</v>
      </c>
      <c r="D594" s="6" t="n">
        <v>9</v>
      </c>
      <c r="E594" s="6" t="n">
        <v>9</v>
      </c>
      <c r="F594" s="6" t="n">
        <v>9</v>
      </c>
      <c r="G594" s="6" t="n">
        <v>9</v>
      </c>
      <c r="H594" s="6" t="n">
        <v>9</v>
      </c>
      <c r="I594" s="6" t="n">
        <v>8</v>
      </c>
      <c r="J594" s="6" t="n">
        <v>8</v>
      </c>
      <c r="K594" s="6" t="n">
        <v>5</v>
      </c>
    </row>
    <row r="599" customFormat="false" ht="12.75" hidden="false" customHeight="false" outlineLevel="0" collapsed="false">
      <c r="B599" s="6" t="n">
        <v>4</v>
      </c>
      <c r="C599" s="6" t="n">
        <v>2</v>
      </c>
      <c r="D599" s="6" t="n">
        <v>1</v>
      </c>
      <c r="E599" s="6" t="n">
        <v>1</v>
      </c>
      <c r="F599" s="6" t="n">
        <v>1</v>
      </c>
      <c r="G599" s="6" t="n">
        <v>1</v>
      </c>
      <c r="H599" s="6" t="n">
        <v>1</v>
      </c>
      <c r="I599" s="6" t="n">
        <v>1</v>
      </c>
      <c r="J599" s="6" t="n">
        <v>1</v>
      </c>
    </row>
    <row r="600" customFormat="false" ht="12.75" hidden="false" customHeight="false" outlineLevel="0" collapsed="false">
      <c r="B600" s="6" t="n">
        <v>1</v>
      </c>
      <c r="C600" s="6" t="n">
        <v>1</v>
      </c>
      <c r="D600" s="6" t="n">
        <v>1</v>
      </c>
      <c r="E600" s="6" t="n">
        <v>1</v>
      </c>
      <c r="F600" s="6" t="n">
        <v>1</v>
      </c>
      <c r="G600" s="6" t="n">
        <v>1</v>
      </c>
      <c r="H600" s="6" t="n">
        <v>1</v>
      </c>
      <c r="I600" s="6" t="n">
        <v>9</v>
      </c>
    </row>
    <row r="611" customFormat="false" ht="12.75" hidden="false" customHeight="false" outlineLevel="0" collapsed="false">
      <c r="B611" s="6" t="n">
        <v>1</v>
      </c>
      <c r="C611" s="6" t="n">
        <v>1</v>
      </c>
      <c r="D611" s="6" t="n">
        <v>1</v>
      </c>
      <c r="E611" s="6" t="n">
        <v>1</v>
      </c>
      <c r="F611" s="6" t="n">
        <v>1</v>
      </c>
      <c r="G611" s="6" t="n">
        <v>1</v>
      </c>
      <c r="H611" s="6" t="n">
        <v>1</v>
      </c>
    </row>
    <row r="614" customFormat="false" ht="12.75" hidden="false" customHeight="false" outlineLevel="0" collapsed="false">
      <c r="B614" s="6" t="n">
        <v>26</v>
      </c>
      <c r="C614" s="6" t="n">
        <v>23</v>
      </c>
      <c r="D614" s="6" t="n">
        <v>21</v>
      </c>
      <c r="E614" s="6" t="n">
        <v>19</v>
      </c>
      <c r="F614" s="6" t="n">
        <v>16</v>
      </c>
      <c r="G614" s="6" t="n">
        <v>14</v>
      </c>
      <c r="H614" s="6" t="n">
        <v>6</v>
      </c>
    </row>
    <row r="615" customFormat="false" ht="12.75" hidden="false" customHeight="false" outlineLevel="0" collapsed="false">
      <c r="B615" s="6" t="n">
        <v>34</v>
      </c>
      <c r="C615" s="6" t="n">
        <v>31</v>
      </c>
      <c r="D615" s="6" t="n">
        <v>26</v>
      </c>
    </row>
    <row r="616" customFormat="false" ht="12.75" hidden="false" customHeight="false" outlineLevel="0" collapsed="false">
      <c r="B616" s="6" t="n">
        <v>5</v>
      </c>
      <c r="C616" s="6" t="n">
        <v>5</v>
      </c>
      <c r="D616" s="6" t="n">
        <v>5</v>
      </c>
      <c r="E616" s="6" t="n">
        <v>5</v>
      </c>
      <c r="F616" s="6" t="n">
        <v>5</v>
      </c>
      <c r="G616" s="6" t="n">
        <v>5</v>
      </c>
      <c r="H616" s="6" t="n">
        <v>3</v>
      </c>
      <c r="I616" s="6" t="n">
        <v>1</v>
      </c>
      <c r="J616" s="6" t="n">
        <v>29</v>
      </c>
      <c r="K616" s="6" t="n">
        <v>3</v>
      </c>
    </row>
    <row r="621" customFormat="false" ht="12.75" hidden="false" customHeight="false" outlineLevel="0" collapsed="false">
      <c r="B621" s="6" t="n">
        <v>218</v>
      </c>
      <c r="C621" s="6" t="n">
        <v>197</v>
      </c>
      <c r="D621" s="6" t="n">
        <v>174</v>
      </c>
      <c r="E621" s="6" t="n">
        <v>145</v>
      </c>
      <c r="F621" s="6" t="n">
        <v>135</v>
      </c>
      <c r="G621" s="6" t="n">
        <v>124</v>
      </c>
      <c r="H621" s="6" t="n">
        <v>111</v>
      </c>
      <c r="I621" s="6" t="n">
        <v>90</v>
      </c>
      <c r="J621" s="6" t="n">
        <v>56</v>
      </c>
    </row>
    <row r="622" customFormat="false" ht="12.75" hidden="false" customHeight="false" outlineLevel="0" collapsed="false">
      <c r="B622" s="6" t="n">
        <v>2</v>
      </c>
      <c r="C622" s="6" t="n">
        <v>2</v>
      </c>
      <c r="D622" s="6" t="n">
        <v>2</v>
      </c>
      <c r="E622" s="6" t="n">
        <v>2</v>
      </c>
      <c r="F622" s="6" t="n">
        <v>2</v>
      </c>
      <c r="G622" s="6" t="n">
        <v>2</v>
      </c>
      <c r="H622" s="6" t="n">
        <v>2</v>
      </c>
      <c r="I622" s="6" t="n">
        <v>2</v>
      </c>
      <c r="J622" s="6" t="n">
        <v>17</v>
      </c>
      <c r="K622" s="6" t="n">
        <v>10</v>
      </c>
    </row>
    <row r="631" customFormat="false" ht="12.75" hidden="false" customHeight="false" outlineLevel="0" collapsed="false">
      <c r="B631" s="6" t="n">
        <v>1</v>
      </c>
      <c r="C631" s="6" t="n">
        <v>1</v>
      </c>
      <c r="D631" s="6" t="n">
        <v>1</v>
      </c>
      <c r="E631" s="6" t="n">
        <v>1</v>
      </c>
      <c r="F631" s="6" t="n">
        <v>1</v>
      </c>
      <c r="G631" s="6" t="n">
        <v>1</v>
      </c>
      <c r="H631" s="6" t="n">
        <v>1</v>
      </c>
      <c r="I631" s="6" t="n">
        <v>1</v>
      </c>
      <c r="J631" s="6" t="n">
        <v>1</v>
      </c>
      <c r="K631" s="6" t="n">
        <v>1</v>
      </c>
    </row>
    <row r="638" customFormat="false" ht="12.75" hidden="false" customHeight="false" outlineLevel="0" collapsed="false">
      <c r="B638" s="6" t="n">
        <v>12</v>
      </c>
      <c r="C638" s="6" t="n">
        <v>11</v>
      </c>
      <c r="D638" s="6" t="n">
        <v>10</v>
      </c>
      <c r="E638" s="6" t="n">
        <v>10</v>
      </c>
      <c r="F638" s="6" t="n">
        <v>9</v>
      </c>
      <c r="G638" s="6" t="n">
        <v>8</v>
      </c>
      <c r="H638" s="6" t="n">
        <v>8</v>
      </c>
      <c r="I638" s="6" t="n">
        <v>8</v>
      </c>
    </row>
    <row r="640" customFormat="false" ht="12.75" hidden="false" customHeight="false" outlineLevel="0" collapsed="false">
      <c r="B640" s="6" t="n">
        <v>62</v>
      </c>
      <c r="C640" s="6" t="n">
        <v>62</v>
      </c>
      <c r="D640" s="6" t="n">
        <v>54</v>
      </c>
      <c r="E640" s="6" t="n">
        <v>51</v>
      </c>
      <c r="F640" s="6" t="n">
        <v>48</v>
      </c>
      <c r="G640" s="6" t="n">
        <v>42</v>
      </c>
      <c r="H640" s="6" t="n">
        <v>35</v>
      </c>
      <c r="I640" s="6" t="n">
        <v>26</v>
      </c>
      <c r="J640" s="6" t="n">
        <v>20</v>
      </c>
      <c r="K640" s="6" t="n">
        <v>4</v>
      </c>
    </row>
    <row r="644" customFormat="false" ht="12.75" hidden="false" customHeight="false" outlineLevel="0" collapsed="false">
      <c r="B644" s="6" t="n">
        <v>62</v>
      </c>
      <c r="C644" s="6" t="n">
        <v>59</v>
      </c>
      <c r="D644" s="6" t="n">
        <v>54</v>
      </c>
      <c r="E644" s="6" t="n">
        <v>46</v>
      </c>
      <c r="F644" s="6" t="n">
        <v>40</v>
      </c>
      <c r="G644" s="6" t="n">
        <v>38</v>
      </c>
      <c r="H644" s="6" t="n">
        <v>33</v>
      </c>
      <c r="I644" s="6" t="n">
        <v>25</v>
      </c>
      <c r="J644" s="6" t="n">
        <v>19</v>
      </c>
      <c r="K644" s="6" t="n">
        <v>12</v>
      </c>
    </row>
    <row r="649" customFormat="false" ht="12.75" hidden="false" customHeight="false" outlineLevel="0" collapsed="false">
      <c r="B649" s="6" t="n">
        <v>73</v>
      </c>
      <c r="C649" s="6" t="n">
        <v>62</v>
      </c>
      <c r="D649" s="6" t="n">
        <v>53</v>
      </c>
      <c r="E649" s="6" t="n">
        <v>44</v>
      </c>
      <c r="F649" s="6" t="n">
        <v>37</v>
      </c>
      <c r="G649" s="6" t="n">
        <v>36</v>
      </c>
      <c r="H649" s="6" t="n">
        <v>34</v>
      </c>
      <c r="I649" s="6" t="n">
        <v>30</v>
      </c>
      <c r="J649" s="6" t="n">
        <v>22</v>
      </c>
    </row>
    <row r="656" customFormat="false" ht="12.75" hidden="false" customHeight="false" outlineLevel="0" collapsed="false">
      <c r="B656" s="6" t="n">
        <v>12</v>
      </c>
      <c r="C656" s="6" t="n">
        <v>8</v>
      </c>
      <c r="D656" s="6" t="n">
        <v>8</v>
      </c>
      <c r="E656" s="6" t="n">
        <v>4</v>
      </c>
      <c r="F656" s="6" t="n">
        <v>1</v>
      </c>
      <c r="G656" s="6" t="n">
        <v>1</v>
      </c>
      <c r="H656" s="6" t="n">
        <v>1</v>
      </c>
      <c r="I656" s="6" t="n">
        <v>1</v>
      </c>
    </row>
    <row r="657" customFormat="false" ht="12.75" hidden="false" customHeight="false" outlineLevel="0" collapsed="false">
      <c r="B657" s="6" t="n">
        <v>8</v>
      </c>
      <c r="C657" s="6" t="n">
        <v>7</v>
      </c>
      <c r="D657" s="6" t="n">
        <v>7</v>
      </c>
      <c r="E657" s="6" t="n">
        <v>6</v>
      </c>
      <c r="F657" s="6" t="n">
        <v>5</v>
      </c>
      <c r="G657" s="6" t="n">
        <v>5</v>
      </c>
      <c r="H657" s="6" t="n">
        <v>5</v>
      </c>
      <c r="I657" s="6" t="n">
        <v>4</v>
      </c>
      <c r="J657" s="6" t="n">
        <v>3</v>
      </c>
      <c r="K657" s="6" t="n">
        <v>1</v>
      </c>
    </row>
    <row r="661" customFormat="false" ht="12.75" hidden="false" customHeight="false" outlineLevel="0" collapsed="false">
      <c r="B661" s="6" t="n">
        <v>22</v>
      </c>
      <c r="C661" s="6" t="n">
        <v>21</v>
      </c>
      <c r="D661" s="6" t="n">
        <v>20</v>
      </c>
      <c r="E661" s="6" t="n">
        <v>17</v>
      </c>
      <c r="F661" s="6" t="n">
        <v>16</v>
      </c>
      <c r="G661" s="6" t="n">
        <v>15</v>
      </c>
      <c r="H661" s="6" t="n">
        <v>13</v>
      </c>
      <c r="I661" s="6" t="n">
        <v>12</v>
      </c>
      <c r="J661" s="6" t="n">
        <v>7</v>
      </c>
    </row>
    <row r="663" customFormat="false" ht="12.75" hidden="false" customHeight="false" outlineLevel="0" collapsed="false">
      <c r="B663" s="6" t="n">
        <v>1</v>
      </c>
      <c r="C663" s="6" t="n">
        <v>1</v>
      </c>
      <c r="D663" s="6" t="n">
        <v>1</v>
      </c>
      <c r="E663" s="6" t="n">
        <v>1</v>
      </c>
      <c r="F663" s="6" t="n">
        <v>1</v>
      </c>
      <c r="G663" s="6" t="n">
        <v>1</v>
      </c>
      <c r="H663" s="6" t="n">
        <v>1</v>
      </c>
      <c r="I663" s="6" t="n">
        <v>1</v>
      </c>
    </row>
    <row r="668" customFormat="false" ht="12.75" hidden="false" customHeight="false" outlineLevel="0" collapsed="false">
      <c r="B668" s="6" t="n">
        <v>9</v>
      </c>
      <c r="C668" s="6" t="n">
        <v>6</v>
      </c>
      <c r="D668" s="6" t="n">
        <v>6</v>
      </c>
      <c r="E668" s="6" t="n">
        <v>5</v>
      </c>
      <c r="F668" s="6" t="n">
        <v>5</v>
      </c>
      <c r="G668" s="6" t="n">
        <v>5</v>
      </c>
      <c r="H668" s="6" t="n">
        <v>5</v>
      </c>
      <c r="I668" s="6" t="n">
        <v>4</v>
      </c>
      <c r="J668" s="6" t="n">
        <v>8</v>
      </c>
    </row>
    <row r="674" customFormat="false" ht="12.75" hidden="false" customHeight="false" outlineLevel="0" collapsed="false">
      <c r="B674" s="6" t="n">
        <v>7</v>
      </c>
      <c r="C674" s="6" t="n">
        <v>7</v>
      </c>
      <c r="D674" s="6" t="n">
        <v>7</v>
      </c>
      <c r="E674" s="6" t="n">
        <v>7</v>
      </c>
      <c r="F674" s="6" t="n">
        <v>6</v>
      </c>
      <c r="G674" s="6" t="n">
        <v>5</v>
      </c>
      <c r="H674" s="6" t="n">
        <v>5</v>
      </c>
      <c r="I674" s="6" t="n">
        <v>5</v>
      </c>
      <c r="J674" s="6" t="n">
        <v>4</v>
      </c>
      <c r="K674" s="6" t="n">
        <v>1</v>
      </c>
    </row>
    <row r="678" customFormat="false" ht="12.75" hidden="false" customHeight="false" outlineLevel="0" collapsed="false">
      <c r="B678" s="6" t="n">
        <v>3</v>
      </c>
      <c r="C678" s="6" t="n">
        <v>3</v>
      </c>
      <c r="D678" s="6" t="n">
        <v>3</v>
      </c>
      <c r="E678" s="6" t="n">
        <v>1</v>
      </c>
      <c r="F678" s="6" t="n">
        <v>1</v>
      </c>
      <c r="G678" s="6" t="n">
        <v>1</v>
      </c>
      <c r="H678" s="6" t="n">
        <v>1</v>
      </c>
      <c r="I678" s="6" t="n">
        <v>1</v>
      </c>
      <c r="J678" s="6" t="n">
        <v>1</v>
      </c>
      <c r="K678" s="6" t="n">
        <v>1</v>
      </c>
    </row>
    <row r="694" customFormat="false" ht="12.75" hidden="false" customHeight="false" outlineLevel="0" collapsed="false">
      <c r="B694" s="6" t="n">
        <v>8</v>
      </c>
      <c r="C694" s="6" t="n">
        <v>7</v>
      </c>
      <c r="D694" s="6" t="n">
        <v>7</v>
      </c>
      <c r="E694" s="6" t="n">
        <v>7</v>
      </c>
      <c r="F694" s="6" t="n">
        <v>5</v>
      </c>
      <c r="G694" s="6" t="n">
        <v>5</v>
      </c>
      <c r="H694" s="6" t="n">
        <v>5</v>
      </c>
      <c r="I694" s="6" t="n">
        <v>4</v>
      </c>
      <c r="J694" s="6" t="n">
        <v>4</v>
      </c>
    </row>
    <row r="696" customFormat="false" ht="12.75" hidden="false" customHeight="false" outlineLevel="0" collapsed="false">
      <c r="B696" s="6" t="n">
        <v>80</v>
      </c>
      <c r="C696" s="6" t="n">
        <v>76</v>
      </c>
    </row>
    <row r="697" customFormat="false" ht="12.75" hidden="false" customHeight="false" outlineLevel="0" collapsed="false">
      <c r="B697" s="6" t="n">
        <v>98</v>
      </c>
      <c r="C697" s="6" t="n">
        <v>92</v>
      </c>
      <c r="D697" s="6" t="n">
        <v>84</v>
      </c>
      <c r="E697" s="6" t="n">
        <v>76</v>
      </c>
      <c r="F697" s="6" t="n">
        <v>64</v>
      </c>
      <c r="G697" s="6" t="n">
        <v>60</v>
      </c>
      <c r="H697" s="6" t="n">
        <v>57</v>
      </c>
      <c r="I697" s="6" t="n">
        <v>57</v>
      </c>
      <c r="J697" s="6" t="n">
        <v>51</v>
      </c>
      <c r="K697" s="6" t="n">
        <v>36</v>
      </c>
    </row>
    <row r="701" customFormat="false" ht="12.75" hidden="false" customHeight="false" outlineLevel="0" collapsed="false">
      <c r="B701" s="6" t="n">
        <v>56</v>
      </c>
      <c r="C701" s="6" t="n">
        <v>52</v>
      </c>
      <c r="D701" s="6" t="n">
        <v>46</v>
      </c>
      <c r="E701" s="6" t="n">
        <v>40</v>
      </c>
      <c r="F701" s="6" t="n">
        <v>36</v>
      </c>
      <c r="G701" s="6" t="n">
        <v>36</v>
      </c>
      <c r="H701" s="6" t="n">
        <v>34</v>
      </c>
      <c r="I701" s="6" t="n">
        <v>33</v>
      </c>
      <c r="J701" s="6" t="n">
        <v>33</v>
      </c>
      <c r="K701" s="6" t="n">
        <v>21</v>
      </c>
    </row>
    <row r="713" customFormat="false" ht="12.75" hidden="false" customHeight="false" outlineLevel="0" collapsed="false">
      <c r="B713" s="6" t="n">
        <v>136</v>
      </c>
      <c r="C713" s="6" t="n">
        <v>121</v>
      </c>
      <c r="D713" s="6" t="n">
        <v>104</v>
      </c>
      <c r="E713" s="6" t="n">
        <v>92</v>
      </c>
      <c r="F713" s="6" t="n">
        <v>78</v>
      </c>
      <c r="G713" s="6" t="n">
        <v>72</v>
      </c>
      <c r="H713" s="6" t="n">
        <v>71</v>
      </c>
      <c r="I713" s="6" t="n">
        <v>66</v>
      </c>
      <c r="J713" s="6" t="n">
        <v>47</v>
      </c>
    </row>
    <row r="714" customFormat="false" ht="12.75" hidden="false" customHeight="false" outlineLevel="0" collapsed="false">
      <c r="B714" s="6" t="n">
        <v>4</v>
      </c>
      <c r="C714" s="6" t="n">
        <v>3</v>
      </c>
      <c r="D714" s="6" t="n">
        <v>3</v>
      </c>
      <c r="E714" s="6" t="n">
        <v>3</v>
      </c>
      <c r="F714" s="6" t="n">
        <v>2</v>
      </c>
      <c r="G714" s="6" t="n">
        <v>2</v>
      </c>
      <c r="H714" s="6" t="n">
        <v>2</v>
      </c>
      <c r="I714" s="6" t="n">
        <v>2</v>
      </c>
      <c r="J714" s="6" t="n">
        <v>1</v>
      </c>
    </row>
    <row r="715" customFormat="false" ht="12.75" hidden="false" customHeight="false" outlineLevel="0" collapsed="false">
      <c r="B715" s="6" t="n">
        <v>4</v>
      </c>
      <c r="C715" s="6" t="n">
        <v>4</v>
      </c>
      <c r="D715" s="6" t="n">
        <v>4</v>
      </c>
      <c r="E715" s="6" t="n">
        <v>4</v>
      </c>
      <c r="F715" s="6" t="n">
        <v>2</v>
      </c>
      <c r="G715" s="6" t="n">
        <v>2</v>
      </c>
      <c r="H715" s="6" t="n">
        <v>1</v>
      </c>
      <c r="I715" s="6" t="n">
        <v>1</v>
      </c>
    </row>
    <row r="716" customFormat="false" ht="12.75" hidden="false" customHeight="false" outlineLevel="0" collapsed="false">
      <c r="B716" s="6" t="n">
        <v>10</v>
      </c>
      <c r="C716" s="6" t="n">
        <v>8</v>
      </c>
      <c r="D716" s="6" t="n">
        <v>5</v>
      </c>
      <c r="E716" s="6" t="n">
        <v>4</v>
      </c>
      <c r="F716" s="6" t="n">
        <v>4</v>
      </c>
      <c r="G716" s="6" t="n">
        <v>3</v>
      </c>
      <c r="H716" s="6" t="n">
        <v>2</v>
      </c>
      <c r="I716" s="6" t="n">
        <v>2</v>
      </c>
      <c r="J716" s="6" t="n">
        <v>2</v>
      </c>
      <c r="K716" s="6" t="n">
        <v>2</v>
      </c>
    </row>
    <row r="717" customFormat="false" ht="12.75" hidden="false" customHeight="false" outlineLevel="0" collapsed="false">
      <c r="B717" s="6" t="n">
        <v>1</v>
      </c>
      <c r="C717" s="6" t="n">
        <v>1</v>
      </c>
      <c r="D717" s="6" t="n">
        <v>1</v>
      </c>
      <c r="E717" s="6" t="n">
        <v>1</v>
      </c>
      <c r="F717" s="6" t="n">
        <v>1</v>
      </c>
      <c r="G717" s="6" t="n">
        <v>1</v>
      </c>
      <c r="H717" s="6" t="n">
        <v>1</v>
      </c>
      <c r="I717" s="6" t="n">
        <v>1</v>
      </c>
      <c r="J717" s="6" t="n">
        <v>1</v>
      </c>
      <c r="K717" s="6" t="n">
        <v>1</v>
      </c>
    </row>
    <row r="722" customFormat="false" ht="12.75" hidden="false" customHeight="false" outlineLevel="0" collapsed="false">
      <c r="B722" s="6" t="n">
        <v>39</v>
      </c>
      <c r="C722" s="6" t="n">
        <v>37</v>
      </c>
      <c r="D722" s="6" t="n">
        <v>33</v>
      </c>
      <c r="E722" s="6" t="n">
        <v>29</v>
      </c>
      <c r="F722" s="6" t="n">
        <v>27</v>
      </c>
      <c r="G722" s="6" t="n">
        <v>26</v>
      </c>
      <c r="H722" s="6" t="n">
        <v>22</v>
      </c>
      <c r="I722" s="6" t="n">
        <v>22</v>
      </c>
      <c r="J722" s="6" t="n">
        <v>17</v>
      </c>
      <c r="K722" s="6" t="n">
        <v>6</v>
      </c>
    </row>
    <row r="726" customFormat="false" ht="12.75" hidden="false" customHeight="false" outlineLevel="0" collapsed="false">
      <c r="B726" s="6" t="n">
        <v>15</v>
      </c>
      <c r="C726" s="6" t="n">
        <v>14</v>
      </c>
      <c r="D726" s="6" t="n">
        <v>14</v>
      </c>
      <c r="E726" s="6" t="n">
        <v>14</v>
      </c>
      <c r="F726" s="6" t="n">
        <v>13</v>
      </c>
      <c r="G726" s="6" t="n">
        <v>13</v>
      </c>
      <c r="H726" s="6" t="n">
        <v>11</v>
      </c>
      <c r="I726" s="6" t="n">
        <v>11</v>
      </c>
      <c r="J726" s="6" t="n">
        <v>10</v>
      </c>
      <c r="K726" s="6" t="n">
        <v>6</v>
      </c>
    </row>
    <row r="731" customFormat="false" ht="12.75" hidden="false" customHeight="false" outlineLevel="0" collapsed="false">
      <c r="B731" s="6" t="n">
        <v>4</v>
      </c>
      <c r="C731" s="6" t="n">
        <v>4</v>
      </c>
      <c r="D731" s="6" t="n">
        <v>3</v>
      </c>
      <c r="E731" s="6" t="n">
        <v>2</v>
      </c>
      <c r="F731" s="6" t="n">
        <v>2</v>
      </c>
      <c r="G731" s="6" t="n">
        <v>2</v>
      </c>
      <c r="H731" s="6" t="n">
        <v>2</v>
      </c>
      <c r="I731" s="6" t="n">
        <v>2</v>
      </c>
    </row>
    <row r="734" customFormat="false" ht="12.75" hidden="false" customHeight="false" outlineLevel="0" collapsed="false">
      <c r="B734" s="6" t="n">
        <v>4</v>
      </c>
      <c r="C734" s="6" t="n">
        <v>4</v>
      </c>
      <c r="D734" s="6" t="n">
        <v>4</v>
      </c>
      <c r="E734" s="6" t="n">
        <v>4</v>
      </c>
      <c r="F734" s="6" t="n">
        <v>3</v>
      </c>
      <c r="G734" s="6" t="n">
        <v>2</v>
      </c>
      <c r="H734" s="6" t="n">
        <v>2</v>
      </c>
      <c r="I734" s="6" t="n">
        <v>2</v>
      </c>
      <c r="J734" s="6" t="n">
        <v>1</v>
      </c>
    </row>
    <row r="737" customFormat="false" ht="12.75" hidden="false" customHeight="false" outlineLevel="0" collapsed="false">
      <c r="B737" s="6" t="n">
        <v>1</v>
      </c>
      <c r="C737" s="6" t="n">
        <v>1</v>
      </c>
      <c r="D737" s="6" t="n">
        <v>1</v>
      </c>
      <c r="E737" s="6" t="n">
        <v>1</v>
      </c>
      <c r="F737" s="6" t="n">
        <v>1</v>
      </c>
      <c r="G737" s="6" t="n">
        <v>1</v>
      </c>
      <c r="H737" s="6" t="n">
        <v>1</v>
      </c>
      <c r="I737" s="6" t="n">
        <v>1</v>
      </c>
      <c r="J737" s="6" t="n">
        <v>2</v>
      </c>
    </row>
    <row r="743" customFormat="false" ht="12.75" hidden="false" customHeight="false" outlineLevel="0" collapsed="false">
      <c r="B743" s="6" t="n">
        <v>1</v>
      </c>
      <c r="C743" s="6" t="n">
        <v>1</v>
      </c>
      <c r="D743" s="6" t="n">
        <v>1</v>
      </c>
      <c r="E743" s="6" t="n">
        <v>1</v>
      </c>
      <c r="F743" s="6" t="n">
        <v>1</v>
      </c>
      <c r="G743" s="6" t="n">
        <v>1</v>
      </c>
      <c r="H743" s="6" t="n">
        <v>1</v>
      </c>
      <c r="I743" s="6" t="n">
        <v>1</v>
      </c>
      <c r="J743" s="6" t="n">
        <v>3</v>
      </c>
    </row>
    <row r="749" customFormat="false" ht="12.75" hidden="false" customHeight="false" outlineLevel="0" collapsed="false">
      <c r="B749" s="6" t="n">
        <v>3</v>
      </c>
      <c r="C749" s="6" t="n">
        <v>3</v>
      </c>
      <c r="D749" s="6" t="n">
        <v>3</v>
      </c>
      <c r="E749" s="6" t="n">
        <v>3</v>
      </c>
      <c r="F749" s="6" t="n">
        <v>3</v>
      </c>
      <c r="G749" s="6" t="n">
        <v>3</v>
      </c>
      <c r="H749" s="6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  <row r="2" customFormat="false" ht="12.75" hidden="false" customHeight="false" outlineLevel="0" collapsed="false">
      <c r="B2" s="6" t="n">
        <v>54</v>
      </c>
      <c r="C2" s="6" t="n">
        <v>50</v>
      </c>
      <c r="D2" s="6" t="n">
        <v>33</v>
      </c>
      <c r="E2" s="6" t="n">
        <v>27</v>
      </c>
      <c r="F2" s="6" t="n">
        <v>22</v>
      </c>
      <c r="G2" s="6" t="n">
        <v>15</v>
      </c>
      <c r="H2" s="6" t="n">
        <v>13</v>
      </c>
    </row>
    <row r="4" customFormat="false" ht="12.75" hidden="false" customHeight="false" outlineLevel="0" collapsed="false">
      <c r="B4" s="6" t="n">
        <v>33</v>
      </c>
      <c r="C4" s="6" t="n">
        <v>30</v>
      </c>
      <c r="D4" s="6" t="n">
        <v>22</v>
      </c>
      <c r="E4" s="6" t="n">
        <v>17</v>
      </c>
      <c r="F4" s="6" t="n">
        <v>13</v>
      </c>
    </row>
    <row r="5" customFormat="false" ht="12.75" hidden="false" customHeight="false" outlineLevel="0" collapsed="false">
      <c r="B5" s="6" t="n">
        <v>532</v>
      </c>
      <c r="C5" s="6" t="n">
        <v>495</v>
      </c>
      <c r="D5" s="6" t="n">
        <v>410</v>
      </c>
      <c r="E5" s="6" t="n">
        <v>323</v>
      </c>
    </row>
    <row r="6" customFormat="false" ht="12.75" hidden="false" customHeight="false" outlineLevel="0" collapsed="false">
      <c r="B6" s="6" t="n">
        <v>573</v>
      </c>
      <c r="C6" s="6" t="n">
        <v>531</v>
      </c>
      <c r="D6" s="6" t="n">
        <v>444</v>
      </c>
      <c r="E6" s="6" t="n">
        <v>357</v>
      </c>
    </row>
    <row r="7" customFormat="false" ht="12.75" hidden="false" customHeight="false" outlineLevel="0" collapsed="false">
      <c r="B7" s="6" t="n">
        <v>518</v>
      </c>
      <c r="C7" s="6" t="n">
        <v>483</v>
      </c>
      <c r="D7" s="6" t="n">
        <v>400</v>
      </c>
      <c r="E7" s="6" t="n">
        <v>315</v>
      </c>
    </row>
    <row r="8" customFormat="false" ht="12.75" hidden="false" customHeight="false" outlineLevel="0" collapsed="false">
      <c r="B8" s="6" t="n">
        <v>569</v>
      </c>
      <c r="C8" s="6" t="n">
        <v>527</v>
      </c>
      <c r="D8" s="6" t="n">
        <v>440</v>
      </c>
      <c r="E8" s="6" t="n">
        <v>353</v>
      </c>
    </row>
    <row r="9" customFormat="false" ht="12.75" hidden="false" customHeight="false" outlineLevel="0" collapsed="false">
      <c r="B9" s="6" t="n">
        <v>739</v>
      </c>
      <c r="C9" s="6" t="n">
        <v>683</v>
      </c>
      <c r="D9" s="6" t="n">
        <v>587</v>
      </c>
      <c r="E9" s="6" t="n">
        <v>490</v>
      </c>
    </row>
    <row r="13" customFormat="false" ht="12.75" hidden="false" customHeight="false" outlineLevel="0" collapsed="false">
      <c r="B13" s="6" t="n">
        <v>315</v>
      </c>
      <c r="C13" s="6" t="n">
        <v>296</v>
      </c>
      <c r="D13" s="6" t="n">
        <v>231</v>
      </c>
      <c r="E13" s="6" t="n">
        <v>173</v>
      </c>
    </row>
    <row r="14" customFormat="false" ht="12.75" hidden="false" customHeight="false" outlineLevel="0" collapsed="false">
      <c r="B14" s="6" t="n">
        <v>69</v>
      </c>
      <c r="C14" s="6" t="n">
        <v>64</v>
      </c>
      <c r="D14" s="6" t="n">
        <v>46</v>
      </c>
      <c r="E14" s="6" t="n">
        <v>35</v>
      </c>
      <c r="F14" s="6" t="n">
        <v>26</v>
      </c>
      <c r="G14" s="6" t="n">
        <v>19</v>
      </c>
      <c r="H14" s="6" t="n">
        <v>15</v>
      </c>
    </row>
    <row r="15" customFormat="false" ht="12.75" hidden="false" customHeight="false" outlineLevel="0" collapsed="false">
      <c r="B15" s="6" t="n">
        <v>27</v>
      </c>
      <c r="C15" s="6" t="n">
        <v>24</v>
      </c>
      <c r="D15" s="6" t="n">
        <v>18</v>
      </c>
      <c r="E15" s="6" t="n">
        <v>13</v>
      </c>
      <c r="F15" s="6" t="n">
        <v>10</v>
      </c>
      <c r="G15" s="6" t="n">
        <v>4</v>
      </c>
      <c r="H15" s="6" t="n">
        <v>4</v>
      </c>
    </row>
    <row r="16" customFormat="false" ht="12.75" hidden="false" customHeight="false" outlineLevel="0" collapsed="false">
      <c r="B16" s="6" t="n">
        <v>32</v>
      </c>
      <c r="C16" s="6" t="n">
        <v>29</v>
      </c>
      <c r="D16" s="6" t="n">
        <v>21</v>
      </c>
      <c r="E16" s="6" t="n">
        <v>16</v>
      </c>
      <c r="F16" s="6" t="n">
        <v>12</v>
      </c>
      <c r="G16" s="6" t="n">
        <v>6</v>
      </c>
      <c r="H16" s="6" t="n">
        <v>6</v>
      </c>
    </row>
    <row r="17" customFormat="false" ht="12.75" hidden="false" customHeight="false" outlineLevel="0" collapsed="false">
      <c r="B17" s="6" t="n">
        <v>4</v>
      </c>
      <c r="C17" s="6" t="n">
        <v>4</v>
      </c>
      <c r="D17" s="6" t="n">
        <v>1</v>
      </c>
    </row>
    <row r="18" customFormat="false" ht="12.75" hidden="false" customHeight="false" outlineLevel="0" collapsed="false">
      <c r="B18" s="6" t="n">
        <v>90</v>
      </c>
      <c r="C18" s="6" t="n">
        <v>81</v>
      </c>
      <c r="D18" s="6" t="n">
        <v>61</v>
      </c>
      <c r="E18" s="6" t="n">
        <v>45</v>
      </c>
      <c r="F18" s="6" t="n">
        <v>36</v>
      </c>
      <c r="G18" s="6" t="n">
        <v>29</v>
      </c>
      <c r="H18" s="6" t="n">
        <v>24</v>
      </c>
    </row>
    <row r="20" customFormat="false" ht="12.75" hidden="false" customHeight="false" outlineLevel="0" collapsed="false">
      <c r="B20" s="6" t="n">
        <v>325</v>
      </c>
      <c r="C20" s="6" t="n">
        <v>306</v>
      </c>
      <c r="D20" s="6" t="n">
        <v>241</v>
      </c>
      <c r="E20" s="6" t="n">
        <v>181</v>
      </c>
    </row>
    <row r="21" customFormat="false" ht="12.75" hidden="false" customHeight="false" outlineLevel="0" collapsed="false">
      <c r="B21" s="6" t="n">
        <v>169</v>
      </c>
      <c r="C21" s="6" t="n">
        <v>157</v>
      </c>
      <c r="D21" s="6" t="n">
        <v>116</v>
      </c>
      <c r="E21" s="6" t="n">
        <v>82</v>
      </c>
    </row>
    <row r="22" customFormat="false" ht="12.75" hidden="false" customHeight="false" outlineLevel="0" collapsed="false">
      <c r="B22" s="6" t="n">
        <v>114</v>
      </c>
      <c r="C22" s="6" t="n">
        <v>110</v>
      </c>
      <c r="D22" s="6" t="n">
        <v>92</v>
      </c>
      <c r="E22" s="6" t="n">
        <v>81</v>
      </c>
      <c r="F22" s="6" t="n">
        <v>72</v>
      </c>
      <c r="G22" s="6" t="n">
        <v>56</v>
      </c>
      <c r="H22" s="6" t="n">
        <v>39</v>
      </c>
      <c r="I22" s="6" t="n">
        <v>22</v>
      </c>
      <c r="J22" s="6" t="n">
        <v>15</v>
      </c>
    </row>
    <row r="23" customFormat="false" ht="12.75" hidden="false" customHeight="false" outlineLevel="0" collapsed="false">
      <c r="B23" s="6" t="n">
        <v>38</v>
      </c>
      <c r="C23" s="6" t="n">
        <v>36</v>
      </c>
      <c r="D23" s="6" t="n">
        <v>24</v>
      </c>
      <c r="E23" s="6" t="n">
        <v>20</v>
      </c>
      <c r="F23" s="6" t="n">
        <v>13</v>
      </c>
      <c r="G23" s="6" t="n">
        <v>11</v>
      </c>
      <c r="H23" s="6" t="n">
        <v>9</v>
      </c>
    </row>
    <row r="24" customFormat="false" ht="12.75" hidden="false" customHeight="false" outlineLevel="0" collapsed="false">
      <c r="B24" s="6" t="n">
        <v>59</v>
      </c>
      <c r="C24" s="6" t="n">
        <v>55</v>
      </c>
      <c r="D24" s="6" t="n">
        <v>40</v>
      </c>
      <c r="E24" s="6" t="n">
        <v>33</v>
      </c>
      <c r="F24" s="6" t="n">
        <v>23</v>
      </c>
      <c r="G24" s="6" t="n">
        <v>19</v>
      </c>
      <c r="H24" s="6" t="n">
        <v>17</v>
      </c>
    </row>
    <row r="25" customFormat="false" ht="12.75" hidden="false" customHeight="false" outlineLevel="0" collapsed="false">
      <c r="B25" s="6" t="n">
        <v>6</v>
      </c>
      <c r="C25" s="6" t="n">
        <v>6</v>
      </c>
      <c r="D25" s="6" t="n">
        <v>2</v>
      </c>
    </row>
    <row r="26" customFormat="false" ht="12.75" hidden="false" customHeight="false" outlineLevel="0" collapsed="false">
      <c r="B26" s="6" t="n">
        <v>29</v>
      </c>
      <c r="C26" s="6" t="n">
        <v>29</v>
      </c>
    </row>
    <row r="27" customFormat="false" ht="12.75" hidden="false" customHeight="false" outlineLevel="0" collapsed="false">
      <c r="B27" s="6" t="n">
        <v>7</v>
      </c>
      <c r="C27" s="6" t="n">
        <v>7</v>
      </c>
      <c r="D27" s="6" t="n">
        <v>6</v>
      </c>
      <c r="E27" s="6" t="n">
        <v>5</v>
      </c>
    </row>
    <row r="29" customFormat="false" ht="12.75" hidden="false" customHeight="false" outlineLevel="0" collapsed="false">
      <c r="B29" s="6" t="n">
        <v>1008</v>
      </c>
      <c r="C29" s="6" t="n">
        <v>906</v>
      </c>
      <c r="D29" s="6" t="n">
        <v>817</v>
      </c>
      <c r="E29" s="6" t="n">
        <v>710</v>
      </c>
      <c r="F29" s="6" t="n">
        <v>606</v>
      </c>
    </row>
    <row r="30" customFormat="false" ht="12.75" hidden="false" customHeight="false" outlineLevel="0" collapsed="false">
      <c r="B30" s="6" t="n">
        <v>1272</v>
      </c>
      <c r="C30" s="6" t="n">
        <v>1145</v>
      </c>
      <c r="D30" s="6" t="n">
        <v>1018</v>
      </c>
      <c r="E30" s="6" t="n">
        <v>891</v>
      </c>
      <c r="F30" s="6" t="n">
        <v>764</v>
      </c>
      <c r="G30" s="6" t="n">
        <v>637</v>
      </c>
    </row>
    <row r="31" customFormat="false" ht="12.75" hidden="false" customHeight="false" outlineLevel="0" collapsed="false">
      <c r="B31" s="6" t="n">
        <v>105</v>
      </c>
      <c r="C31" s="6" t="n">
        <v>96</v>
      </c>
      <c r="D31" s="6" t="n">
        <v>84</v>
      </c>
      <c r="E31" s="6" t="n">
        <v>72</v>
      </c>
      <c r="F31" s="6" t="n">
        <v>62</v>
      </c>
      <c r="G31" s="6" t="n">
        <v>56</v>
      </c>
      <c r="H31" s="6" t="n">
        <v>38</v>
      </c>
      <c r="I31" s="6" t="n">
        <v>34</v>
      </c>
      <c r="J31" s="6" t="n">
        <v>20</v>
      </c>
      <c r="K31" s="6" t="n">
        <v>10</v>
      </c>
    </row>
    <row r="32" customFormat="false" ht="12.75" hidden="false" customHeight="false" outlineLevel="0" collapsed="false">
      <c r="B32" s="6" t="n">
        <v>123</v>
      </c>
      <c r="C32" s="6" t="n">
        <v>113</v>
      </c>
      <c r="D32" s="6" t="n">
        <v>99</v>
      </c>
      <c r="E32" s="6" t="n">
        <v>85</v>
      </c>
    </row>
    <row r="33" customFormat="false" ht="12.75" hidden="false" customHeight="false" outlineLevel="0" collapsed="false">
      <c r="B33" s="6" t="n">
        <v>195</v>
      </c>
      <c r="C33" s="6" t="n">
        <v>177</v>
      </c>
      <c r="D33" s="6" t="n">
        <v>157</v>
      </c>
      <c r="E33" s="6" t="n">
        <v>134</v>
      </c>
      <c r="F33" s="6" t="n">
        <v>116</v>
      </c>
    </row>
    <row r="34" customFormat="false" ht="12.75" hidden="false" customHeight="false" outlineLevel="0" collapsed="false">
      <c r="B34" s="6" t="n">
        <v>33</v>
      </c>
      <c r="C34" s="6" t="n">
        <v>29</v>
      </c>
      <c r="D34" s="6" t="n">
        <v>24</v>
      </c>
      <c r="E34" s="6" t="n">
        <v>21</v>
      </c>
      <c r="F34" s="6" t="n">
        <v>18</v>
      </c>
      <c r="G34" s="6" t="n">
        <v>17</v>
      </c>
    </row>
    <row r="35" customFormat="false" ht="12.75" hidden="false" customHeight="false" outlineLevel="0" collapsed="false">
      <c r="B35" s="6" t="n">
        <v>559</v>
      </c>
      <c r="C35" s="6" t="n">
        <v>517</v>
      </c>
      <c r="D35" s="6" t="n">
        <v>469</v>
      </c>
      <c r="E35" s="6" t="n">
        <v>412</v>
      </c>
      <c r="F35" s="6" t="n">
        <v>355</v>
      </c>
      <c r="G35" s="6" t="n">
        <v>286</v>
      </c>
    </row>
    <row r="36" customFormat="false" ht="12.75" hidden="false" customHeight="false" outlineLevel="0" collapsed="false">
      <c r="B36" s="6" t="n">
        <v>40</v>
      </c>
      <c r="C36" s="6" t="n">
        <v>35</v>
      </c>
      <c r="D36" s="6" t="n">
        <v>29</v>
      </c>
      <c r="E36" s="6" t="n">
        <v>26</v>
      </c>
      <c r="F36" s="6" t="n">
        <v>21</v>
      </c>
      <c r="G36" s="6" t="n">
        <v>19</v>
      </c>
    </row>
    <row r="37" customFormat="false" ht="12.75" hidden="false" customHeight="false" outlineLevel="0" collapsed="false">
      <c r="B37" s="6" t="n">
        <v>6</v>
      </c>
      <c r="C37" s="6" t="n">
        <v>6</v>
      </c>
    </row>
    <row r="38" customFormat="false" ht="12.75" hidden="false" customHeight="false" outlineLevel="0" collapsed="false">
      <c r="B38" s="6" t="n">
        <v>4</v>
      </c>
      <c r="C38" s="6" t="n">
        <v>4</v>
      </c>
      <c r="D38" s="6" t="n">
        <v>4</v>
      </c>
      <c r="E38" s="6" t="n">
        <v>4</v>
      </c>
    </row>
    <row r="39" customFormat="false" ht="12.75" hidden="false" customHeight="false" outlineLevel="0" collapsed="false">
      <c r="B39" s="6" t="n">
        <v>6</v>
      </c>
      <c r="C39" s="6" t="n">
        <v>6</v>
      </c>
    </row>
    <row r="41" customFormat="false" ht="12.75" hidden="false" customHeight="false" outlineLevel="0" collapsed="false">
      <c r="B41" s="6" t="n">
        <v>4</v>
      </c>
      <c r="C41" s="6" t="n">
        <v>4</v>
      </c>
      <c r="D41" s="6" t="n">
        <v>4</v>
      </c>
      <c r="E41" s="6" t="n">
        <v>3</v>
      </c>
      <c r="F41" s="6" t="n">
        <v>2</v>
      </c>
      <c r="G41" s="6" t="n">
        <v>2</v>
      </c>
      <c r="H41" s="6" t="n">
        <v>2</v>
      </c>
      <c r="I41" s="6" t="n">
        <v>2</v>
      </c>
      <c r="J41" s="6" t="n">
        <v>2</v>
      </c>
    </row>
    <row r="42" customFormat="false" ht="12.75" hidden="false" customHeight="false" outlineLevel="0" collapsed="false">
      <c r="B42" s="6" t="n">
        <v>2</v>
      </c>
      <c r="C42" s="6" t="n">
        <v>2</v>
      </c>
      <c r="D42" s="6" t="n">
        <v>2</v>
      </c>
      <c r="E42" s="6" t="n">
        <v>2</v>
      </c>
      <c r="F42" s="6" t="n">
        <v>1</v>
      </c>
      <c r="G42" s="6" t="n">
        <v>1</v>
      </c>
      <c r="H42" s="6" t="n">
        <v>1</v>
      </c>
      <c r="I42" s="6" t="n">
        <v>1</v>
      </c>
      <c r="J42" s="6" t="n">
        <v>1</v>
      </c>
    </row>
    <row r="43" customFormat="false" ht="12.75" hidden="false" customHeight="false" outlineLevel="0" collapsed="false">
      <c r="B43" s="6" t="n">
        <v>258</v>
      </c>
      <c r="C43" s="6" t="n">
        <v>236</v>
      </c>
      <c r="D43" s="6" t="n">
        <v>192</v>
      </c>
      <c r="E43" s="6" t="n">
        <v>156</v>
      </c>
      <c r="F43" s="6" t="n">
        <v>127</v>
      </c>
      <c r="G43" s="6" t="n">
        <v>102</v>
      </c>
      <c r="H43" s="6" t="n">
        <v>82</v>
      </c>
      <c r="I43" s="6" t="n">
        <v>58</v>
      </c>
      <c r="J43" s="6" t="n">
        <v>39</v>
      </c>
      <c r="K43" s="6" t="n">
        <v>18</v>
      </c>
    </row>
    <row r="44" customFormat="false" ht="12.75" hidden="false" customHeight="false" outlineLevel="0" collapsed="false">
      <c r="B44" s="6" t="n">
        <v>89</v>
      </c>
      <c r="C44" s="6" t="n">
        <v>87</v>
      </c>
      <c r="D44" s="6" t="n">
        <v>79</v>
      </c>
    </row>
    <row r="45" customFormat="false" ht="12.75" hidden="false" customHeight="false" outlineLevel="0" collapsed="false">
      <c r="B45" s="6" t="n">
        <v>25</v>
      </c>
      <c r="C45" s="6" t="n">
        <v>25</v>
      </c>
      <c r="D45" s="6" t="n">
        <v>24</v>
      </c>
      <c r="E45" s="6" t="n">
        <v>17</v>
      </c>
      <c r="F45" s="6" t="n">
        <v>12</v>
      </c>
      <c r="G45" s="6" t="n">
        <v>9</v>
      </c>
      <c r="H45" s="6" t="n">
        <v>5</v>
      </c>
      <c r="I45" s="6" t="n">
        <v>5</v>
      </c>
      <c r="J45" s="6" t="n">
        <v>5</v>
      </c>
      <c r="K45" s="6" t="n">
        <v>4</v>
      </c>
    </row>
    <row r="46" customFormat="false" ht="12.75" hidden="false" customHeight="false" outlineLevel="0" collapsed="false">
      <c r="B46" s="6" t="n">
        <v>53</v>
      </c>
    </row>
    <row r="47" customFormat="false" ht="12.75" hidden="false" customHeight="false" outlineLevel="0" collapsed="false">
      <c r="B47" s="6" t="n">
        <v>1</v>
      </c>
      <c r="C47" s="6" t="n">
        <v>1</v>
      </c>
      <c r="D47" s="6" t="n">
        <v>1</v>
      </c>
      <c r="E47" s="6" t="n">
        <v>1</v>
      </c>
      <c r="F47" s="6" t="n">
        <v>1</v>
      </c>
      <c r="G47" s="6" t="n">
        <v>1</v>
      </c>
      <c r="H47" s="6" t="n">
        <v>1</v>
      </c>
      <c r="I47" s="6" t="n">
        <v>1</v>
      </c>
      <c r="J47" s="6" t="n">
        <v>1</v>
      </c>
      <c r="K47" s="6" t="n">
        <v>1</v>
      </c>
    </row>
    <row r="48" customFormat="false" ht="12.75" hidden="false" customHeight="false" outlineLevel="0" collapsed="false">
      <c r="B48" s="6" t="n">
        <v>214</v>
      </c>
      <c r="C48" s="6" t="n">
        <v>199</v>
      </c>
      <c r="D48" s="6" t="n">
        <v>173</v>
      </c>
    </row>
    <row r="49" customFormat="false" ht="12.75" hidden="false" customHeight="false" outlineLevel="0" collapsed="false">
      <c r="B49" s="6" t="n">
        <v>91</v>
      </c>
      <c r="C49" s="6" t="n">
        <v>82</v>
      </c>
      <c r="D49" s="6" t="n">
        <v>72</v>
      </c>
      <c r="E49" s="6" t="n">
        <v>56</v>
      </c>
      <c r="F49" s="6" t="n">
        <v>50</v>
      </c>
      <c r="G49" s="6" t="n">
        <v>45</v>
      </c>
      <c r="H49" s="6" t="n">
        <v>37</v>
      </c>
      <c r="I49" s="6" t="n">
        <v>30</v>
      </c>
      <c r="J49" s="6" t="n">
        <v>19</v>
      </c>
    </row>
    <row r="50" customFormat="false" ht="12.75" hidden="false" customHeight="false" outlineLevel="0" collapsed="false">
      <c r="B50" s="6" t="n">
        <v>609</v>
      </c>
    </row>
    <row r="53" customFormat="false" ht="12.75" hidden="false" customHeight="false" outlineLevel="0" collapsed="false">
      <c r="B53" s="6" t="n">
        <v>183</v>
      </c>
      <c r="C53" s="6" t="n">
        <v>151</v>
      </c>
    </row>
    <row r="54" customFormat="false" ht="12.75" hidden="false" customHeight="false" outlineLevel="0" collapsed="false">
      <c r="B54" s="6" t="n">
        <v>183</v>
      </c>
      <c r="C54" s="6" t="n">
        <v>151</v>
      </c>
    </row>
    <row r="55" customFormat="false" ht="12.75" hidden="false" customHeight="false" outlineLevel="0" collapsed="false">
      <c r="B55" s="6" t="n">
        <v>178</v>
      </c>
      <c r="C55" s="6" t="n">
        <v>146</v>
      </c>
      <c r="D55" s="6" t="n">
        <v>126</v>
      </c>
      <c r="E55" s="6" t="n">
        <v>114</v>
      </c>
      <c r="F55" s="6" t="n">
        <v>95</v>
      </c>
      <c r="G55" s="6" t="n">
        <v>86</v>
      </c>
      <c r="H55" s="6" t="n">
        <v>66</v>
      </c>
      <c r="I55" s="6" t="n">
        <v>52</v>
      </c>
      <c r="J55" s="6" t="n">
        <v>33</v>
      </c>
    </row>
    <row r="56" customFormat="false" ht="12.75" hidden="false" customHeight="false" outlineLevel="0" collapsed="false">
      <c r="B56" s="6" t="n">
        <v>178</v>
      </c>
      <c r="C56" s="6" t="n">
        <v>146</v>
      </c>
      <c r="D56" s="6" t="n">
        <v>126</v>
      </c>
      <c r="E56" s="6" t="n">
        <v>114</v>
      </c>
      <c r="F56" s="6" t="n">
        <v>95</v>
      </c>
      <c r="G56" s="6" t="n">
        <v>86</v>
      </c>
      <c r="H56" s="6" t="n">
        <v>66</v>
      </c>
      <c r="I56" s="6" t="n">
        <v>52</v>
      </c>
      <c r="J56" s="6" t="n">
        <v>33</v>
      </c>
    </row>
    <row r="57" customFormat="false" ht="12.75" hidden="false" customHeight="false" outlineLevel="0" collapsed="false">
      <c r="B57" s="6" t="n">
        <v>167</v>
      </c>
      <c r="C57" s="6" t="n">
        <v>136</v>
      </c>
    </row>
    <row r="58" customFormat="false" ht="12.75" hidden="false" customHeight="false" outlineLevel="0" collapsed="false">
      <c r="B58" s="6" t="n">
        <v>167</v>
      </c>
      <c r="C58" s="6" t="n">
        <v>136</v>
      </c>
    </row>
    <row r="59" customFormat="false" ht="12.75" hidden="false" customHeight="false" outlineLevel="0" collapsed="false">
      <c r="B59" s="6" t="n">
        <v>225</v>
      </c>
      <c r="C59" s="6" t="n">
        <v>192</v>
      </c>
      <c r="D59" s="6" t="n">
        <v>166</v>
      </c>
      <c r="E59" s="6" t="n">
        <v>150</v>
      </c>
      <c r="F59" s="6" t="n">
        <v>130</v>
      </c>
      <c r="G59" s="6" t="n">
        <v>110</v>
      </c>
      <c r="H59" s="6" t="n">
        <v>85</v>
      </c>
      <c r="I59" s="6" t="n">
        <v>64</v>
      </c>
      <c r="J59" s="6" t="n">
        <v>39</v>
      </c>
    </row>
    <row r="60" customFormat="false" ht="12.75" hidden="false" customHeight="false" outlineLevel="0" collapsed="false">
      <c r="B60" s="6" t="n">
        <v>225</v>
      </c>
      <c r="C60" s="6" t="n">
        <v>192</v>
      </c>
      <c r="D60" s="6" t="n">
        <v>166</v>
      </c>
      <c r="E60" s="6" t="n">
        <v>150</v>
      </c>
      <c r="F60" s="6" t="n">
        <v>130</v>
      </c>
      <c r="G60" s="6" t="n">
        <v>110</v>
      </c>
      <c r="H60" s="6" t="n">
        <v>85</v>
      </c>
      <c r="I60" s="6" t="n">
        <v>64</v>
      </c>
      <c r="J60" s="6" t="n">
        <v>39</v>
      </c>
    </row>
    <row r="62" customFormat="false" ht="12.75" hidden="false" customHeight="false" outlineLevel="0" collapsed="false">
      <c r="B62" s="6" t="n">
        <v>533</v>
      </c>
      <c r="C62" s="6" t="n">
        <v>479</v>
      </c>
    </row>
    <row r="63" customFormat="false" ht="12.75" hidden="false" customHeight="false" outlineLevel="0" collapsed="false">
      <c r="B63" s="6" t="n">
        <v>29</v>
      </c>
      <c r="C63" s="6" t="n">
        <v>18</v>
      </c>
      <c r="D63" s="6" t="n">
        <v>15</v>
      </c>
      <c r="E63" s="6" t="n">
        <v>15</v>
      </c>
    </row>
    <row r="64" customFormat="false" ht="12.75" hidden="false" customHeight="false" outlineLevel="0" collapsed="false">
      <c r="B64" s="6" t="n">
        <v>29</v>
      </c>
      <c r="C64" s="6" t="n">
        <v>18</v>
      </c>
      <c r="D64" s="6" t="n">
        <v>15</v>
      </c>
      <c r="E64" s="6" t="n">
        <v>15</v>
      </c>
    </row>
    <row r="69" customFormat="false" ht="12.75" hidden="false" customHeight="false" outlineLevel="0" collapsed="false">
      <c r="B69" s="6" t="n">
        <v>1</v>
      </c>
    </row>
    <row r="73" customFormat="false" ht="12.75" hidden="false" customHeight="false" outlineLevel="0" collapsed="false">
      <c r="B73" s="6" t="n">
        <v>4</v>
      </c>
    </row>
    <row r="74" customFormat="false" ht="12.75" hidden="false" customHeight="false" outlineLevel="0" collapsed="false">
      <c r="B74" s="6" t="n">
        <v>57</v>
      </c>
      <c r="C74" s="6" t="n">
        <v>38</v>
      </c>
      <c r="D74" s="6" t="n">
        <v>30</v>
      </c>
    </row>
    <row r="78" customFormat="false" ht="12.75" hidden="false" customHeight="false" outlineLevel="0" collapsed="false">
      <c r="B78" s="6" t="n">
        <v>7</v>
      </c>
    </row>
    <row r="79" customFormat="false" ht="12.75" hidden="false" customHeight="false" outlineLevel="0" collapsed="false">
      <c r="B79" s="6" t="n">
        <v>11</v>
      </c>
    </row>
    <row r="80" customFormat="false" ht="12.75" hidden="false" customHeight="false" outlineLevel="0" collapsed="false">
      <c r="B80" s="6" t="n">
        <v>76</v>
      </c>
      <c r="C80" s="6" t="n">
        <v>54</v>
      </c>
    </row>
    <row r="82" customFormat="false" ht="12.75" hidden="false" customHeight="false" outlineLevel="0" collapsed="false">
      <c r="B82" s="6" t="n">
        <v>75</v>
      </c>
      <c r="C82" s="6" t="n">
        <v>53</v>
      </c>
      <c r="D82" s="6" t="n">
        <v>41</v>
      </c>
    </row>
    <row r="85" customFormat="false" ht="12.75" hidden="false" customHeight="false" outlineLevel="0" collapsed="false">
      <c r="B85" s="6" t="n">
        <v>67</v>
      </c>
      <c r="C85" s="6" t="n">
        <v>47</v>
      </c>
    </row>
    <row r="89" customFormat="false" ht="12.75" hidden="false" customHeight="false" outlineLevel="0" collapsed="false">
      <c r="B89" s="6" t="n">
        <v>18</v>
      </c>
      <c r="C89" s="6" t="n">
        <v>10</v>
      </c>
      <c r="D89" s="6" t="n">
        <v>9</v>
      </c>
      <c r="E89" s="6" t="n">
        <v>9</v>
      </c>
      <c r="F89" s="6" t="n">
        <v>7</v>
      </c>
      <c r="G89" s="6" t="n">
        <v>7</v>
      </c>
      <c r="H89" s="6" t="n">
        <v>7</v>
      </c>
    </row>
    <row r="90" customFormat="false" ht="12.75" hidden="false" customHeight="false" outlineLevel="0" collapsed="false">
      <c r="B90" s="6" t="n">
        <v>23</v>
      </c>
      <c r="C90" s="6" t="n">
        <v>14</v>
      </c>
      <c r="D90" s="6" t="n">
        <v>12</v>
      </c>
      <c r="E90" s="6" t="n">
        <v>12</v>
      </c>
      <c r="F90" s="6" t="n">
        <v>10</v>
      </c>
      <c r="G90" s="6" t="n">
        <v>10</v>
      </c>
      <c r="H90" s="6" t="n">
        <v>10</v>
      </c>
      <c r="I90" s="6" t="n">
        <v>8</v>
      </c>
      <c r="J90" s="6" t="n">
        <v>5</v>
      </c>
      <c r="K90" s="6" t="n">
        <v>3</v>
      </c>
    </row>
    <row r="91" customFormat="false" ht="12.75" hidden="false" customHeight="false" outlineLevel="0" collapsed="false">
      <c r="B91" s="6" t="n">
        <v>23</v>
      </c>
      <c r="C91" s="6" t="n">
        <v>14</v>
      </c>
      <c r="D91" s="6" t="n">
        <v>12</v>
      </c>
      <c r="E91" s="6" t="n">
        <v>12</v>
      </c>
      <c r="F91" s="6" t="n">
        <v>10</v>
      </c>
      <c r="G91" s="6" t="n">
        <v>10</v>
      </c>
      <c r="H91" s="6" t="n">
        <v>10</v>
      </c>
      <c r="I91" s="6" t="n">
        <v>8</v>
      </c>
      <c r="J91" s="6" t="n">
        <v>5</v>
      </c>
      <c r="K91" s="6" t="n">
        <v>3</v>
      </c>
    </row>
    <row r="92" customFormat="false" ht="12.75" hidden="false" customHeight="false" outlineLevel="0" collapsed="false">
      <c r="B92" s="6" t="n">
        <v>19</v>
      </c>
      <c r="C92" s="6" t="n">
        <v>11</v>
      </c>
    </row>
    <row r="94" customFormat="false" ht="12.75" hidden="false" customHeight="false" outlineLevel="0" collapsed="false">
      <c r="B94" s="6" t="n">
        <v>19</v>
      </c>
      <c r="C94" s="6" t="n">
        <v>16</v>
      </c>
    </row>
    <row r="95" customFormat="false" ht="12.75" hidden="false" customHeight="false" outlineLevel="0" collapsed="false">
      <c r="B95" s="6" t="n">
        <v>3</v>
      </c>
    </row>
    <row r="96" customFormat="false" ht="12.75" hidden="false" customHeight="false" outlineLevel="0" collapsed="false">
      <c r="B96" s="6" t="n">
        <v>71</v>
      </c>
      <c r="C96" s="6" t="n">
        <v>67</v>
      </c>
      <c r="D96" s="6" t="n">
        <v>62</v>
      </c>
      <c r="E96" s="6" t="n">
        <v>46</v>
      </c>
    </row>
    <row r="97" customFormat="false" ht="12.75" hidden="false" customHeight="false" outlineLevel="0" collapsed="false">
      <c r="B97" s="6" t="n">
        <v>25</v>
      </c>
      <c r="C97" s="6" t="n">
        <v>24</v>
      </c>
      <c r="D97" s="6" t="n">
        <v>21</v>
      </c>
    </row>
    <row r="100" customFormat="false" ht="12.75" hidden="false" customHeight="false" outlineLevel="0" collapsed="false">
      <c r="B100" s="6" t="n">
        <v>14</v>
      </c>
      <c r="C100" s="6" t="n">
        <v>14</v>
      </c>
      <c r="D100" s="6" t="n">
        <v>12</v>
      </c>
      <c r="E100" s="6" t="n">
        <v>9</v>
      </c>
      <c r="F100" s="6" t="n">
        <v>9</v>
      </c>
    </row>
    <row r="101" customFormat="false" ht="12.75" hidden="false" customHeight="false" outlineLevel="0" collapsed="false">
      <c r="B101" s="6" t="n">
        <v>22</v>
      </c>
      <c r="C101" s="6" t="n">
        <v>21</v>
      </c>
      <c r="D101" s="6" t="n">
        <v>18</v>
      </c>
      <c r="E101" s="6" t="n">
        <v>13</v>
      </c>
      <c r="F101" s="6" t="n">
        <v>13</v>
      </c>
    </row>
    <row r="102" customFormat="false" ht="12.75" hidden="false" customHeight="false" outlineLevel="0" collapsed="false">
      <c r="B102" s="6" t="n">
        <v>22</v>
      </c>
      <c r="C102" s="6" t="n">
        <v>21</v>
      </c>
      <c r="D102" s="6" t="n">
        <v>18</v>
      </c>
      <c r="E102" s="6" t="n">
        <v>13</v>
      </c>
      <c r="F102" s="6" t="n">
        <v>13</v>
      </c>
    </row>
    <row r="103" customFormat="false" ht="12.75" hidden="false" customHeight="false" outlineLevel="0" collapsed="false">
      <c r="B103" s="6" t="n">
        <v>36</v>
      </c>
      <c r="C103" s="6" t="n">
        <v>34</v>
      </c>
      <c r="D103" s="6" t="n">
        <v>30</v>
      </c>
      <c r="E103" s="6" t="n">
        <v>21</v>
      </c>
      <c r="F103" s="6" t="n">
        <v>20</v>
      </c>
    </row>
    <row r="105" customFormat="false" ht="12.75" hidden="false" customHeight="false" outlineLevel="0" collapsed="false">
      <c r="B105" s="6" t="n">
        <v>24</v>
      </c>
    </row>
    <row r="109" customFormat="false" ht="12.75" hidden="false" customHeight="false" outlineLevel="0" collapsed="false">
      <c r="B109" s="6" t="n">
        <v>456</v>
      </c>
      <c r="C109" s="6" t="n">
        <v>448</v>
      </c>
    </row>
    <row r="110" customFormat="false" ht="12.75" hidden="false" customHeight="false" outlineLevel="0" collapsed="false">
      <c r="B110" s="6" t="n">
        <v>2</v>
      </c>
      <c r="C110" s="6" t="n">
        <v>2</v>
      </c>
      <c r="D110" s="6" t="n">
        <v>2</v>
      </c>
      <c r="E110" s="6" t="n">
        <v>1</v>
      </c>
    </row>
    <row r="117" customFormat="false" ht="12.75" hidden="false" customHeight="false" outlineLevel="0" collapsed="false">
      <c r="B117" s="6" t="n">
        <v>231</v>
      </c>
      <c r="C117" s="6" t="n">
        <v>204</v>
      </c>
      <c r="D117" s="6" t="n">
        <v>174</v>
      </c>
    </row>
    <row r="118" customFormat="false" ht="12.75" hidden="false" customHeight="false" outlineLevel="0" collapsed="false">
      <c r="B118" s="6" t="n">
        <v>575</v>
      </c>
      <c r="C118" s="6" t="n">
        <v>522</v>
      </c>
      <c r="D118" s="6" t="n">
        <v>455</v>
      </c>
      <c r="E118" s="6" t="n">
        <v>394</v>
      </c>
      <c r="F118" s="6" t="n">
        <v>331</v>
      </c>
      <c r="G118" s="6" t="n">
        <v>262</v>
      </c>
      <c r="H118" s="6" t="n">
        <v>191</v>
      </c>
      <c r="I118" s="6" t="n">
        <v>143</v>
      </c>
      <c r="J118" s="6" t="n">
        <v>101</v>
      </c>
      <c r="K118" s="6" t="n">
        <v>58</v>
      </c>
    </row>
    <row r="119" customFormat="false" ht="12.75" hidden="false" customHeight="false" outlineLevel="0" collapsed="false">
      <c r="B119" s="6" t="n">
        <v>166</v>
      </c>
      <c r="C119" s="6" t="n">
        <v>147</v>
      </c>
      <c r="D119" s="6" t="n">
        <v>125</v>
      </c>
      <c r="E119" s="6" t="n">
        <v>114</v>
      </c>
    </row>
    <row r="121" customFormat="false" ht="12.75" hidden="false" customHeight="false" outlineLevel="0" collapsed="false">
      <c r="B121" s="6" t="n">
        <v>36</v>
      </c>
      <c r="C121" s="6" t="n">
        <v>35</v>
      </c>
    </row>
    <row r="122" customFormat="false" ht="12.75" hidden="false" customHeight="false" outlineLevel="0" collapsed="false">
      <c r="B122" s="6" t="n">
        <v>989</v>
      </c>
      <c r="C122" s="6" t="n">
        <v>901</v>
      </c>
      <c r="D122" s="6" t="n">
        <v>804</v>
      </c>
      <c r="E122" s="6" t="n">
        <v>691</v>
      </c>
      <c r="F122" s="6" t="n">
        <v>568</v>
      </c>
      <c r="G122" s="6" t="n">
        <v>453</v>
      </c>
      <c r="H122" s="6" t="n">
        <v>343</v>
      </c>
    </row>
    <row r="124" customFormat="false" ht="12.75" hidden="false" customHeight="false" outlineLevel="0" collapsed="false">
      <c r="B124" s="6" t="n">
        <v>1</v>
      </c>
      <c r="C124" s="6" t="n">
        <v>1</v>
      </c>
      <c r="D124" s="6" t="n">
        <v>1</v>
      </c>
      <c r="E124" s="6" t="n">
        <v>1</v>
      </c>
    </row>
    <row r="125" customFormat="false" ht="12.75" hidden="false" customHeight="false" outlineLevel="0" collapsed="false">
      <c r="B125" s="6" t="n">
        <v>11</v>
      </c>
      <c r="C125" s="6" t="n">
        <v>11</v>
      </c>
      <c r="D125" s="6" t="n">
        <v>10</v>
      </c>
    </row>
    <row r="126" customFormat="false" ht="12.75" hidden="false" customHeight="false" outlineLevel="0" collapsed="false">
      <c r="B126" s="6" t="n">
        <v>647</v>
      </c>
      <c r="C126" s="6" t="n">
        <v>624</v>
      </c>
      <c r="D126" s="6" t="n">
        <v>538</v>
      </c>
      <c r="E126" s="6" t="n">
        <v>453</v>
      </c>
      <c r="F126" s="6" t="n">
        <v>363</v>
      </c>
      <c r="G126" s="6" t="n">
        <v>283</v>
      </c>
    </row>
    <row r="127" customFormat="false" ht="12.75" hidden="false" customHeight="false" outlineLevel="0" collapsed="false">
      <c r="B127" s="6" t="n">
        <v>24</v>
      </c>
      <c r="C127" s="6" t="n">
        <v>24</v>
      </c>
      <c r="D127" s="6" t="n">
        <v>20</v>
      </c>
      <c r="E127" s="6" t="n">
        <v>16</v>
      </c>
    </row>
    <row r="128" customFormat="false" ht="12.75" hidden="false" customHeight="false" outlineLevel="0" collapsed="false">
      <c r="B128" s="6" t="n">
        <v>28</v>
      </c>
      <c r="C128" s="6" t="n">
        <v>27</v>
      </c>
      <c r="D128" s="6" t="n">
        <v>22</v>
      </c>
    </row>
    <row r="129" customFormat="false" ht="12.75" hidden="false" customHeight="false" outlineLevel="0" collapsed="false">
      <c r="B129" s="6" t="n">
        <v>10</v>
      </c>
      <c r="C129" s="6" t="n">
        <v>10</v>
      </c>
      <c r="D129" s="6" t="n">
        <v>10</v>
      </c>
      <c r="E129" s="6" t="n">
        <v>7</v>
      </c>
    </row>
    <row r="130" customFormat="false" ht="12.75" hidden="false" customHeight="false" outlineLevel="0" collapsed="false">
      <c r="B130" s="6" t="n">
        <v>7</v>
      </c>
      <c r="C130" s="6" t="n">
        <v>7</v>
      </c>
      <c r="D130" s="6" t="n">
        <v>7</v>
      </c>
      <c r="E130" s="6" t="n">
        <v>5</v>
      </c>
      <c r="F130" s="6" t="n">
        <v>2</v>
      </c>
    </row>
    <row r="131" customFormat="false" ht="12.75" hidden="false" customHeight="false" outlineLevel="0" collapsed="false">
      <c r="B131" s="6" t="n">
        <v>11</v>
      </c>
      <c r="C131" s="6" t="n">
        <v>11</v>
      </c>
    </row>
    <row r="132" customFormat="false" ht="12.75" hidden="false" customHeight="false" outlineLevel="0" collapsed="false">
      <c r="B132" s="6" t="n">
        <v>27</v>
      </c>
    </row>
    <row r="133" customFormat="false" ht="12.75" hidden="false" customHeight="false" outlineLevel="0" collapsed="false">
      <c r="B133" s="6" t="n">
        <v>21</v>
      </c>
      <c r="C133" s="6" t="n">
        <v>21</v>
      </c>
      <c r="D133" s="6" t="n">
        <v>17</v>
      </c>
      <c r="E133" s="6" t="n">
        <v>13</v>
      </c>
      <c r="F133" s="6" t="n">
        <v>6</v>
      </c>
      <c r="G133" s="6" t="n">
        <v>1</v>
      </c>
    </row>
    <row r="134" customFormat="false" ht="12.75" hidden="false" customHeight="false" outlineLevel="0" collapsed="false">
      <c r="B134" s="6" t="n">
        <v>35</v>
      </c>
      <c r="C134" s="6" t="n">
        <v>35</v>
      </c>
      <c r="D134" s="6" t="n">
        <v>35</v>
      </c>
      <c r="E134" s="6" t="n">
        <v>35</v>
      </c>
    </row>
    <row r="135" customFormat="false" ht="12.75" hidden="false" customHeight="false" outlineLevel="0" collapsed="false">
      <c r="B135" s="6" t="n">
        <v>20</v>
      </c>
      <c r="C135" s="6" t="n">
        <v>19</v>
      </c>
      <c r="D135" s="6" t="n">
        <v>19</v>
      </c>
      <c r="E135" s="6" t="n">
        <v>16</v>
      </c>
      <c r="F135" s="6" t="n">
        <v>12</v>
      </c>
      <c r="G135" s="6" t="n">
        <v>9</v>
      </c>
      <c r="H135" s="6" t="n">
        <v>9</v>
      </c>
      <c r="I135" s="6" t="n">
        <v>6</v>
      </c>
      <c r="J135" s="6" t="n">
        <v>3</v>
      </c>
      <c r="K135" s="6" t="n">
        <v>2</v>
      </c>
    </row>
    <row r="137" customFormat="false" ht="12.75" hidden="false" customHeight="false" outlineLevel="0" collapsed="false">
      <c r="B137" s="6" t="n">
        <v>41</v>
      </c>
      <c r="C137" s="6" t="n">
        <v>39</v>
      </c>
      <c r="D137" s="6" t="n">
        <v>39</v>
      </c>
      <c r="E137" s="6" t="n">
        <v>34</v>
      </c>
      <c r="F137" s="6" t="n">
        <v>26</v>
      </c>
      <c r="G137" s="6" t="n">
        <v>18</v>
      </c>
      <c r="H137" s="6" t="n">
        <v>17</v>
      </c>
      <c r="I137" s="6" t="n">
        <v>12</v>
      </c>
    </row>
    <row r="138" customFormat="false" ht="12.75" hidden="false" customHeight="false" outlineLevel="0" collapsed="false">
      <c r="B138" s="6" t="n">
        <v>97</v>
      </c>
      <c r="C138" s="6" t="n">
        <v>92</v>
      </c>
    </row>
    <row r="139" customFormat="false" ht="12.75" hidden="false" customHeight="false" outlineLevel="0" collapsed="false">
      <c r="B139" s="6" t="n">
        <v>3</v>
      </c>
      <c r="C139" s="6" t="n">
        <v>3</v>
      </c>
      <c r="D139" s="6" t="n">
        <v>3</v>
      </c>
    </row>
    <row r="140" customFormat="false" ht="12.75" hidden="false" customHeight="false" outlineLevel="0" collapsed="false">
      <c r="B140" s="6" t="n">
        <v>5</v>
      </c>
      <c r="C140" s="6" t="n">
        <v>5</v>
      </c>
    </row>
    <row r="142" customFormat="false" ht="12.75" hidden="false" customHeight="false" outlineLevel="0" collapsed="false">
      <c r="B142" s="6" t="n">
        <v>2</v>
      </c>
      <c r="C142" s="6" t="n">
        <v>2</v>
      </c>
      <c r="D142" s="6" t="n">
        <v>2</v>
      </c>
    </row>
    <row r="144" customFormat="false" ht="12.75" hidden="false" customHeight="false" outlineLevel="0" collapsed="false">
      <c r="B144" s="6" t="n">
        <v>1</v>
      </c>
      <c r="C144" s="6" t="n">
        <v>1</v>
      </c>
      <c r="D144" s="6" t="n">
        <v>1</v>
      </c>
    </row>
    <row r="145" customFormat="false" ht="12.75" hidden="false" customHeight="false" outlineLevel="0" collapsed="false">
      <c r="B145" s="6" t="n">
        <v>26</v>
      </c>
      <c r="C145" s="6" t="n">
        <v>26</v>
      </c>
      <c r="D145" s="6" t="n">
        <v>25</v>
      </c>
      <c r="E145" s="6" t="n">
        <v>21</v>
      </c>
      <c r="F145" s="6" t="n">
        <v>17</v>
      </c>
      <c r="G145" s="6" t="n">
        <v>15</v>
      </c>
    </row>
    <row r="146" customFormat="false" ht="12.75" hidden="false" customHeight="false" outlineLevel="0" collapsed="false">
      <c r="B146" s="6" t="n">
        <v>43</v>
      </c>
      <c r="C146" s="6" t="n">
        <v>43</v>
      </c>
      <c r="D146" s="6" t="n">
        <v>42</v>
      </c>
      <c r="E146" s="6" t="n">
        <v>35</v>
      </c>
      <c r="F146" s="6" t="n">
        <v>30</v>
      </c>
      <c r="G146" s="6" t="n">
        <v>23</v>
      </c>
      <c r="H146" s="6" t="n">
        <v>14</v>
      </c>
      <c r="I146" s="6" t="n">
        <v>12</v>
      </c>
      <c r="J146" s="6" t="n">
        <v>6</v>
      </c>
      <c r="K146" s="6" t="n">
        <v>4</v>
      </c>
    </row>
    <row r="147" customFormat="false" ht="12.75" hidden="false" customHeight="false" outlineLevel="0" collapsed="false">
      <c r="B147" s="6" t="n">
        <v>4</v>
      </c>
      <c r="C147" s="6" t="n">
        <v>4</v>
      </c>
      <c r="D147" s="6" t="n">
        <v>4</v>
      </c>
      <c r="E147" s="6" t="n">
        <v>3</v>
      </c>
      <c r="F147" s="6" t="n">
        <v>3</v>
      </c>
      <c r="G147" s="6" t="n">
        <v>3</v>
      </c>
      <c r="H147" s="6" t="n">
        <v>2</v>
      </c>
      <c r="I147" s="6" t="n">
        <v>2</v>
      </c>
      <c r="J147" s="6" t="n">
        <v>1</v>
      </c>
      <c r="K147" s="6" t="n">
        <v>1</v>
      </c>
    </row>
    <row r="151" customFormat="false" ht="12.75" hidden="false" customHeight="false" outlineLevel="0" collapsed="false">
      <c r="B151" s="6" t="n">
        <v>33</v>
      </c>
      <c r="C151" s="6" t="n">
        <v>33</v>
      </c>
      <c r="D151" s="6" t="n">
        <v>32</v>
      </c>
      <c r="E151" s="6" t="n">
        <v>27</v>
      </c>
      <c r="F151" s="6" t="n">
        <v>22</v>
      </c>
      <c r="G151" s="6" t="n">
        <v>19</v>
      </c>
    </row>
    <row r="152" customFormat="false" ht="12.75" hidden="false" customHeight="false" outlineLevel="0" collapsed="false">
      <c r="B152" s="6" t="n">
        <v>70</v>
      </c>
      <c r="C152" s="6" t="n">
        <v>63</v>
      </c>
      <c r="D152" s="6" t="n">
        <v>53</v>
      </c>
      <c r="E152" s="6" t="n">
        <v>40</v>
      </c>
      <c r="F152" s="6" t="n">
        <v>34</v>
      </c>
    </row>
    <row r="153" customFormat="false" ht="12.75" hidden="false" customHeight="false" outlineLevel="0" collapsed="false">
      <c r="B153" s="6" t="n">
        <v>70</v>
      </c>
      <c r="C153" s="6" t="n">
        <v>63</v>
      </c>
      <c r="D153" s="6" t="n">
        <v>53</v>
      </c>
      <c r="E153" s="6" t="n">
        <v>40</v>
      </c>
      <c r="F153" s="6" t="n">
        <v>34</v>
      </c>
    </row>
    <row r="154" customFormat="false" ht="12.75" hidden="false" customHeight="false" outlineLevel="0" collapsed="false">
      <c r="B154" s="6" t="n">
        <v>83</v>
      </c>
      <c r="C154" s="6" t="n">
        <v>74</v>
      </c>
      <c r="D154" s="6" t="n">
        <v>60</v>
      </c>
    </row>
    <row r="155" customFormat="false" ht="12.75" hidden="false" customHeight="false" outlineLevel="0" collapsed="false">
      <c r="B155" s="6" t="n">
        <v>21</v>
      </c>
      <c r="C155" s="6" t="n">
        <v>21</v>
      </c>
      <c r="D155" s="6" t="n">
        <v>21</v>
      </c>
      <c r="E155" s="6" t="n">
        <v>19</v>
      </c>
    </row>
    <row r="159" customFormat="false" ht="12.75" hidden="false" customHeight="false" outlineLevel="0" collapsed="false">
      <c r="B159" s="6" t="n">
        <v>4</v>
      </c>
      <c r="C159" s="6" t="n">
        <v>4</v>
      </c>
      <c r="D159" s="6" t="n">
        <v>3</v>
      </c>
    </row>
    <row r="160" customFormat="false" ht="12.75" hidden="false" customHeight="false" outlineLevel="0" collapsed="false">
      <c r="B160" s="6" t="n">
        <v>7</v>
      </c>
      <c r="C160" s="6" t="n">
        <v>7</v>
      </c>
      <c r="D160" s="6" t="n">
        <v>6</v>
      </c>
    </row>
    <row r="161" customFormat="false" ht="12.75" hidden="false" customHeight="false" outlineLevel="0" collapsed="false">
      <c r="B161" s="6" t="n">
        <v>1</v>
      </c>
      <c r="C161" s="6" t="n">
        <v>1</v>
      </c>
      <c r="D161" s="6" t="n">
        <v>1</v>
      </c>
    </row>
    <row r="162" customFormat="false" ht="12.75" hidden="false" customHeight="false" outlineLevel="0" collapsed="false">
      <c r="B162" s="6" t="n">
        <v>2</v>
      </c>
      <c r="C162" s="6" t="n">
        <v>2</v>
      </c>
      <c r="D162" s="6" t="n">
        <v>2</v>
      </c>
    </row>
    <row r="167" customFormat="false" ht="12.75" hidden="false" customHeight="false" outlineLevel="0" collapsed="false">
      <c r="B167" s="6" t="n">
        <v>33</v>
      </c>
      <c r="C167" s="6" t="n">
        <v>33</v>
      </c>
      <c r="D167" s="6" t="n">
        <v>30</v>
      </c>
      <c r="E167" s="6" t="n">
        <v>21</v>
      </c>
      <c r="F167" s="6" t="n">
        <v>14</v>
      </c>
      <c r="G167" s="6" t="n">
        <v>13</v>
      </c>
      <c r="H167" s="6" t="n">
        <v>10</v>
      </c>
      <c r="I167" s="6" t="n">
        <v>5</v>
      </c>
      <c r="J167" s="6" t="n">
        <v>5</v>
      </c>
      <c r="K167" s="6" t="n">
        <v>4</v>
      </c>
    </row>
    <row r="172" customFormat="false" ht="12.75" hidden="false" customHeight="false" outlineLevel="0" collapsed="false">
      <c r="B172" s="6" t="n">
        <v>12</v>
      </c>
      <c r="C172" s="6" t="n">
        <v>12</v>
      </c>
      <c r="D172" s="6" t="n">
        <v>11</v>
      </c>
      <c r="E172" s="6" t="n">
        <v>7</v>
      </c>
      <c r="F172" s="6" t="n">
        <v>6</v>
      </c>
      <c r="G172" s="6" t="n">
        <v>6</v>
      </c>
      <c r="H172" s="6" t="n">
        <v>4</v>
      </c>
      <c r="I172" s="6" t="n">
        <v>1</v>
      </c>
      <c r="J172" s="6" t="n">
        <v>1</v>
      </c>
      <c r="K172" s="6" t="n">
        <v>1</v>
      </c>
    </row>
    <row r="173" customFormat="false" ht="12.75" hidden="false" customHeight="false" outlineLevel="0" collapsed="false">
      <c r="B173" s="6" t="n">
        <v>27</v>
      </c>
      <c r="C173" s="6" t="n">
        <v>27</v>
      </c>
      <c r="D173" s="6" t="n">
        <v>25</v>
      </c>
      <c r="E173" s="6" t="n">
        <v>16</v>
      </c>
      <c r="F173" s="6" t="n">
        <v>10</v>
      </c>
      <c r="G173" s="6" t="n">
        <v>10</v>
      </c>
      <c r="H173" s="6" t="n">
        <v>7</v>
      </c>
      <c r="I173" s="6" t="n">
        <v>3</v>
      </c>
      <c r="J173" s="6" t="n">
        <v>3</v>
      </c>
    </row>
    <row r="174" customFormat="false" ht="12.75" hidden="false" customHeight="false" outlineLevel="0" collapsed="false">
      <c r="B174" s="6" t="n">
        <v>63</v>
      </c>
      <c r="C174" s="6" t="n">
        <v>62</v>
      </c>
      <c r="D174" s="6" t="n">
        <v>56</v>
      </c>
      <c r="E174" s="6" t="n">
        <v>49</v>
      </c>
      <c r="F174" s="6" t="n">
        <v>43</v>
      </c>
      <c r="G174" s="6" t="n">
        <v>35</v>
      </c>
    </row>
    <row r="175" customFormat="false" ht="12.75" hidden="false" customHeight="false" outlineLevel="0" collapsed="false">
      <c r="B175" s="6" t="n">
        <v>10</v>
      </c>
      <c r="C175" s="6" t="n">
        <v>10</v>
      </c>
      <c r="D175" s="6" t="n">
        <v>5</v>
      </c>
      <c r="E175" s="6" t="n">
        <v>5</v>
      </c>
    </row>
    <row r="176" customFormat="false" ht="12.75" hidden="false" customHeight="false" outlineLevel="0" collapsed="false">
      <c r="B176" s="6" t="n">
        <v>47</v>
      </c>
      <c r="C176" s="6" t="n">
        <v>46</v>
      </c>
      <c r="D176" s="6" t="n">
        <v>34</v>
      </c>
      <c r="E176" s="6" t="n">
        <v>33</v>
      </c>
    </row>
    <row r="177" customFormat="false" ht="12.75" hidden="false" customHeight="false" outlineLevel="0" collapsed="false">
      <c r="B177" s="6" t="n">
        <v>2</v>
      </c>
      <c r="C177" s="6" t="n">
        <v>2</v>
      </c>
      <c r="D177" s="6" t="n">
        <v>1</v>
      </c>
      <c r="E177" s="6" t="n">
        <v>1</v>
      </c>
      <c r="F177" s="6" t="n">
        <v>1</v>
      </c>
      <c r="G177" s="6" t="n">
        <v>1</v>
      </c>
      <c r="H177" s="6" t="n">
        <v>1</v>
      </c>
      <c r="I177" s="6" t="n">
        <v>1</v>
      </c>
    </row>
    <row r="178" customFormat="false" ht="12.75" hidden="false" customHeight="false" outlineLevel="0" collapsed="false">
      <c r="B178" s="6" t="n">
        <v>25</v>
      </c>
      <c r="C178" s="6" t="n">
        <v>23</v>
      </c>
      <c r="D178" s="6" t="n">
        <v>23</v>
      </c>
      <c r="E178" s="6" t="n">
        <v>19</v>
      </c>
      <c r="F178" s="6" t="n">
        <v>15</v>
      </c>
      <c r="G178" s="6" t="n">
        <v>15</v>
      </c>
      <c r="H178" s="6" t="n">
        <v>14</v>
      </c>
      <c r="I178" s="6" t="n">
        <v>10</v>
      </c>
      <c r="J178" s="6" t="n">
        <v>7</v>
      </c>
    </row>
    <row r="179" customFormat="false" ht="12.75" hidden="false" customHeight="false" outlineLevel="0" collapsed="false">
      <c r="B179" s="6" t="n">
        <v>63</v>
      </c>
      <c r="C179" s="6" t="n">
        <v>55</v>
      </c>
    </row>
    <row r="182" customFormat="false" ht="12.75" hidden="false" customHeight="false" outlineLevel="0" collapsed="false">
      <c r="B182" s="6" t="n">
        <v>1</v>
      </c>
      <c r="C182" s="6" t="n">
        <v>1</v>
      </c>
      <c r="D182" s="6" t="n">
        <v>1</v>
      </c>
      <c r="E182" s="6" t="n">
        <v>1</v>
      </c>
    </row>
    <row r="183" customFormat="false" ht="12.75" hidden="false" customHeight="false" outlineLevel="0" collapsed="false">
      <c r="B183" s="6" t="n">
        <v>5</v>
      </c>
      <c r="C183" s="6" t="n">
        <v>5</v>
      </c>
      <c r="D183" s="6" t="n">
        <v>5</v>
      </c>
      <c r="E183" s="6" t="n">
        <v>5</v>
      </c>
      <c r="F183" s="6" t="n">
        <v>4</v>
      </c>
      <c r="G183" s="6" t="n">
        <v>4</v>
      </c>
      <c r="H183" s="6" t="n">
        <v>4</v>
      </c>
    </row>
    <row r="187" customFormat="false" ht="12.75" hidden="false" customHeight="false" outlineLevel="0" collapsed="false">
      <c r="B187" s="6" t="n">
        <v>59</v>
      </c>
      <c r="C187" s="6" t="n">
        <v>52</v>
      </c>
      <c r="D187" s="6" t="n">
        <v>49</v>
      </c>
      <c r="E187" s="6" t="n">
        <v>43</v>
      </c>
      <c r="F187" s="6" t="n">
        <v>34</v>
      </c>
      <c r="G187" s="6" t="n">
        <v>28</v>
      </c>
      <c r="H187" s="6" t="n">
        <v>24</v>
      </c>
      <c r="I187" s="6" t="n">
        <v>18</v>
      </c>
    </row>
    <row r="189" customFormat="false" ht="12.75" hidden="false" customHeight="false" outlineLevel="0" collapsed="false">
      <c r="B189" s="6" t="n">
        <v>555</v>
      </c>
    </row>
    <row r="190" customFormat="false" ht="12.75" hidden="false" customHeight="false" outlineLevel="0" collapsed="false">
      <c r="B190" s="6" t="n">
        <v>7</v>
      </c>
    </row>
    <row r="192" customFormat="false" ht="12.75" hidden="false" customHeight="false" outlineLevel="0" collapsed="false">
      <c r="B192" s="6" t="n">
        <v>4</v>
      </c>
      <c r="C192" s="6" t="n">
        <v>4</v>
      </c>
      <c r="D192" s="6" t="n">
        <v>4</v>
      </c>
      <c r="E192" s="6" t="n">
        <v>4</v>
      </c>
      <c r="F192" s="6" t="n">
        <v>3</v>
      </c>
      <c r="G192" s="6" t="n">
        <v>3</v>
      </c>
      <c r="H192" s="6" t="n">
        <v>3</v>
      </c>
      <c r="I192" s="6" t="n">
        <v>3</v>
      </c>
    </row>
    <row r="194" customFormat="false" ht="12.75" hidden="false" customHeight="false" outlineLevel="0" collapsed="false">
      <c r="B194" s="6" t="n">
        <v>6</v>
      </c>
      <c r="C194" s="6" t="n">
        <v>6</v>
      </c>
      <c r="D194" s="6" t="n">
        <v>6</v>
      </c>
    </row>
    <row r="195" customFormat="false" ht="12.75" hidden="false" customHeight="false" outlineLevel="0" collapsed="false">
      <c r="B195" s="6" t="n">
        <v>2</v>
      </c>
      <c r="C195" s="6" t="n">
        <v>2</v>
      </c>
      <c r="D195" s="6" t="n">
        <v>2</v>
      </c>
      <c r="E195" s="6" t="n">
        <v>2</v>
      </c>
      <c r="F195" s="6" t="n">
        <v>1</v>
      </c>
      <c r="G195" s="6" t="n">
        <v>1</v>
      </c>
      <c r="H195" s="6" t="n">
        <v>1</v>
      </c>
      <c r="I195" s="6" t="n">
        <v>1</v>
      </c>
      <c r="J195" s="6" t="n">
        <v>1</v>
      </c>
      <c r="K195" s="6" t="n">
        <v>1</v>
      </c>
    </row>
    <row r="196" customFormat="false" ht="12.75" hidden="false" customHeight="false" outlineLevel="0" collapsed="false">
      <c r="B196" s="6" t="n">
        <v>11</v>
      </c>
      <c r="C196" s="6" t="n">
        <v>11</v>
      </c>
      <c r="D196" s="6" t="n">
        <v>11</v>
      </c>
      <c r="E196" s="6" t="n">
        <v>9</v>
      </c>
    </row>
    <row r="197" customFormat="false" ht="12.75" hidden="false" customHeight="false" outlineLevel="0" collapsed="false">
      <c r="B197" s="6" t="n">
        <v>1</v>
      </c>
      <c r="C197" s="6" t="n">
        <v>1</v>
      </c>
      <c r="D197" s="6" t="n">
        <v>1</v>
      </c>
      <c r="E197" s="6" t="n">
        <v>1</v>
      </c>
      <c r="F197" s="6" t="n">
        <v>1</v>
      </c>
      <c r="G197" s="6" t="n">
        <v>1</v>
      </c>
      <c r="H197" s="6" t="n">
        <v>1</v>
      </c>
    </row>
    <row r="198" customFormat="false" ht="12.75" hidden="false" customHeight="false" outlineLevel="0" collapsed="false">
      <c r="B198" s="6" t="n">
        <v>7</v>
      </c>
      <c r="C198" s="6" t="n">
        <v>7</v>
      </c>
      <c r="D198" s="6" t="n">
        <v>7</v>
      </c>
      <c r="E198" s="6" t="n">
        <v>5</v>
      </c>
    </row>
    <row r="199" customFormat="false" ht="12.75" hidden="false" customHeight="false" outlineLevel="0" collapsed="false">
      <c r="B199" s="6" t="n">
        <v>3</v>
      </c>
      <c r="C199" s="6" t="n">
        <v>3</v>
      </c>
      <c r="D199" s="6" t="n">
        <v>2</v>
      </c>
    </row>
    <row r="200" customFormat="false" ht="12.75" hidden="false" customHeight="false" outlineLevel="0" collapsed="false">
      <c r="B200" s="6" t="n">
        <v>8</v>
      </c>
      <c r="C200" s="6" t="n">
        <v>8</v>
      </c>
    </row>
    <row r="201" customFormat="false" ht="12.75" hidden="false" customHeight="false" outlineLevel="0" collapsed="false">
      <c r="B201" s="6" t="n">
        <v>164</v>
      </c>
      <c r="C201" s="6" t="n">
        <v>138</v>
      </c>
    </row>
    <row r="202" customFormat="false" ht="12.75" hidden="false" customHeight="false" outlineLevel="0" collapsed="false">
      <c r="B202" s="6" t="n">
        <v>1</v>
      </c>
      <c r="C202" s="6" t="n">
        <v>1</v>
      </c>
      <c r="D202" s="6" t="n">
        <v>1</v>
      </c>
      <c r="E202" s="6" t="n">
        <v>1</v>
      </c>
      <c r="F202" s="6" t="n">
        <v>1</v>
      </c>
    </row>
    <row r="203" customFormat="false" ht="12.75" hidden="false" customHeight="false" outlineLevel="0" collapsed="false">
      <c r="B203" s="6" t="n">
        <v>4</v>
      </c>
      <c r="C203" s="6" t="n">
        <v>4</v>
      </c>
      <c r="D203" s="6" t="n">
        <v>3</v>
      </c>
      <c r="E203" s="6" t="n">
        <v>2</v>
      </c>
      <c r="F203" s="6" t="n">
        <v>2</v>
      </c>
    </row>
    <row r="204" customFormat="false" ht="12.75" hidden="false" customHeight="false" outlineLevel="0" collapsed="false">
      <c r="B204" s="6" t="n">
        <v>4</v>
      </c>
      <c r="C204" s="6" t="n">
        <v>4</v>
      </c>
      <c r="D204" s="6" t="n">
        <v>3</v>
      </c>
      <c r="E204" s="6" t="n">
        <v>2</v>
      </c>
      <c r="F204" s="6" t="n">
        <v>2</v>
      </c>
    </row>
    <row r="205" customFormat="false" ht="12.75" hidden="false" customHeight="false" outlineLevel="0" collapsed="false">
      <c r="B205" s="6" t="n">
        <v>7</v>
      </c>
      <c r="C205" s="6" t="n">
        <v>7</v>
      </c>
      <c r="D205" s="6" t="n">
        <v>6</v>
      </c>
      <c r="E205" s="6" t="n">
        <v>5</v>
      </c>
      <c r="F205" s="6" t="n">
        <v>5</v>
      </c>
    </row>
    <row r="206" customFormat="false" ht="12.75" hidden="false" customHeight="false" outlineLevel="0" collapsed="false">
      <c r="B206" s="6" t="n">
        <v>7</v>
      </c>
      <c r="C206" s="6" t="n">
        <v>7</v>
      </c>
      <c r="D206" s="6" t="n">
        <v>6</v>
      </c>
      <c r="E206" s="6" t="n">
        <v>5</v>
      </c>
      <c r="F206" s="6" t="n">
        <v>5</v>
      </c>
    </row>
    <row r="207" customFormat="false" ht="12.75" hidden="false" customHeight="false" outlineLevel="0" collapsed="false">
      <c r="B207" s="6" t="n">
        <v>27</v>
      </c>
      <c r="C207" s="6" t="n">
        <v>23</v>
      </c>
      <c r="D207" s="6" t="n">
        <v>18</v>
      </c>
      <c r="E207" s="6" t="n">
        <v>13</v>
      </c>
      <c r="F207" s="6" t="n">
        <v>12</v>
      </c>
      <c r="G207" s="6" t="n">
        <v>8</v>
      </c>
      <c r="H207" s="6" t="n">
        <v>5</v>
      </c>
      <c r="I207" s="6" t="n">
        <v>5</v>
      </c>
      <c r="J207" s="6" t="n">
        <v>3</v>
      </c>
    </row>
    <row r="208" customFormat="false" ht="12.75" hidden="false" customHeight="false" outlineLevel="0" collapsed="false">
      <c r="B208" s="6" t="n">
        <v>65</v>
      </c>
      <c r="C208" s="6" t="n">
        <v>55</v>
      </c>
      <c r="D208" s="6" t="n">
        <v>48</v>
      </c>
      <c r="E208" s="6" t="n">
        <v>38</v>
      </c>
      <c r="F208" s="6" t="n">
        <v>33</v>
      </c>
      <c r="G208" s="6" t="n">
        <v>23</v>
      </c>
      <c r="H208" s="6" t="n">
        <v>18</v>
      </c>
      <c r="I208" s="6" t="n">
        <v>17</v>
      </c>
      <c r="J208" s="6" t="n">
        <v>11</v>
      </c>
    </row>
    <row r="209" customFormat="false" ht="12.75" hidden="false" customHeight="false" outlineLevel="0" collapsed="false">
      <c r="B209" s="6" t="n">
        <v>10</v>
      </c>
      <c r="C209" s="6" t="n">
        <v>10</v>
      </c>
    </row>
    <row r="210" customFormat="false" ht="12.75" hidden="false" customHeight="false" outlineLevel="0" collapsed="false">
      <c r="B210" s="6" t="n">
        <v>47</v>
      </c>
      <c r="C210" s="6" t="n">
        <v>40</v>
      </c>
      <c r="D210" s="6" t="n">
        <v>30</v>
      </c>
      <c r="E210" s="6" t="n">
        <v>24</v>
      </c>
      <c r="F210" s="6" t="n">
        <v>22</v>
      </c>
      <c r="G210" s="6" t="n">
        <v>19</v>
      </c>
      <c r="H210" s="6" t="n">
        <v>10</v>
      </c>
      <c r="I210" s="6" t="n">
        <v>9</v>
      </c>
      <c r="J210" s="6" t="n">
        <v>9</v>
      </c>
      <c r="K210" s="6" t="n">
        <v>6</v>
      </c>
    </row>
    <row r="211" customFormat="false" ht="12.75" hidden="false" customHeight="false" outlineLevel="0" collapsed="false">
      <c r="B211" s="6" t="n">
        <v>623</v>
      </c>
      <c r="C211" s="6" t="n">
        <v>577</v>
      </c>
      <c r="D211" s="6" t="n">
        <v>516</v>
      </c>
      <c r="E211" s="6" t="n">
        <v>428</v>
      </c>
      <c r="F211" s="6" t="n">
        <v>370</v>
      </c>
      <c r="G211" s="6" t="n">
        <v>290</v>
      </c>
      <c r="H211" s="6" t="n">
        <v>218</v>
      </c>
    </row>
    <row r="212" customFormat="false" ht="12.75" hidden="false" customHeight="false" outlineLevel="0" collapsed="false">
      <c r="B212" s="6" t="n">
        <v>671</v>
      </c>
      <c r="C212" s="6" t="n">
        <v>623</v>
      </c>
      <c r="D212" s="6" t="n">
        <v>560</v>
      </c>
    </row>
    <row r="213" customFormat="false" ht="12.75" hidden="false" customHeight="false" outlineLevel="0" collapsed="false">
      <c r="B213" s="6" t="n">
        <v>237</v>
      </c>
      <c r="C213" s="6" t="n">
        <v>213</v>
      </c>
      <c r="D213" s="6" t="n">
        <v>197</v>
      </c>
      <c r="E213" s="6" t="n">
        <v>157</v>
      </c>
      <c r="F213" s="6" t="n">
        <v>130</v>
      </c>
      <c r="G213" s="6" t="n">
        <v>93</v>
      </c>
    </row>
    <row r="214" customFormat="false" ht="12.75" hidden="false" customHeight="false" outlineLevel="0" collapsed="false">
      <c r="B214" s="6" t="n">
        <v>1324</v>
      </c>
      <c r="C214" s="6" t="n">
        <v>1219</v>
      </c>
      <c r="D214" s="6" t="n">
        <v>1083</v>
      </c>
      <c r="E214" s="6" t="n">
        <v>941</v>
      </c>
      <c r="F214" s="6" t="n">
        <v>813</v>
      </c>
      <c r="G214" s="6" t="n">
        <v>665</v>
      </c>
      <c r="H214" s="6" t="n">
        <v>522</v>
      </c>
      <c r="I214" s="6" t="n">
        <v>397</v>
      </c>
    </row>
    <row r="216" customFormat="false" ht="12.75" hidden="false" customHeight="false" outlineLevel="0" collapsed="false">
      <c r="B216" s="6" t="n">
        <v>489</v>
      </c>
      <c r="C216" s="6" t="n">
        <v>452</v>
      </c>
      <c r="D216" s="6" t="n">
        <v>404</v>
      </c>
    </row>
    <row r="217" customFormat="false" ht="12.75" hidden="false" customHeight="false" outlineLevel="0" collapsed="false">
      <c r="B217" s="6" t="n">
        <v>134</v>
      </c>
      <c r="C217" s="6" t="n">
        <v>117</v>
      </c>
      <c r="D217" s="6" t="n">
        <v>110</v>
      </c>
      <c r="E217" s="6" t="n">
        <v>87</v>
      </c>
      <c r="F217" s="6" t="n">
        <v>69</v>
      </c>
    </row>
    <row r="218" customFormat="false" ht="12.75" hidden="false" customHeight="false" outlineLevel="0" collapsed="false">
      <c r="B218" s="6" t="n">
        <v>181</v>
      </c>
      <c r="C218" s="6" t="n">
        <v>162</v>
      </c>
      <c r="D218" s="6" t="n">
        <v>149</v>
      </c>
    </row>
    <row r="219" customFormat="false" ht="12.75" hidden="false" customHeight="false" outlineLevel="0" collapsed="false">
      <c r="B219" s="6" t="n">
        <v>678</v>
      </c>
      <c r="C219" s="6" t="n">
        <v>630</v>
      </c>
      <c r="D219" s="6" t="n">
        <v>567</v>
      </c>
      <c r="E219" s="6" t="n">
        <v>471</v>
      </c>
    </row>
    <row r="220" customFormat="false" ht="12.75" hidden="false" customHeight="false" outlineLevel="0" collapsed="false">
      <c r="B220" s="6" t="n">
        <v>2</v>
      </c>
      <c r="C220" s="6" t="n">
        <v>2</v>
      </c>
      <c r="D220" s="6" t="n">
        <v>2</v>
      </c>
      <c r="E220" s="6" t="n">
        <v>2</v>
      </c>
      <c r="F220" s="6" t="n">
        <v>2</v>
      </c>
      <c r="G220" s="6" t="n">
        <v>1</v>
      </c>
    </row>
    <row r="221" customFormat="false" ht="12.75" hidden="false" customHeight="false" outlineLevel="0" collapsed="false">
      <c r="B221" s="6" t="n">
        <v>3</v>
      </c>
      <c r="C221" s="6" t="n">
        <v>3</v>
      </c>
      <c r="D221" s="6" t="n">
        <v>3</v>
      </c>
      <c r="E221" s="6" t="n">
        <v>3</v>
      </c>
      <c r="F221" s="6" t="n">
        <v>3</v>
      </c>
    </row>
    <row r="222" customFormat="false" ht="12.75" hidden="false" customHeight="false" outlineLevel="0" collapsed="false">
      <c r="B222" s="6" t="n">
        <v>3</v>
      </c>
      <c r="C222" s="6" t="n">
        <v>3</v>
      </c>
      <c r="D222" s="6" t="n">
        <v>3</v>
      </c>
      <c r="E222" s="6" t="n">
        <v>3</v>
      </c>
      <c r="F222" s="6" t="n">
        <v>3</v>
      </c>
    </row>
    <row r="223" customFormat="false" ht="12.75" hidden="false" customHeight="false" outlineLevel="0" collapsed="false">
      <c r="B223" s="6" t="n">
        <v>5</v>
      </c>
      <c r="C223" s="6" t="n">
        <v>5</v>
      </c>
      <c r="D223" s="6" t="n">
        <v>5</v>
      </c>
      <c r="E223" s="6" t="n">
        <v>5</v>
      </c>
      <c r="F223" s="6" t="n">
        <v>5</v>
      </c>
    </row>
    <row r="224" customFormat="false" ht="12.75" hidden="false" customHeight="false" outlineLevel="0" collapsed="false">
      <c r="B224" s="6" t="n">
        <v>13</v>
      </c>
      <c r="C224" s="6" t="n">
        <v>13</v>
      </c>
      <c r="D224" s="6" t="n">
        <v>13</v>
      </c>
    </row>
    <row r="225" customFormat="false" ht="12.75" hidden="false" customHeight="false" outlineLevel="0" collapsed="false">
      <c r="B225" s="6" t="n">
        <v>6</v>
      </c>
      <c r="C225" s="6" t="n">
        <v>6</v>
      </c>
      <c r="D225" s="6" t="n">
        <v>6</v>
      </c>
      <c r="E225" s="6" t="n">
        <v>6</v>
      </c>
      <c r="F225" s="6" t="n">
        <v>5</v>
      </c>
      <c r="G225" s="6" t="n">
        <v>5</v>
      </c>
      <c r="H225" s="6" t="n">
        <v>1</v>
      </c>
    </row>
    <row r="226" customFormat="false" ht="12.75" hidden="false" customHeight="false" outlineLevel="0" collapsed="false">
      <c r="B226" s="6" t="n">
        <v>30</v>
      </c>
      <c r="C226" s="6" t="n">
        <v>30</v>
      </c>
    </row>
    <row r="227" customFormat="false" ht="12.75" hidden="false" customHeight="false" outlineLevel="0" collapsed="false">
      <c r="B227" s="6" t="n">
        <v>56</v>
      </c>
      <c r="C227" s="6" t="n">
        <v>56</v>
      </c>
    </row>
    <row r="229" customFormat="false" ht="12.75" hidden="false" customHeight="false" outlineLevel="0" collapsed="false">
      <c r="B229" s="6" t="n">
        <v>6</v>
      </c>
      <c r="C229" s="6" t="n">
        <v>6</v>
      </c>
      <c r="D229" s="6" t="n">
        <v>6</v>
      </c>
      <c r="E229" s="6" t="n">
        <v>6</v>
      </c>
    </row>
    <row r="230" customFormat="false" ht="12.75" hidden="false" customHeight="false" outlineLevel="0" collapsed="false">
      <c r="B230" s="6" t="n">
        <v>3</v>
      </c>
      <c r="C230" s="6" t="n">
        <v>3</v>
      </c>
      <c r="D230" s="6" t="n">
        <v>3</v>
      </c>
      <c r="E230" s="6" t="n">
        <v>3</v>
      </c>
      <c r="F230" s="6" t="n">
        <v>3</v>
      </c>
      <c r="G230" s="6" t="n">
        <v>3</v>
      </c>
      <c r="H230" s="6" t="n">
        <v>1</v>
      </c>
      <c r="I230" s="6" t="n">
        <v>1</v>
      </c>
      <c r="J230" s="6" t="n">
        <v>1</v>
      </c>
      <c r="K230" s="6" t="n">
        <v>1</v>
      </c>
    </row>
    <row r="233" customFormat="false" ht="12.75" hidden="false" customHeight="false" outlineLevel="0" collapsed="false">
      <c r="B233" s="6" t="n">
        <v>6</v>
      </c>
      <c r="C233" s="6" t="n">
        <v>6</v>
      </c>
      <c r="D233" s="6" t="n">
        <v>6</v>
      </c>
      <c r="E233" s="6" t="n">
        <v>6</v>
      </c>
      <c r="F233" s="6" t="n">
        <v>5</v>
      </c>
      <c r="G233" s="6" t="n">
        <v>4</v>
      </c>
    </row>
    <row r="235" customFormat="false" ht="12.75" hidden="false" customHeight="false" outlineLevel="0" collapsed="false">
      <c r="B235" s="6" t="n">
        <v>22</v>
      </c>
      <c r="C235" s="6" t="n">
        <v>22</v>
      </c>
      <c r="D235" s="6" t="n">
        <v>21</v>
      </c>
      <c r="E235" s="6" t="n">
        <v>19</v>
      </c>
      <c r="F235" s="6" t="n">
        <v>17</v>
      </c>
      <c r="G235" s="6" t="n">
        <v>15</v>
      </c>
      <c r="H235" s="6" t="n">
        <v>4</v>
      </c>
      <c r="I235" s="6" t="n">
        <v>3</v>
      </c>
      <c r="J235" s="6" t="n">
        <v>2</v>
      </c>
      <c r="K235" s="6" t="n">
        <v>2</v>
      </c>
    </row>
    <row r="236" customFormat="false" ht="12.75" hidden="false" customHeight="false" outlineLevel="0" collapsed="false">
      <c r="B236" s="6" t="n">
        <v>18</v>
      </c>
      <c r="C236" s="6" t="n">
        <v>18</v>
      </c>
      <c r="D236" s="6" t="n">
        <v>17</v>
      </c>
      <c r="E236" s="6" t="n">
        <v>15</v>
      </c>
      <c r="F236" s="6" t="n">
        <v>14</v>
      </c>
      <c r="G236" s="6" t="n">
        <v>12</v>
      </c>
    </row>
    <row r="237" customFormat="false" ht="12.75" hidden="false" customHeight="false" outlineLevel="0" collapsed="false">
      <c r="B237" s="6" t="n">
        <v>21</v>
      </c>
      <c r="C237" s="6" t="n">
        <v>21</v>
      </c>
      <c r="D237" s="6" t="n">
        <v>20</v>
      </c>
      <c r="E237" s="6" t="n">
        <v>18</v>
      </c>
      <c r="F237" s="6" t="n">
        <v>16</v>
      </c>
      <c r="G237" s="6" t="n">
        <v>14</v>
      </c>
    </row>
    <row r="240" customFormat="false" ht="12.75" hidden="false" customHeight="false" outlineLevel="0" collapsed="false">
      <c r="B240" s="6" t="n">
        <v>14</v>
      </c>
      <c r="C240" s="6" t="n">
        <v>14</v>
      </c>
      <c r="D240" s="6" t="n">
        <v>13</v>
      </c>
    </row>
    <row r="243" customFormat="false" ht="12.75" hidden="false" customHeight="false" outlineLevel="0" collapsed="false">
      <c r="B243" s="6" t="n">
        <v>8</v>
      </c>
      <c r="C243" s="6" t="n">
        <v>8</v>
      </c>
      <c r="D243" s="6" t="n">
        <v>8</v>
      </c>
      <c r="E243" s="6" t="n">
        <v>8</v>
      </c>
      <c r="F243" s="6" t="n">
        <v>7</v>
      </c>
      <c r="G243" s="6" t="n">
        <v>5</v>
      </c>
    </row>
    <row r="246" customFormat="false" ht="12.75" hidden="false" customHeight="false" outlineLevel="0" collapsed="false">
      <c r="B246" s="6" t="n">
        <v>1</v>
      </c>
      <c r="C246" s="6" t="n">
        <v>1</v>
      </c>
      <c r="D246" s="6" t="n">
        <v>1</v>
      </c>
    </row>
    <row r="247" customFormat="false" ht="12.75" hidden="false" customHeight="false" outlineLevel="0" collapsed="false">
      <c r="B247" s="6" t="n">
        <v>4</v>
      </c>
    </row>
    <row r="248" customFormat="false" ht="12.75" hidden="false" customHeight="false" outlineLevel="0" collapsed="false">
      <c r="B248" s="6" t="n">
        <v>235</v>
      </c>
      <c r="C248" s="6" t="n">
        <v>205</v>
      </c>
      <c r="D248" s="6" t="n">
        <v>181</v>
      </c>
      <c r="E248" s="6" t="n">
        <v>163</v>
      </c>
      <c r="F248" s="6" t="n">
        <v>143</v>
      </c>
      <c r="G248" s="6" t="n">
        <v>116</v>
      </c>
    </row>
    <row r="249" customFormat="false" ht="12.75" hidden="false" customHeight="false" outlineLevel="0" collapsed="false">
      <c r="B249" s="6" t="n">
        <v>362</v>
      </c>
      <c r="C249" s="6" t="n">
        <v>333</v>
      </c>
      <c r="D249" s="6" t="n">
        <v>280</v>
      </c>
      <c r="E249" s="6" t="n">
        <v>233</v>
      </c>
      <c r="F249" s="6" t="n">
        <v>198</v>
      </c>
      <c r="G249" s="6" t="n">
        <v>159</v>
      </c>
      <c r="H249" s="6" t="n">
        <v>124</v>
      </c>
    </row>
    <row r="250" customFormat="false" ht="12.75" hidden="false" customHeight="false" outlineLevel="0" collapsed="false">
      <c r="B250" s="6" t="n">
        <v>17</v>
      </c>
      <c r="C250" s="6" t="n">
        <v>17</v>
      </c>
    </row>
    <row r="252" customFormat="false" ht="12.75" hidden="false" customHeight="false" outlineLevel="0" collapsed="false">
      <c r="B252" s="6" t="n">
        <v>49</v>
      </c>
      <c r="C252" s="6" t="n">
        <v>49</v>
      </c>
      <c r="D252" s="6" t="n">
        <v>44</v>
      </c>
    </row>
    <row r="254" customFormat="false" ht="12.75" hidden="false" customHeight="false" outlineLevel="0" collapsed="false">
      <c r="B254" s="6" t="n">
        <v>5</v>
      </c>
      <c r="C254" s="6" t="n">
        <v>5</v>
      </c>
      <c r="D254" s="6" t="n">
        <v>5</v>
      </c>
    </row>
    <row r="255" customFormat="false" ht="12.75" hidden="false" customHeight="false" outlineLevel="0" collapsed="false">
      <c r="B255" s="6" t="n">
        <v>19</v>
      </c>
      <c r="C255" s="6" t="n">
        <v>19</v>
      </c>
    </row>
    <row r="256" customFormat="false" ht="12.75" hidden="false" customHeight="false" outlineLevel="0" collapsed="false">
      <c r="B256" s="6" t="n">
        <v>172</v>
      </c>
    </row>
    <row r="257" customFormat="false" ht="12.75" hidden="false" customHeight="false" outlineLevel="0" collapsed="false">
      <c r="B257" s="6" t="n">
        <v>32</v>
      </c>
      <c r="C257" s="6" t="n">
        <v>25</v>
      </c>
      <c r="D257" s="6" t="n">
        <v>22</v>
      </c>
      <c r="E257" s="6" t="n">
        <v>20</v>
      </c>
      <c r="F257" s="6" t="n">
        <v>15</v>
      </c>
      <c r="G257" s="6" t="n">
        <v>15</v>
      </c>
      <c r="H257" s="6" t="n">
        <v>11</v>
      </c>
      <c r="I257" s="6" t="n">
        <v>9</v>
      </c>
      <c r="J257" s="6" t="n">
        <v>8</v>
      </c>
    </row>
    <row r="258" customFormat="false" ht="12.75" hidden="false" customHeight="false" outlineLevel="0" collapsed="false">
      <c r="B258" s="6" t="n">
        <v>163</v>
      </c>
      <c r="C258" s="6" t="n">
        <v>144</v>
      </c>
      <c r="D258" s="6" t="n">
        <v>123</v>
      </c>
      <c r="E258" s="6" t="n">
        <v>99</v>
      </c>
      <c r="F258" s="6" t="n">
        <v>77</v>
      </c>
      <c r="G258" s="6" t="n">
        <v>63</v>
      </c>
      <c r="H258" s="6" t="n">
        <v>43</v>
      </c>
      <c r="I258" s="6" t="n">
        <v>33</v>
      </c>
      <c r="J258" s="6" t="n">
        <v>23</v>
      </c>
      <c r="K258" s="6" t="n">
        <v>12</v>
      </c>
    </row>
    <row r="260" customFormat="false" ht="12.75" hidden="false" customHeight="false" outlineLevel="0" collapsed="false">
      <c r="B260" s="6" t="n">
        <v>1</v>
      </c>
    </row>
    <row r="261" customFormat="false" ht="12.75" hidden="false" customHeight="false" outlineLevel="0" collapsed="false">
      <c r="B261" s="6" t="n">
        <v>17</v>
      </c>
      <c r="C261" s="6" t="n">
        <v>10</v>
      </c>
      <c r="D261" s="6" t="n">
        <v>9</v>
      </c>
      <c r="E261" s="6" t="n">
        <v>8</v>
      </c>
      <c r="F261" s="6" t="n">
        <v>6</v>
      </c>
      <c r="G261" s="6" t="n">
        <v>6</v>
      </c>
      <c r="H261" s="6" t="n">
        <v>6</v>
      </c>
    </row>
    <row r="262" customFormat="false" ht="12.75" hidden="false" customHeight="false" outlineLevel="0" collapsed="false">
      <c r="B262" s="6" t="n">
        <v>1</v>
      </c>
      <c r="C262" s="6" t="n">
        <v>1</v>
      </c>
    </row>
    <row r="263" customFormat="false" ht="12.75" hidden="false" customHeight="false" outlineLevel="0" collapsed="false">
      <c r="B263" s="6" t="n">
        <v>1</v>
      </c>
      <c r="C263" s="6" t="n">
        <v>1</v>
      </c>
      <c r="D263" s="6" t="n">
        <v>1</v>
      </c>
      <c r="E263" s="6" t="n">
        <v>1</v>
      </c>
      <c r="F263" s="6" t="n">
        <v>1</v>
      </c>
      <c r="G263" s="6" t="n">
        <v>1</v>
      </c>
    </row>
    <row r="264" customFormat="false" ht="12.75" hidden="false" customHeight="false" outlineLevel="0" collapsed="false">
      <c r="B264" s="6" t="n">
        <v>15</v>
      </c>
      <c r="C264" s="6" t="n">
        <v>15</v>
      </c>
      <c r="D264" s="6" t="n">
        <v>12</v>
      </c>
      <c r="E264" s="6" t="n">
        <v>9</v>
      </c>
    </row>
    <row r="265" customFormat="false" ht="12.75" hidden="false" customHeight="false" outlineLevel="0" collapsed="false">
      <c r="B265" s="6" t="n">
        <v>460</v>
      </c>
      <c r="C265" s="6" t="n">
        <v>424</v>
      </c>
      <c r="D265" s="6" t="n">
        <v>375</v>
      </c>
      <c r="E265" s="6" t="n">
        <v>304</v>
      </c>
      <c r="F265" s="6" t="n">
        <v>252</v>
      </c>
    </row>
    <row r="266" customFormat="false" ht="12.75" hidden="false" customHeight="false" outlineLevel="0" collapsed="false">
      <c r="B266" s="6" t="n">
        <v>1148</v>
      </c>
      <c r="C266" s="6" t="n">
        <v>1038</v>
      </c>
      <c r="D266" s="6" t="n">
        <v>921</v>
      </c>
      <c r="E266" s="6" t="n">
        <v>805</v>
      </c>
    </row>
    <row r="268" customFormat="false" ht="12.75" hidden="false" customHeight="false" outlineLevel="0" collapsed="false">
      <c r="B268" s="6" t="n">
        <v>159</v>
      </c>
    </row>
    <row r="269" customFormat="false" ht="12.75" hidden="false" customHeight="false" outlineLevel="0" collapsed="false">
      <c r="B269" s="6" t="n">
        <v>525</v>
      </c>
      <c r="C269" s="6" t="n">
        <v>496</v>
      </c>
      <c r="D269" s="6" t="n">
        <v>425</v>
      </c>
    </row>
    <row r="271" customFormat="false" ht="12.75" hidden="false" customHeight="false" outlineLevel="0" collapsed="false">
      <c r="B271" s="6" t="n">
        <v>24</v>
      </c>
      <c r="C271" s="6" t="n">
        <v>23</v>
      </c>
      <c r="D271" s="6" t="n">
        <v>22</v>
      </c>
      <c r="E271" s="6" t="n">
        <v>18</v>
      </c>
    </row>
    <row r="272" customFormat="false" ht="12.75" hidden="false" customHeight="false" outlineLevel="0" collapsed="false">
      <c r="B272" s="6" t="n">
        <v>41</v>
      </c>
      <c r="C272" s="6" t="n">
        <v>39</v>
      </c>
      <c r="D272" s="6" t="n">
        <v>34</v>
      </c>
      <c r="E272" s="6" t="n">
        <v>29</v>
      </c>
      <c r="F272" s="6" t="n">
        <v>19</v>
      </c>
      <c r="G272" s="6" t="n">
        <v>11</v>
      </c>
      <c r="H272" s="6" t="n">
        <v>9</v>
      </c>
      <c r="I272" s="6" t="n">
        <v>4</v>
      </c>
    </row>
    <row r="273" customFormat="false" ht="12.75" hidden="false" customHeight="false" outlineLevel="0" collapsed="false">
      <c r="B273" s="6" t="n">
        <v>380</v>
      </c>
    </row>
    <row r="274" customFormat="false" ht="12.75" hidden="false" customHeight="false" outlineLevel="0" collapsed="false">
      <c r="B274" s="6" t="n">
        <v>37</v>
      </c>
      <c r="C274" s="6" t="n">
        <v>34</v>
      </c>
    </row>
    <row r="275" customFormat="false" ht="12.75" hidden="false" customHeight="false" outlineLevel="0" collapsed="false">
      <c r="B275" s="6" t="n">
        <v>26</v>
      </c>
      <c r="C275" s="6" t="n">
        <v>25</v>
      </c>
      <c r="D275" s="6" t="n">
        <v>20</v>
      </c>
    </row>
    <row r="281" customFormat="false" ht="12.75" hidden="false" customHeight="false" outlineLevel="0" collapsed="false">
      <c r="B281" s="6" t="n">
        <v>192</v>
      </c>
      <c r="C281" s="6" t="n">
        <v>153</v>
      </c>
      <c r="D281" s="6" t="n">
        <v>121</v>
      </c>
      <c r="E281" s="6" t="n">
        <v>98</v>
      </c>
      <c r="F281" s="6" t="n">
        <v>73</v>
      </c>
    </row>
    <row r="282" customFormat="false" ht="12.75" hidden="false" customHeight="false" outlineLevel="0" collapsed="false">
      <c r="B282" s="6" t="n">
        <v>455</v>
      </c>
      <c r="C282" s="6" t="n">
        <v>382</v>
      </c>
      <c r="D282" s="6" t="n">
        <v>315</v>
      </c>
      <c r="E282" s="6" t="n">
        <v>255</v>
      </c>
      <c r="F282" s="6" t="n">
        <v>201</v>
      </c>
      <c r="G282" s="6" t="n">
        <v>160</v>
      </c>
    </row>
    <row r="283" customFormat="false" ht="12.75" hidden="false" customHeight="false" outlineLevel="0" collapsed="false">
      <c r="B283" s="6" t="n">
        <v>1</v>
      </c>
      <c r="C283" s="6" t="n">
        <v>1</v>
      </c>
      <c r="D283" s="6" t="n">
        <v>1</v>
      </c>
    </row>
    <row r="284" customFormat="false" ht="12.75" hidden="false" customHeight="false" outlineLevel="0" collapsed="false">
      <c r="B284" s="6" t="n">
        <v>565</v>
      </c>
      <c r="C284" s="6" t="n">
        <v>528</v>
      </c>
      <c r="D284" s="6" t="n">
        <v>467</v>
      </c>
      <c r="E284" s="6" t="n">
        <v>385</v>
      </c>
      <c r="F284" s="6" t="n">
        <v>303</v>
      </c>
      <c r="G284" s="6" t="n">
        <v>238</v>
      </c>
      <c r="H284" s="6" t="n">
        <v>178</v>
      </c>
      <c r="I284" s="6" t="n">
        <v>129</v>
      </c>
      <c r="J284" s="6" t="n">
        <v>99</v>
      </c>
      <c r="K284" s="6" t="n">
        <v>58</v>
      </c>
    </row>
    <row r="285" customFormat="false" ht="12.75" hidden="false" customHeight="false" outlineLevel="0" collapsed="false">
      <c r="B285" s="6" t="n">
        <v>2</v>
      </c>
      <c r="C285" s="6" t="n">
        <v>2</v>
      </c>
      <c r="D285" s="6" t="n">
        <v>2</v>
      </c>
      <c r="E285" s="6" t="n">
        <v>1</v>
      </c>
      <c r="F285" s="6" t="n">
        <v>1</v>
      </c>
      <c r="G285" s="6" t="n">
        <v>1</v>
      </c>
      <c r="H285" s="6" t="n">
        <v>1</v>
      </c>
      <c r="I285" s="6" t="n">
        <v>1</v>
      </c>
      <c r="J285" s="6" t="n">
        <v>1</v>
      </c>
    </row>
    <row r="287" customFormat="false" ht="12.75" hidden="false" customHeight="false" outlineLevel="0" collapsed="false">
      <c r="B287" s="6" t="n">
        <v>24</v>
      </c>
      <c r="C287" s="6" t="n">
        <v>24</v>
      </c>
      <c r="D287" s="6" t="n">
        <v>20</v>
      </c>
      <c r="E287" s="6" t="n">
        <v>14</v>
      </c>
      <c r="F287" s="6" t="n">
        <v>10</v>
      </c>
      <c r="G287" s="6" t="n">
        <v>4</v>
      </c>
      <c r="H287" s="6" t="n">
        <v>4</v>
      </c>
      <c r="I287" s="6" t="n">
        <v>3</v>
      </c>
    </row>
    <row r="288" customFormat="false" ht="12.75" hidden="false" customHeight="false" outlineLevel="0" collapsed="false">
      <c r="B288" s="6" t="n">
        <v>31</v>
      </c>
      <c r="C288" s="6" t="n">
        <v>30</v>
      </c>
    </row>
    <row r="289" customFormat="false" ht="12.75" hidden="false" customHeight="false" outlineLevel="0" collapsed="false">
      <c r="B289" s="6" t="n">
        <v>10</v>
      </c>
      <c r="C289" s="6" t="n">
        <v>10</v>
      </c>
      <c r="D289" s="6" t="n">
        <v>9</v>
      </c>
    </row>
    <row r="291" customFormat="false" ht="12.75" hidden="false" customHeight="false" outlineLevel="0" collapsed="false">
      <c r="B291" s="6" t="n">
        <v>15</v>
      </c>
      <c r="C291" s="6" t="n">
        <v>15</v>
      </c>
      <c r="D291" s="6" t="n">
        <v>13</v>
      </c>
      <c r="E291" s="6" t="n">
        <v>9</v>
      </c>
      <c r="F291" s="6" t="n">
        <v>6</v>
      </c>
    </row>
    <row r="297" customFormat="false" ht="12.75" hidden="false" customHeight="false" outlineLevel="0" collapsed="false">
      <c r="B297" s="6" t="n">
        <v>61</v>
      </c>
      <c r="C297" s="6" t="n">
        <v>56</v>
      </c>
      <c r="D297" s="6" t="n">
        <v>48</v>
      </c>
      <c r="E297" s="6" t="n">
        <v>33</v>
      </c>
      <c r="F297" s="6" t="n">
        <v>24</v>
      </c>
      <c r="G297" s="6" t="n">
        <v>17</v>
      </c>
      <c r="H297" s="6" t="n">
        <v>13</v>
      </c>
      <c r="I297" s="6" t="n">
        <v>8</v>
      </c>
      <c r="J297" s="6" t="n">
        <v>4</v>
      </c>
    </row>
    <row r="298" customFormat="false" ht="12.75" hidden="false" customHeight="false" outlineLevel="0" collapsed="false">
      <c r="B298" s="6" t="n">
        <v>92</v>
      </c>
      <c r="C298" s="6" t="n">
        <v>83</v>
      </c>
      <c r="D298" s="6" t="n">
        <v>75</v>
      </c>
      <c r="E298" s="6" t="n">
        <v>58</v>
      </c>
      <c r="F298" s="6" t="n">
        <v>44</v>
      </c>
      <c r="G298" s="6" t="n">
        <v>31</v>
      </c>
      <c r="H298" s="6" t="n">
        <v>26</v>
      </c>
      <c r="I298" s="6" t="n">
        <v>19</v>
      </c>
      <c r="J298" s="6" t="n">
        <v>12</v>
      </c>
      <c r="K298" s="6" t="n">
        <v>6</v>
      </c>
    </row>
    <row r="301" customFormat="false" ht="12.75" hidden="false" customHeight="false" outlineLevel="0" collapsed="false">
      <c r="B301" s="6" t="n">
        <v>10</v>
      </c>
      <c r="C301" s="6" t="n">
        <v>10</v>
      </c>
      <c r="D301" s="6" t="n">
        <v>8</v>
      </c>
      <c r="E301" s="6" t="n">
        <v>7</v>
      </c>
      <c r="F301" s="6" t="n">
        <v>4</v>
      </c>
      <c r="G301" s="6" t="n">
        <v>4</v>
      </c>
      <c r="H301" s="6" t="n">
        <v>2</v>
      </c>
      <c r="I301" s="6" t="n">
        <v>2</v>
      </c>
      <c r="J301" s="6" t="n">
        <v>2</v>
      </c>
    </row>
    <row r="302" customFormat="false" ht="12.75" hidden="false" customHeight="false" outlineLevel="0" collapsed="false">
      <c r="B302" s="6" t="n">
        <v>101</v>
      </c>
      <c r="C302" s="6" t="n">
        <v>89</v>
      </c>
      <c r="D302" s="6" t="n">
        <v>74</v>
      </c>
      <c r="E302" s="6" t="n">
        <v>54</v>
      </c>
    </row>
    <row r="303" customFormat="false" ht="12.75" hidden="false" customHeight="false" outlineLevel="0" collapsed="false">
      <c r="B303" s="6" t="n">
        <v>12</v>
      </c>
      <c r="C303" s="6" t="n">
        <v>11</v>
      </c>
      <c r="D303" s="6" t="n">
        <v>9</v>
      </c>
      <c r="E303" s="6" t="n">
        <v>4</v>
      </c>
      <c r="F303" s="6" t="n">
        <v>2</v>
      </c>
      <c r="G303" s="6" t="n">
        <v>2</v>
      </c>
      <c r="H303" s="6" t="n">
        <v>2</v>
      </c>
      <c r="I303" s="6" t="n">
        <v>2</v>
      </c>
      <c r="J303" s="6" t="n">
        <v>2</v>
      </c>
      <c r="K303" s="6" t="n">
        <v>1</v>
      </c>
    </row>
    <row r="304" customFormat="false" ht="12.75" hidden="false" customHeight="false" outlineLevel="0" collapsed="false">
      <c r="B304" s="6" t="n">
        <v>29</v>
      </c>
      <c r="C304" s="6" t="n">
        <v>27</v>
      </c>
      <c r="D304" s="6" t="n">
        <v>23</v>
      </c>
      <c r="E304" s="6" t="n">
        <v>15</v>
      </c>
      <c r="F304" s="6" t="n">
        <v>10</v>
      </c>
      <c r="G304" s="6" t="n">
        <v>9</v>
      </c>
      <c r="H304" s="6" t="n">
        <v>8</v>
      </c>
      <c r="I304" s="6" t="n">
        <v>7</v>
      </c>
      <c r="J304" s="6" t="n">
        <v>4</v>
      </c>
      <c r="K304" s="6" t="n">
        <v>3</v>
      </c>
    </row>
    <row r="305" customFormat="false" ht="12.75" hidden="false" customHeight="false" outlineLevel="0" collapsed="false">
      <c r="B305" s="6" t="n">
        <v>46</v>
      </c>
      <c r="C305" s="6" t="n">
        <v>41</v>
      </c>
      <c r="D305" s="6" t="n">
        <v>38</v>
      </c>
      <c r="E305" s="6" t="n">
        <v>31</v>
      </c>
      <c r="F305" s="6" t="n">
        <v>24</v>
      </c>
      <c r="G305" s="6" t="n">
        <v>15</v>
      </c>
      <c r="H305" s="6" t="n">
        <v>9</v>
      </c>
    </row>
    <row r="306" customFormat="false" ht="12.75" hidden="false" customHeight="false" outlineLevel="0" collapsed="false">
      <c r="B306" s="6" t="n">
        <v>93</v>
      </c>
    </row>
    <row r="307" customFormat="false" ht="12.75" hidden="false" customHeight="false" outlineLevel="0" collapsed="false">
      <c r="B307" s="6" t="n">
        <v>79</v>
      </c>
      <c r="C307" s="6" t="n">
        <v>70</v>
      </c>
      <c r="D307" s="6" t="n">
        <v>65</v>
      </c>
      <c r="E307" s="6" t="n">
        <v>53</v>
      </c>
      <c r="F307" s="6" t="n">
        <v>44</v>
      </c>
      <c r="G307" s="6" t="n">
        <v>28</v>
      </c>
      <c r="H307" s="6" t="n">
        <v>20</v>
      </c>
      <c r="I307" s="6" t="n">
        <v>15</v>
      </c>
      <c r="J307" s="6" t="n">
        <v>11</v>
      </c>
      <c r="K307" s="6" t="n">
        <v>6</v>
      </c>
    </row>
    <row r="308" customFormat="false" ht="12.75" hidden="false" customHeight="false" outlineLevel="0" collapsed="false">
      <c r="B308" s="6" t="n">
        <v>163</v>
      </c>
      <c r="C308" s="6" t="n">
        <v>145</v>
      </c>
      <c r="D308" s="6" t="n">
        <v>130</v>
      </c>
      <c r="E308" s="6" t="n">
        <v>110</v>
      </c>
      <c r="F308" s="6" t="n">
        <v>93</v>
      </c>
      <c r="G308" s="6" t="n">
        <v>65</v>
      </c>
      <c r="H308" s="6" t="n">
        <v>46</v>
      </c>
      <c r="I308" s="6" t="n">
        <v>34</v>
      </c>
      <c r="J308" s="6" t="n">
        <v>26</v>
      </c>
    </row>
    <row r="309" customFormat="false" ht="12.75" hidden="false" customHeight="false" outlineLevel="0" collapsed="false">
      <c r="B309" s="6" t="n">
        <v>9</v>
      </c>
      <c r="C309" s="6" t="n">
        <v>9</v>
      </c>
      <c r="D309" s="6" t="n">
        <v>7</v>
      </c>
      <c r="E309" s="6" t="n">
        <v>4</v>
      </c>
      <c r="F309" s="6" t="n">
        <v>2</v>
      </c>
      <c r="G309" s="6" t="n">
        <v>2</v>
      </c>
      <c r="H309" s="6" t="n">
        <v>2</v>
      </c>
      <c r="I309" s="6" t="n">
        <v>2</v>
      </c>
      <c r="J309" s="6" t="n">
        <v>2</v>
      </c>
      <c r="K309" s="6" t="n">
        <v>2</v>
      </c>
    </row>
    <row r="310" customFormat="false" ht="12.75" hidden="false" customHeight="false" outlineLevel="0" collapsed="false">
      <c r="B310" s="6" t="n">
        <v>11</v>
      </c>
      <c r="C310" s="6" t="n">
        <v>11</v>
      </c>
      <c r="D310" s="6" t="n">
        <v>9</v>
      </c>
      <c r="E310" s="6" t="n">
        <v>6</v>
      </c>
      <c r="F310" s="6" t="n">
        <v>4</v>
      </c>
      <c r="G310" s="6" t="n">
        <v>3</v>
      </c>
      <c r="H310" s="6" t="n">
        <v>3</v>
      </c>
      <c r="I310" s="6" t="n">
        <v>3</v>
      </c>
      <c r="J310" s="6" t="n">
        <v>3</v>
      </c>
      <c r="K310" s="6" t="n">
        <v>3</v>
      </c>
    </row>
    <row r="311" customFormat="false" ht="12.75" hidden="false" customHeight="false" outlineLevel="0" collapsed="false">
      <c r="B311" s="6" t="n">
        <v>26</v>
      </c>
      <c r="C311" s="6" t="n">
        <v>26</v>
      </c>
    </row>
    <row r="312" customFormat="false" ht="12.75" hidden="false" customHeight="false" outlineLevel="0" collapsed="false">
      <c r="B312" s="6" t="n">
        <v>44</v>
      </c>
      <c r="C312" s="6" t="n">
        <v>44</v>
      </c>
    </row>
    <row r="314" customFormat="false" ht="12.75" hidden="false" customHeight="false" outlineLevel="0" collapsed="false">
      <c r="B314" s="6" t="n">
        <v>37</v>
      </c>
      <c r="C314" s="6" t="n">
        <v>37</v>
      </c>
      <c r="D314" s="6" t="n">
        <v>33</v>
      </c>
      <c r="E314" s="6" t="n">
        <v>29</v>
      </c>
    </row>
    <row r="315" customFormat="false" ht="12.75" hidden="false" customHeight="false" outlineLevel="0" collapsed="false">
      <c r="B315" s="6" t="n">
        <v>37</v>
      </c>
      <c r="C315" s="6" t="n">
        <v>37</v>
      </c>
      <c r="D315" s="6" t="n">
        <v>33</v>
      </c>
      <c r="E315" s="6" t="n">
        <v>29</v>
      </c>
    </row>
    <row r="316" customFormat="false" ht="12.75" hidden="false" customHeight="false" outlineLevel="0" collapsed="false">
      <c r="B316" s="6" t="n">
        <v>124</v>
      </c>
      <c r="C316" s="6" t="n">
        <v>122</v>
      </c>
      <c r="D316" s="6" t="n">
        <v>106</v>
      </c>
      <c r="E316" s="6" t="n">
        <v>85</v>
      </c>
      <c r="F316" s="6" t="n">
        <v>56</v>
      </c>
      <c r="G316" s="6" t="n">
        <v>46</v>
      </c>
      <c r="H316" s="6" t="n">
        <v>36</v>
      </c>
      <c r="I316" s="6" t="n">
        <v>25</v>
      </c>
    </row>
    <row r="317" customFormat="false" ht="12.75" hidden="false" customHeight="false" outlineLevel="0" collapsed="false">
      <c r="B317" s="6" t="n">
        <v>124</v>
      </c>
      <c r="C317" s="6" t="n">
        <v>122</v>
      </c>
      <c r="D317" s="6" t="n">
        <v>106</v>
      </c>
      <c r="E317" s="6" t="n">
        <v>85</v>
      </c>
      <c r="F317" s="6" t="n">
        <v>56</v>
      </c>
      <c r="G317" s="6" t="n">
        <v>46</v>
      </c>
      <c r="H317" s="6" t="n">
        <v>36</v>
      </c>
      <c r="I317" s="6" t="n">
        <v>25</v>
      </c>
    </row>
    <row r="318" customFormat="false" ht="12.75" hidden="false" customHeight="false" outlineLevel="0" collapsed="false">
      <c r="B318" s="6" t="n">
        <v>505</v>
      </c>
      <c r="C318" s="6" t="n">
        <v>487</v>
      </c>
      <c r="D318" s="6" t="n">
        <v>435</v>
      </c>
      <c r="E318" s="6" t="n">
        <v>375</v>
      </c>
      <c r="F318" s="6" t="n">
        <v>299</v>
      </c>
      <c r="G318" s="6" t="n">
        <v>235</v>
      </c>
      <c r="H318" s="6" t="n">
        <v>165</v>
      </c>
      <c r="I318" s="6" t="n">
        <v>123</v>
      </c>
    </row>
    <row r="319" customFormat="false" ht="12.75" hidden="false" customHeight="false" outlineLevel="0" collapsed="false">
      <c r="B319" s="6" t="n">
        <v>86</v>
      </c>
      <c r="C319" s="6" t="n">
        <v>85</v>
      </c>
      <c r="D319" s="6" t="n">
        <v>76</v>
      </c>
      <c r="E319" s="6" t="n">
        <v>57</v>
      </c>
      <c r="F319" s="6" t="n">
        <v>34</v>
      </c>
      <c r="G319" s="6" t="n">
        <v>28</v>
      </c>
      <c r="H319" s="6" t="n">
        <v>21</v>
      </c>
      <c r="I319" s="6" t="n">
        <v>15</v>
      </c>
    </row>
    <row r="320" customFormat="false" ht="12.75" hidden="false" customHeight="false" outlineLevel="0" collapsed="false">
      <c r="B320" s="6" t="n">
        <v>27</v>
      </c>
      <c r="C320" s="6" t="n">
        <v>27</v>
      </c>
    </row>
    <row r="321" customFormat="false" ht="12.75" hidden="false" customHeight="false" outlineLevel="0" collapsed="false">
      <c r="B321" s="6" t="n">
        <v>127</v>
      </c>
      <c r="C321" s="6" t="n">
        <v>124</v>
      </c>
      <c r="D321" s="6" t="n">
        <v>113</v>
      </c>
      <c r="E321" s="6" t="n">
        <v>102</v>
      </c>
      <c r="F321" s="6" t="n">
        <v>83</v>
      </c>
      <c r="G321" s="6" t="n">
        <v>62</v>
      </c>
      <c r="H321" s="6" t="n">
        <v>46</v>
      </c>
      <c r="I321" s="6" t="n">
        <v>28</v>
      </c>
    </row>
    <row r="322" customFormat="false" ht="12.75" hidden="false" customHeight="false" outlineLevel="0" collapsed="false">
      <c r="B322" s="6" t="n">
        <v>61</v>
      </c>
      <c r="C322" s="6" t="n">
        <v>60</v>
      </c>
      <c r="D322" s="6" t="n">
        <v>44</v>
      </c>
      <c r="E322" s="6" t="n">
        <v>32</v>
      </c>
      <c r="F322" s="6" t="n">
        <v>27</v>
      </c>
      <c r="G322" s="6" t="n">
        <v>23</v>
      </c>
      <c r="H322" s="6" t="n">
        <v>18</v>
      </c>
    </row>
    <row r="325" customFormat="false" ht="12.75" hidden="false" customHeight="false" outlineLevel="0" collapsed="false">
      <c r="B325" s="6" t="n">
        <v>23</v>
      </c>
      <c r="C325" s="6" t="n">
        <v>23</v>
      </c>
      <c r="D325" s="6" t="n">
        <v>17</v>
      </c>
      <c r="E325" s="6" t="n">
        <v>10</v>
      </c>
      <c r="F325" s="6" t="n">
        <v>9</v>
      </c>
      <c r="G325" s="6" t="n">
        <v>6</v>
      </c>
      <c r="H325" s="6" t="n">
        <v>6</v>
      </c>
    </row>
    <row r="329" customFormat="false" ht="12.75" hidden="false" customHeight="false" outlineLevel="0" collapsed="false">
      <c r="B329" s="6" t="n">
        <v>46</v>
      </c>
      <c r="C329" s="6" t="n">
        <v>45</v>
      </c>
      <c r="D329" s="6" t="n">
        <v>35</v>
      </c>
      <c r="E329" s="6" t="n">
        <v>24</v>
      </c>
      <c r="F329" s="6" t="n">
        <v>21</v>
      </c>
      <c r="G329" s="6" t="n">
        <v>17</v>
      </c>
      <c r="H329" s="6" t="n">
        <v>15</v>
      </c>
    </row>
    <row r="330" customFormat="false" ht="12.75" hidden="false" customHeight="false" outlineLevel="0" collapsed="false">
      <c r="B330" s="6" t="n">
        <v>88</v>
      </c>
      <c r="C330" s="6" t="n">
        <v>87</v>
      </c>
      <c r="D330" s="6" t="n">
        <v>66</v>
      </c>
      <c r="E330" s="6" t="n">
        <v>48</v>
      </c>
      <c r="F330" s="6" t="n">
        <v>40</v>
      </c>
      <c r="G330" s="6" t="n">
        <v>33</v>
      </c>
      <c r="H330" s="6" t="n">
        <v>26</v>
      </c>
    </row>
    <row r="331" customFormat="false" ht="12.75" hidden="false" customHeight="false" outlineLevel="0" collapsed="false">
      <c r="B331" s="6" t="n">
        <v>88</v>
      </c>
      <c r="C331" s="6" t="n">
        <v>87</v>
      </c>
      <c r="D331" s="6" t="n">
        <v>66</v>
      </c>
      <c r="E331" s="6" t="n">
        <v>48</v>
      </c>
      <c r="F331" s="6" t="n">
        <v>40</v>
      </c>
      <c r="G331" s="6" t="n">
        <v>33</v>
      </c>
      <c r="H331" s="6" t="n">
        <v>26</v>
      </c>
    </row>
    <row r="332" customFormat="false" ht="12.75" hidden="false" customHeight="false" outlineLevel="0" collapsed="false">
      <c r="B332" s="6" t="n">
        <v>88</v>
      </c>
      <c r="C332" s="6" t="n">
        <v>87</v>
      </c>
      <c r="D332" s="6" t="n">
        <v>66</v>
      </c>
      <c r="E332" s="6" t="n">
        <v>48</v>
      </c>
      <c r="F332" s="6" t="n">
        <v>40</v>
      </c>
      <c r="G332" s="6" t="n">
        <v>33</v>
      </c>
      <c r="H332" s="6" t="n">
        <v>26</v>
      </c>
    </row>
    <row r="334" customFormat="false" ht="12.75" hidden="false" customHeight="false" outlineLevel="0" collapsed="false">
      <c r="B334" s="6" t="n">
        <v>41</v>
      </c>
      <c r="C334" s="6" t="n">
        <v>41</v>
      </c>
      <c r="D334" s="6" t="n">
        <v>31</v>
      </c>
      <c r="E334" s="6" t="n">
        <v>20</v>
      </c>
      <c r="F334" s="6" t="n">
        <v>18</v>
      </c>
      <c r="G334" s="6" t="n">
        <v>14</v>
      </c>
      <c r="H334" s="6" t="n">
        <v>12</v>
      </c>
    </row>
    <row r="335" customFormat="false" ht="12.75" hidden="false" customHeight="false" outlineLevel="0" collapsed="false">
      <c r="B335" s="6" t="n">
        <v>160</v>
      </c>
      <c r="C335" s="6" t="n">
        <v>156</v>
      </c>
      <c r="D335" s="6" t="n">
        <v>123</v>
      </c>
      <c r="E335" s="6" t="n">
        <v>97</v>
      </c>
      <c r="F335" s="6" t="n">
        <v>86</v>
      </c>
      <c r="G335" s="6" t="n">
        <v>62</v>
      </c>
      <c r="H335" s="6" t="n">
        <v>50</v>
      </c>
      <c r="I335" s="6" t="n">
        <v>27</v>
      </c>
    </row>
    <row r="337" customFormat="false" ht="12.75" hidden="false" customHeight="false" outlineLevel="0" collapsed="false">
      <c r="B337" s="6" t="n">
        <v>30</v>
      </c>
      <c r="C337" s="6" t="n">
        <v>30</v>
      </c>
      <c r="D337" s="6" t="n">
        <v>23</v>
      </c>
      <c r="E337" s="6" t="n">
        <v>15</v>
      </c>
      <c r="F337" s="6" t="n">
        <v>14</v>
      </c>
      <c r="G337" s="6" t="n">
        <v>10</v>
      </c>
      <c r="H337" s="6" t="n">
        <v>9</v>
      </c>
    </row>
    <row r="338" customFormat="false" ht="12.75" hidden="false" customHeight="false" outlineLevel="0" collapsed="false">
      <c r="B338" s="6" t="n">
        <v>30</v>
      </c>
      <c r="C338" s="6" t="n">
        <v>30</v>
      </c>
      <c r="D338" s="6" t="n">
        <v>23</v>
      </c>
      <c r="E338" s="6" t="n">
        <v>15</v>
      </c>
      <c r="F338" s="6" t="n">
        <v>14</v>
      </c>
      <c r="G338" s="6" t="n">
        <v>10</v>
      </c>
      <c r="H338" s="6" t="n">
        <v>9</v>
      </c>
    </row>
    <row r="339" customFormat="false" ht="12.75" hidden="false" customHeight="false" outlineLevel="0" collapsed="false">
      <c r="B339" s="6" t="n">
        <v>217</v>
      </c>
      <c r="C339" s="6" t="n">
        <v>211</v>
      </c>
      <c r="D339" s="6" t="n">
        <v>170</v>
      </c>
      <c r="E339" s="6" t="n">
        <v>138</v>
      </c>
      <c r="F339" s="6" t="n">
        <v>117</v>
      </c>
      <c r="G339" s="6" t="n">
        <v>87</v>
      </c>
    </row>
    <row r="340" customFormat="false" ht="12.75" hidden="false" customHeight="false" outlineLevel="0" collapsed="false">
      <c r="B340" s="6" t="n">
        <v>55</v>
      </c>
      <c r="C340" s="6" t="n">
        <v>54</v>
      </c>
      <c r="D340" s="6" t="n">
        <v>40</v>
      </c>
      <c r="E340" s="6" t="n">
        <v>28</v>
      </c>
      <c r="F340" s="6" t="n">
        <v>24</v>
      </c>
      <c r="G340" s="6" t="n">
        <v>20</v>
      </c>
    </row>
    <row r="341" customFormat="false" ht="12.75" hidden="false" customHeight="false" outlineLevel="0" collapsed="false">
      <c r="B341" s="6" t="n">
        <v>49</v>
      </c>
      <c r="C341" s="6" t="n">
        <v>48</v>
      </c>
      <c r="D341" s="6" t="n">
        <v>37</v>
      </c>
      <c r="E341" s="6" t="n">
        <v>26</v>
      </c>
      <c r="F341" s="6" t="n">
        <v>23</v>
      </c>
      <c r="G341" s="6" t="n">
        <v>19</v>
      </c>
    </row>
    <row r="342" customFormat="false" ht="12.75" hidden="false" customHeight="false" outlineLevel="0" collapsed="false">
      <c r="B342" s="6" t="n">
        <v>186</v>
      </c>
      <c r="C342" s="6" t="n">
        <v>182</v>
      </c>
      <c r="D342" s="6" t="n">
        <v>148</v>
      </c>
      <c r="E342" s="6" t="n">
        <v>118</v>
      </c>
      <c r="F342" s="6" t="n">
        <v>103</v>
      </c>
    </row>
    <row r="343" customFormat="false" ht="12.75" hidden="false" customHeight="false" outlineLevel="0" collapsed="false">
      <c r="B343" s="6" t="n">
        <v>109</v>
      </c>
      <c r="C343" s="6" t="n">
        <v>107</v>
      </c>
      <c r="D343" s="6" t="n">
        <v>82</v>
      </c>
      <c r="E343" s="6" t="n">
        <v>59</v>
      </c>
      <c r="F343" s="6" t="n">
        <v>51</v>
      </c>
      <c r="G343" s="6" t="n">
        <v>42</v>
      </c>
      <c r="H343" s="6" t="n">
        <v>35</v>
      </c>
      <c r="I343" s="6" t="n">
        <v>18</v>
      </c>
      <c r="J343" s="6" t="n">
        <v>14</v>
      </c>
    </row>
    <row r="344" customFormat="false" ht="12.75" hidden="false" customHeight="false" outlineLevel="0" collapsed="false">
      <c r="B344" s="6" t="n">
        <v>7</v>
      </c>
      <c r="C344" s="6" t="n">
        <v>7</v>
      </c>
      <c r="D344" s="6" t="n">
        <v>6</v>
      </c>
      <c r="E344" s="6" t="n">
        <v>6</v>
      </c>
      <c r="F344" s="6" t="n">
        <v>4</v>
      </c>
    </row>
    <row r="345" customFormat="false" ht="12.75" hidden="false" customHeight="false" outlineLevel="0" collapsed="false">
      <c r="B345" s="6" t="n">
        <v>242</v>
      </c>
      <c r="C345" s="6" t="n">
        <v>235</v>
      </c>
      <c r="D345" s="6" t="n">
        <v>216</v>
      </c>
      <c r="E345" s="6" t="n">
        <v>188</v>
      </c>
      <c r="F345" s="6" t="n">
        <v>154</v>
      </c>
      <c r="G345" s="6" t="n">
        <v>119</v>
      </c>
    </row>
    <row r="347" customFormat="false" ht="12.75" hidden="false" customHeight="false" outlineLevel="0" collapsed="false">
      <c r="B347" s="6" t="n">
        <v>4</v>
      </c>
      <c r="C347" s="6" t="n">
        <v>4</v>
      </c>
      <c r="D347" s="6" t="n">
        <v>4</v>
      </c>
    </row>
    <row r="348" customFormat="false" ht="12.75" hidden="false" customHeight="false" outlineLevel="0" collapsed="false">
      <c r="B348" s="6" t="n">
        <v>669</v>
      </c>
      <c r="C348" s="6" t="n">
        <v>642</v>
      </c>
      <c r="D348" s="6" t="n">
        <v>563</v>
      </c>
      <c r="E348" s="6" t="n">
        <v>468</v>
      </c>
      <c r="F348" s="6" t="n">
        <v>389</v>
      </c>
    </row>
    <row r="349" customFormat="false" ht="12.75" hidden="false" customHeight="false" outlineLevel="0" collapsed="false">
      <c r="B349" s="6" t="n">
        <v>21</v>
      </c>
      <c r="C349" s="6" t="n">
        <v>21</v>
      </c>
      <c r="D349" s="6" t="n">
        <v>19</v>
      </c>
      <c r="E349" s="6" t="n">
        <v>17</v>
      </c>
      <c r="F349" s="6" t="n">
        <v>13</v>
      </c>
    </row>
    <row r="350" customFormat="false" ht="12.75" hidden="false" customHeight="false" outlineLevel="0" collapsed="false">
      <c r="B350" s="6" t="n">
        <v>11</v>
      </c>
      <c r="C350" s="6" t="n">
        <v>11</v>
      </c>
      <c r="D350" s="6" t="n">
        <v>10</v>
      </c>
    </row>
    <row r="351" customFormat="false" ht="12.75" hidden="false" customHeight="false" outlineLevel="0" collapsed="false">
      <c r="B351" s="6" t="n">
        <v>20</v>
      </c>
      <c r="C351" s="6" t="n">
        <v>20</v>
      </c>
      <c r="D351" s="6" t="n">
        <v>18</v>
      </c>
      <c r="E351" s="6" t="n">
        <v>16</v>
      </c>
      <c r="F351" s="6" t="n">
        <v>12</v>
      </c>
    </row>
    <row r="353" customFormat="false" ht="12.75" hidden="false" customHeight="false" outlineLevel="0" collapsed="false">
      <c r="B353" s="6" t="n">
        <v>9</v>
      </c>
      <c r="C353" s="6" t="n">
        <v>9</v>
      </c>
    </row>
    <row r="355" customFormat="false" ht="12.75" hidden="false" customHeight="false" outlineLevel="0" collapsed="false">
      <c r="B355" s="6" t="n">
        <v>1</v>
      </c>
      <c r="C355" s="6" t="n">
        <v>1</v>
      </c>
    </row>
    <row r="356" customFormat="false" ht="12.75" hidden="false" customHeight="false" outlineLevel="0" collapsed="false">
      <c r="B356" s="6" t="n">
        <v>69</v>
      </c>
      <c r="C356" s="6" t="n">
        <v>69</v>
      </c>
    </row>
    <row r="357" customFormat="false" ht="12.75" hidden="false" customHeight="false" outlineLevel="0" collapsed="false">
      <c r="B357" s="6" t="n">
        <v>88</v>
      </c>
      <c r="C357" s="6" t="n">
        <v>88</v>
      </c>
    </row>
    <row r="358" customFormat="false" ht="12.75" hidden="false" customHeight="false" outlineLevel="0" collapsed="false">
      <c r="B358" s="6" t="n">
        <v>90</v>
      </c>
      <c r="C358" s="6" t="n">
        <v>90</v>
      </c>
      <c r="D358" s="6" t="n">
        <v>79</v>
      </c>
      <c r="E358" s="6" t="n">
        <v>56</v>
      </c>
      <c r="F358" s="6" t="n">
        <v>43</v>
      </c>
    </row>
    <row r="359" customFormat="false" ht="12.75" hidden="false" customHeight="false" outlineLevel="0" collapsed="false">
      <c r="B359" s="6" t="n">
        <v>6</v>
      </c>
      <c r="C359" s="6" t="n">
        <v>6</v>
      </c>
      <c r="D359" s="6" t="n">
        <v>4</v>
      </c>
    </row>
    <row r="360" customFormat="false" ht="12.75" hidden="false" customHeight="false" outlineLevel="0" collapsed="false">
      <c r="B360" s="6" t="n">
        <v>5</v>
      </c>
      <c r="C360" s="6" t="n">
        <v>5</v>
      </c>
      <c r="D360" s="6" t="n">
        <v>4</v>
      </c>
      <c r="E360" s="6" t="n">
        <v>4</v>
      </c>
    </row>
    <row r="361" customFormat="false" ht="12.75" hidden="false" customHeight="false" outlineLevel="0" collapsed="false">
      <c r="B361" s="6" t="n">
        <v>5</v>
      </c>
      <c r="C361" s="6" t="n">
        <v>5</v>
      </c>
      <c r="D361" s="6" t="n">
        <v>4</v>
      </c>
      <c r="E361" s="6" t="n">
        <v>4</v>
      </c>
    </row>
    <row r="362" customFormat="false" ht="12.75" hidden="false" customHeight="false" outlineLevel="0" collapsed="false">
      <c r="B362" s="6" t="n">
        <v>6</v>
      </c>
      <c r="C362" s="6" t="n">
        <v>6</v>
      </c>
      <c r="D362" s="6" t="n">
        <v>5</v>
      </c>
      <c r="E362" s="6" t="n">
        <v>5</v>
      </c>
    </row>
    <row r="363" customFormat="false" ht="12.75" hidden="false" customHeight="false" outlineLevel="0" collapsed="false">
      <c r="B363" s="6" t="n">
        <v>6</v>
      </c>
      <c r="C363" s="6" t="n">
        <v>6</v>
      </c>
      <c r="D363" s="6" t="n">
        <v>5</v>
      </c>
      <c r="E363" s="6" t="n">
        <v>5</v>
      </c>
    </row>
    <row r="364" customFormat="false" ht="12.75" hidden="false" customHeight="false" outlineLevel="0" collapsed="false">
      <c r="B364" s="6" t="n">
        <v>32</v>
      </c>
      <c r="C364" s="6" t="n">
        <v>32</v>
      </c>
      <c r="D364" s="6" t="n">
        <v>27</v>
      </c>
      <c r="E364" s="6" t="n">
        <v>21</v>
      </c>
      <c r="F364" s="6" t="n">
        <v>14</v>
      </c>
      <c r="G364" s="6" t="n">
        <v>14</v>
      </c>
      <c r="H364" s="6" t="n">
        <v>3</v>
      </c>
      <c r="I364" s="6" t="n">
        <v>2</v>
      </c>
      <c r="J364" s="6" t="n">
        <v>2</v>
      </c>
      <c r="K364" s="6" t="n">
        <v>2</v>
      </c>
    </row>
    <row r="365" customFormat="false" ht="12.75" hidden="false" customHeight="false" outlineLevel="0" collapsed="false">
      <c r="B365" s="6" t="n">
        <v>274</v>
      </c>
      <c r="C365" s="6" t="n">
        <v>258</v>
      </c>
      <c r="D365" s="6" t="n">
        <v>229</v>
      </c>
      <c r="E365" s="6" t="n">
        <v>183</v>
      </c>
      <c r="F365" s="6" t="n">
        <v>141</v>
      </c>
      <c r="G365" s="6" t="n">
        <v>116</v>
      </c>
      <c r="H365" s="6" t="n">
        <v>71</v>
      </c>
      <c r="I365" s="6" t="n">
        <v>48</v>
      </c>
      <c r="J365" s="6" t="n">
        <v>28</v>
      </c>
      <c r="K365" s="6" t="n">
        <v>19</v>
      </c>
    </row>
    <row r="366" customFormat="false" ht="12.75" hidden="false" customHeight="false" outlineLevel="0" collapsed="false">
      <c r="B366" s="6" t="n">
        <v>20</v>
      </c>
      <c r="C366" s="6" t="n">
        <v>20</v>
      </c>
      <c r="D366" s="6" t="n">
        <v>17</v>
      </c>
      <c r="E366" s="6" t="n">
        <v>13</v>
      </c>
    </row>
    <row r="367" customFormat="false" ht="12.75" hidden="false" customHeight="false" outlineLevel="0" collapsed="false">
      <c r="B367" s="6" t="n">
        <v>25</v>
      </c>
      <c r="C367" s="6" t="n">
        <v>25</v>
      </c>
    </row>
    <row r="368" customFormat="false" ht="12.75" hidden="false" customHeight="false" outlineLevel="0" collapsed="false">
      <c r="B368" s="6" t="n">
        <v>54</v>
      </c>
      <c r="C368" s="6" t="n">
        <v>53</v>
      </c>
      <c r="D368" s="6" t="n">
        <v>46</v>
      </c>
    </row>
    <row r="369" customFormat="false" ht="12.75" hidden="false" customHeight="false" outlineLevel="0" collapsed="false">
      <c r="B369" s="6" t="n">
        <v>15</v>
      </c>
      <c r="C369" s="6" t="n">
        <v>15</v>
      </c>
      <c r="D369" s="6" t="n">
        <v>14</v>
      </c>
    </row>
    <row r="370" customFormat="false" ht="12.75" hidden="false" customHeight="false" outlineLevel="0" collapsed="false">
      <c r="B370" s="6" t="n">
        <v>73</v>
      </c>
      <c r="C370" s="6" t="n">
        <v>69</v>
      </c>
      <c r="D370" s="6" t="n">
        <v>62</v>
      </c>
      <c r="E370" s="6" t="n">
        <v>49</v>
      </c>
    </row>
    <row r="372" customFormat="false" ht="12.75" hidden="false" customHeight="false" outlineLevel="0" collapsed="false">
      <c r="B372" s="6" t="n">
        <v>1</v>
      </c>
      <c r="C372" s="6" t="n">
        <v>1</v>
      </c>
      <c r="D372" s="6" t="n">
        <v>1</v>
      </c>
      <c r="E372" s="6" t="n">
        <v>1</v>
      </c>
      <c r="F372" s="6" t="n">
        <v>1</v>
      </c>
      <c r="G372" s="6" t="n">
        <v>1</v>
      </c>
    </row>
    <row r="373" customFormat="false" ht="12.75" hidden="false" customHeight="false" outlineLevel="0" collapsed="false">
      <c r="B373" s="6" t="n">
        <v>4</v>
      </c>
      <c r="C373" s="6" t="n">
        <v>4</v>
      </c>
      <c r="D373" s="6" t="n">
        <v>3</v>
      </c>
      <c r="E373" s="6" t="n">
        <v>3</v>
      </c>
      <c r="F373" s="6" t="n">
        <v>2</v>
      </c>
      <c r="G373" s="6" t="n">
        <v>2</v>
      </c>
    </row>
    <row r="376" customFormat="false" ht="12.75" hidden="false" customHeight="false" outlineLevel="0" collapsed="false">
      <c r="B376" s="6" t="n">
        <v>9</v>
      </c>
      <c r="C376" s="6" t="n">
        <v>9</v>
      </c>
      <c r="D376" s="6" t="n">
        <v>8</v>
      </c>
      <c r="E376" s="6" t="n">
        <v>8</v>
      </c>
    </row>
    <row r="377" customFormat="false" ht="12.75" hidden="false" customHeight="false" outlineLevel="0" collapsed="false">
      <c r="B377" s="6" t="n">
        <v>55</v>
      </c>
      <c r="C377" s="6" t="n">
        <v>53</v>
      </c>
      <c r="D377" s="6" t="n">
        <v>41</v>
      </c>
      <c r="E377" s="6" t="n">
        <v>32</v>
      </c>
      <c r="F377" s="6" t="n">
        <v>26</v>
      </c>
      <c r="G377" s="6" t="n">
        <v>22</v>
      </c>
      <c r="H377" s="6" t="n">
        <v>14</v>
      </c>
      <c r="I377" s="6" t="n">
        <v>11</v>
      </c>
      <c r="J377" s="6" t="n">
        <v>9</v>
      </c>
      <c r="K377" s="6" t="n">
        <v>6</v>
      </c>
    </row>
    <row r="381" customFormat="false" ht="12.75" hidden="false" customHeight="false" outlineLevel="0" collapsed="false">
      <c r="B381" s="6" t="n">
        <v>60</v>
      </c>
      <c r="C381" s="6" t="n">
        <v>59</v>
      </c>
      <c r="D381" s="6" t="n">
        <v>45</v>
      </c>
      <c r="E381" s="6" t="n">
        <v>36</v>
      </c>
      <c r="F381" s="6" t="n">
        <v>26</v>
      </c>
      <c r="G381" s="6" t="n">
        <v>21</v>
      </c>
      <c r="H381" s="6" t="n">
        <v>16</v>
      </c>
      <c r="I381" s="6" t="n">
        <v>12</v>
      </c>
      <c r="J381" s="6" t="n">
        <v>7</v>
      </c>
      <c r="K381" s="6" t="n">
        <v>4</v>
      </c>
    </row>
    <row r="382" customFormat="false" ht="12.75" hidden="false" customHeight="false" outlineLevel="0" collapsed="false">
      <c r="B382" s="6" t="n">
        <v>28</v>
      </c>
      <c r="C382" s="6" t="n">
        <v>27</v>
      </c>
      <c r="D382" s="6" t="n">
        <v>23</v>
      </c>
      <c r="E382" s="6" t="n">
        <v>17</v>
      </c>
    </row>
    <row r="383" customFormat="false" ht="12.75" hidden="false" customHeight="false" outlineLevel="0" collapsed="false">
      <c r="B383" s="6" t="n">
        <v>59</v>
      </c>
      <c r="C383" s="6" t="n">
        <v>58</v>
      </c>
    </row>
    <row r="384" customFormat="false" ht="12.75" hidden="false" customHeight="false" outlineLevel="0" collapsed="false">
      <c r="B384" s="6" t="n">
        <v>115</v>
      </c>
      <c r="C384" s="6" t="n">
        <v>109</v>
      </c>
      <c r="D384" s="6" t="n">
        <v>89</v>
      </c>
      <c r="E384" s="6" t="n">
        <v>72</v>
      </c>
      <c r="F384" s="6" t="n">
        <v>47</v>
      </c>
    </row>
    <row r="385" customFormat="false" ht="12.75" hidden="false" customHeight="false" outlineLevel="0" collapsed="false">
      <c r="B385" s="6" t="n">
        <v>6</v>
      </c>
      <c r="C385" s="6" t="n">
        <v>6</v>
      </c>
      <c r="D385" s="6" t="n">
        <v>6</v>
      </c>
      <c r="E385" s="6" t="n">
        <v>4</v>
      </c>
      <c r="F385" s="6" t="n">
        <v>3</v>
      </c>
      <c r="G385" s="6" t="n">
        <v>3</v>
      </c>
      <c r="H385" s="6" t="n">
        <v>2</v>
      </c>
      <c r="I385" s="6" t="n">
        <v>2</v>
      </c>
      <c r="J385" s="6" t="n">
        <v>1</v>
      </c>
      <c r="K385" s="6" t="n">
        <v>1</v>
      </c>
    </row>
    <row r="386" customFormat="false" ht="12.75" hidden="false" customHeight="false" outlineLevel="0" collapsed="false">
      <c r="B386" s="6" t="n">
        <v>27</v>
      </c>
      <c r="C386" s="6" t="n">
        <v>24</v>
      </c>
      <c r="D386" s="6" t="n">
        <v>22</v>
      </c>
      <c r="E386" s="6" t="n">
        <v>20</v>
      </c>
      <c r="F386" s="6" t="n">
        <v>12</v>
      </c>
      <c r="G386" s="6" t="n">
        <v>12</v>
      </c>
      <c r="H386" s="6" t="n">
        <v>10</v>
      </c>
    </row>
    <row r="387" customFormat="false" ht="12.75" hidden="false" customHeight="false" outlineLevel="0" collapsed="false">
      <c r="B387" s="6" t="n">
        <v>118</v>
      </c>
      <c r="C387" s="6" t="n">
        <v>115</v>
      </c>
      <c r="D387" s="6" t="n">
        <v>93</v>
      </c>
      <c r="E387" s="6" t="n">
        <v>73</v>
      </c>
      <c r="F387" s="6" t="n">
        <v>62</v>
      </c>
      <c r="G387" s="6" t="n">
        <v>54</v>
      </c>
      <c r="H387" s="6" t="n">
        <v>41</v>
      </c>
    </row>
    <row r="388" customFormat="false" ht="12.75" hidden="false" customHeight="false" outlineLevel="0" collapsed="false">
      <c r="B388" s="6" t="n">
        <v>52</v>
      </c>
      <c r="C388" s="6" t="n">
        <v>50</v>
      </c>
      <c r="D388" s="6" t="n">
        <v>40</v>
      </c>
      <c r="E388" s="6" t="n">
        <v>28</v>
      </c>
      <c r="F388" s="6" t="n">
        <v>22</v>
      </c>
      <c r="G388" s="6" t="n">
        <v>18</v>
      </c>
      <c r="H388" s="6" t="n">
        <v>11</v>
      </c>
    </row>
    <row r="390" customFormat="false" ht="12.75" hidden="false" customHeight="false" outlineLevel="0" collapsed="false">
      <c r="B390" s="6" t="n">
        <v>2</v>
      </c>
      <c r="C390" s="6" t="n">
        <v>1</v>
      </c>
      <c r="D390" s="6" t="n">
        <v>1</v>
      </c>
      <c r="E390" s="6" t="n">
        <v>1</v>
      </c>
    </row>
    <row r="391" customFormat="false" ht="12.75" hidden="false" customHeight="false" outlineLevel="0" collapsed="false">
      <c r="B391" s="6" t="n">
        <v>4</v>
      </c>
      <c r="C391" s="6" t="n">
        <v>3</v>
      </c>
      <c r="D391" s="6" t="n">
        <v>3</v>
      </c>
      <c r="E391" s="6" t="n">
        <v>3</v>
      </c>
      <c r="F391" s="6" t="n">
        <v>2</v>
      </c>
      <c r="G391" s="6" t="n">
        <v>2</v>
      </c>
      <c r="H391" s="6" t="n">
        <v>1</v>
      </c>
      <c r="I391" s="6" t="n">
        <v>1</v>
      </c>
      <c r="J391" s="6" t="n">
        <v>1</v>
      </c>
    </row>
    <row r="392" customFormat="false" ht="12.75" hidden="false" customHeight="false" outlineLevel="0" collapsed="false">
      <c r="B392" s="6" t="n">
        <v>6</v>
      </c>
      <c r="C392" s="6" t="n">
        <v>4</v>
      </c>
      <c r="D392" s="6" t="n">
        <v>4</v>
      </c>
      <c r="E392" s="6" t="n">
        <v>4</v>
      </c>
      <c r="F392" s="6" t="n">
        <v>3</v>
      </c>
      <c r="G392" s="6" t="n">
        <v>3</v>
      </c>
      <c r="H392" s="6" t="n">
        <v>2</v>
      </c>
      <c r="I392" s="6" t="n">
        <v>2</v>
      </c>
      <c r="J392" s="6" t="n">
        <v>2</v>
      </c>
      <c r="K392" s="6" t="n">
        <v>1</v>
      </c>
    </row>
    <row r="393" customFormat="false" ht="12.75" hidden="false" customHeight="false" outlineLevel="0" collapsed="false">
      <c r="B393" s="6" t="n">
        <v>8</v>
      </c>
    </row>
    <row r="395" customFormat="false" ht="12.75" hidden="false" customHeight="false" outlineLevel="0" collapsed="false">
      <c r="B395" s="6" t="n">
        <v>194</v>
      </c>
    </row>
    <row r="396" customFormat="false" ht="12.75" hidden="false" customHeight="false" outlineLevel="0" collapsed="false">
      <c r="B396" s="6" t="n">
        <v>124</v>
      </c>
    </row>
    <row r="397" customFormat="false" ht="12.75" hidden="false" customHeight="false" outlineLevel="0" collapsed="false">
      <c r="B397" s="6" t="n">
        <v>40</v>
      </c>
    </row>
    <row r="398" customFormat="false" ht="12.75" hidden="false" customHeight="false" outlineLevel="0" collapsed="false">
      <c r="B398" s="6" t="n">
        <v>42</v>
      </c>
      <c r="C398" s="6" t="n">
        <v>32</v>
      </c>
      <c r="D398" s="6" t="n">
        <v>24</v>
      </c>
      <c r="E398" s="6" t="n">
        <v>21</v>
      </c>
      <c r="F398" s="6" t="n">
        <v>17</v>
      </c>
      <c r="G398" s="6" t="n">
        <v>11</v>
      </c>
      <c r="H398" s="6" t="n">
        <v>8</v>
      </c>
      <c r="I398" s="6" t="n">
        <v>6</v>
      </c>
    </row>
    <row r="400" customFormat="false" ht="12.75" hidden="false" customHeight="false" outlineLevel="0" collapsed="false">
      <c r="B400" s="6" t="n">
        <v>52</v>
      </c>
      <c r="C400" s="6" t="n">
        <v>40</v>
      </c>
      <c r="D400" s="6" t="n">
        <v>30</v>
      </c>
    </row>
    <row r="401" customFormat="false" ht="12.75" hidden="false" customHeight="false" outlineLevel="0" collapsed="false">
      <c r="B401" s="6" t="n">
        <v>37</v>
      </c>
      <c r="C401" s="6" t="n">
        <v>28</v>
      </c>
      <c r="D401" s="6" t="n">
        <v>21</v>
      </c>
    </row>
    <row r="402" customFormat="false" ht="12.75" hidden="false" customHeight="false" outlineLevel="0" collapsed="false">
      <c r="B402" s="6" t="n">
        <v>50</v>
      </c>
      <c r="C402" s="6" t="n">
        <v>38</v>
      </c>
      <c r="D402" s="6" t="n">
        <v>29</v>
      </c>
    </row>
    <row r="403" customFormat="false" ht="12.75" hidden="false" customHeight="false" outlineLevel="0" collapsed="false">
      <c r="B403" s="6" t="n">
        <v>71</v>
      </c>
      <c r="C403" s="6" t="n">
        <v>55</v>
      </c>
    </row>
    <row r="404" customFormat="false" ht="12.75" hidden="false" customHeight="false" outlineLevel="0" collapsed="false">
      <c r="B404" s="6" t="n">
        <v>127</v>
      </c>
      <c r="C404" s="6" t="n">
        <v>100</v>
      </c>
      <c r="D404" s="6" t="n">
        <v>80</v>
      </c>
    </row>
    <row r="405" customFormat="false" ht="12.75" hidden="false" customHeight="false" outlineLevel="0" collapsed="false">
      <c r="B405" s="6" t="n">
        <v>91</v>
      </c>
      <c r="C405" s="6" t="n">
        <v>87</v>
      </c>
      <c r="D405" s="6" t="n">
        <v>71</v>
      </c>
      <c r="E405" s="6" t="n">
        <v>60</v>
      </c>
      <c r="F405" s="6" t="n">
        <v>48</v>
      </c>
      <c r="G405" s="6" t="n">
        <v>39</v>
      </c>
    </row>
    <row r="406" customFormat="false" ht="12.75" hidden="false" customHeight="false" outlineLevel="0" collapsed="false">
      <c r="B406" s="6" t="n">
        <v>10</v>
      </c>
      <c r="C406" s="6" t="n">
        <v>10</v>
      </c>
      <c r="D406" s="6" t="n">
        <v>10</v>
      </c>
      <c r="E406" s="6" t="n">
        <v>9</v>
      </c>
      <c r="F406" s="6" t="n">
        <v>8</v>
      </c>
      <c r="G406" s="6" t="n">
        <v>5</v>
      </c>
    </row>
    <row r="407" customFormat="false" ht="12.75" hidden="false" customHeight="false" outlineLevel="0" collapsed="false">
      <c r="B407" s="6" t="n">
        <v>37</v>
      </c>
      <c r="C407" s="6" t="n">
        <v>37</v>
      </c>
      <c r="D407" s="6" t="n">
        <v>36</v>
      </c>
      <c r="E407" s="6" t="n">
        <v>31</v>
      </c>
      <c r="F407" s="6" t="n">
        <v>25</v>
      </c>
      <c r="G407" s="6" t="n">
        <v>17</v>
      </c>
    </row>
    <row r="408" customFormat="false" ht="12.75" hidden="false" customHeight="false" outlineLevel="0" collapsed="false">
      <c r="B408" s="6" t="n">
        <v>5</v>
      </c>
      <c r="C408" s="6" t="n">
        <v>5</v>
      </c>
      <c r="D408" s="6" t="n">
        <v>5</v>
      </c>
      <c r="E408" s="6" t="n">
        <v>4</v>
      </c>
      <c r="F408" s="6" t="n">
        <v>4</v>
      </c>
    </row>
    <row r="409" customFormat="false" ht="12.75" hidden="false" customHeight="false" outlineLevel="0" collapsed="false">
      <c r="B409" s="6" t="n">
        <v>129</v>
      </c>
      <c r="C409" s="6" t="n">
        <v>126</v>
      </c>
      <c r="D409" s="6" t="n">
        <v>120</v>
      </c>
      <c r="E409" s="6" t="n">
        <v>94</v>
      </c>
      <c r="F409" s="6" t="n">
        <v>74</v>
      </c>
      <c r="G409" s="6" t="n">
        <v>54</v>
      </c>
    </row>
    <row r="410" customFormat="false" ht="12.75" hidden="false" customHeight="false" outlineLevel="0" collapsed="false">
      <c r="B410" s="6" t="n">
        <v>60</v>
      </c>
      <c r="C410" s="6" t="n">
        <v>60</v>
      </c>
      <c r="D410" s="6" t="n">
        <v>58</v>
      </c>
      <c r="E410" s="6" t="n">
        <v>49</v>
      </c>
      <c r="F410" s="6" t="n">
        <v>39</v>
      </c>
      <c r="G410" s="6" t="n">
        <v>26</v>
      </c>
      <c r="H410" s="6" t="n">
        <v>14</v>
      </c>
      <c r="I410" s="6" t="n">
        <v>9</v>
      </c>
      <c r="J410" s="6" t="n">
        <v>6</v>
      </c>
      <c r="K410" s="6" t="n">
        <v>5</v>
      </c>
    </row>
    <row r="411" customFormat="false" ht="12.75" hidden="false" customHeight="false" outlineLevel="0" collapsed="false">
      <c r="B411" s="6" t="n">
        <v>18</v>
      </c>
      <c r="C411" s="6" t="n">
        <v>18</v>
      </c>
      <c r="D411" s="6" t="n">
        <v>18</v>
      </c>
      <c r="E411" s="6" t="n">
        <v>16</v>
      </c>
      <c r="F411" s="6" t="n">
        <v>14</v>
      </c>
      <c r="G411" s="6" t="n">
        <v>8</v>
      </c>
      <c r="H411" s="6" t="n">
        <v>5</v>
      </c>
      <c r="I411" s="6" t="n">
        <v>3</v>
      </c>
      <c r="J411" s="6" t="n">
        <v>3</v>
      </c>
      <c r="K411" s="6" t="n">
        <v>3</v>
      </c>
    </row>
    <row r="412" customFormat="false" ht="12.75" hidden="false" customHeight="false" outlineLevel="0" collapsed="false">
      <c r="B412" s="6" t="n">
        <v>46</v>
      </c>
      <c r="C412" s="6" t="n">
        <v>45</v>
      </c>
      <c r="D412" s="6" t="n">
        <v>32</v>
      </c>
      <c r="E412" s="6" t="n">
        <v>29</v>
      </c>
      <c r="F412" s="6" t="n">
        <v>17</v>
      </c>
    </row>
    <row r="413" customFormat="false" ht="12.75" hidden="false" customHeight="false" outlineLevel="0" collapsed="false">
      <c r="B413" s="6" t="n">
        <v>58</v>
      </c>
      <c r="C413" s="6" t="n">
        <v>55</v>
      </c>
      <c r="D413" s="6" t="n">
        <v>40</v>
      </c>
      <c r="E413" s="6" t="n">
        <v>37</v>
      </c>
      <c r="F413" s="6" t="n">
        <v>22</v>
      </c>
      <c r="G413" s="6" t="n">
        <v>18</v>
      </c>
      <c r="H413" s="6" t="n">
        <v>14</v>
      </c>
      <c r="I413" s="6" t="n">
        <v>11</v>
      </c>
      <c r="J413" s="6" t="n">
        <v>9</v>
      </c>
    </row>
    <row r="414" customFormat="false" ht="12.75" hidden="false" customHeight="false" outlineLevel="0" collapsed="false">
      <c r="B414" s="6" t="n">
        <v>47</v>
      </c>
      <c r="C414" s="6" t="n">
        <v>46</v>
      </c>
      <c r="D414" s="6" t="n">
        <v>33</v>
      </c>
      <c r="E414" s="6" t="n">
        <v>30</v>
      </c>
      <c r="F414" s="6" t="n">
        <v>18</v>
      </c>
      <c r="G414" s="6" t="n">
        <v>14</v>
      </c>
      <c r="H414" s="6" t="n">
        <v>10</v>
      </c>
      <c r="I414" s="6" t="n">
        <v>7</v>
      </c>
      <c r="J414" s="6" t="n">
        <v>5</v>
      </c>
      <c r="K414" s="6" t="n">
        <v>4</v>
      </c>
    </row>
    <row r="415" customFormat="false" ht="12.75" hidden="false" customHeight="false" outlineLevel="0" collapsed="false">
      <c r="B415" s="6" t="n">
        <v>16</v>
      </c>
      <c r="C415" s="6" t="n">
        <v>16</v>
      </c>
    </row>
    <row r="420" customFormat="false" ht="12.75" hidden="false" customHeight="false" outlineLevel="0" collapsed="false">
      <c r="B420" s="6" t="n">
        <v>17</v>
      </c>
      <c r="C420" s="6" t="n">
        <v>17</v>
      </c>
    </row>
    <row r="422" customFormat="false" ht="12.75" hidden="false" customHeight="false" outlineLevel="0" collapsed="false">
      <c r="B422" s="6" t="n">
        <v>51</v>
      </c>
      <c r="C422" s="6" t="n">
        <v>49</v>
      </c>
      <c r="D422" s="6" t="n">
        <v>35</v>
      </c>
      <c r="E422" s="6" t="n">
        <v>32</v>
      </c>
    </row>
    <row r="426" customFormat="false" ht="12.75" hidden="false" customHeight="false" outlineLevel="0" collapsed="false">
      <c r="B426" s="6" t="n">
        <v>160</v>
      </c>
      <c r="C426" s="6" t="n">
        <v>148</v>
      </c>
      <c r="D426" s="6" t="n">
        <v>117</v>
      </c>
      <c r="E426" s="6" t="n">
        <v>102</v>
      </c>
    </row>
    <row r="427" customFormat="false" ht="12.75" hidden="false" customHeight="false" outlineLevel="0" collapsed="false">
      <c r="B427" s="6" t="n">
        <v>55</v>
      </c>
      <c r="C427" s="6" t="n">
        <v>52</v>
      </c>
      <c r="D427" s="6" t="n">
        <v>38</v>
      </c>
      <c r="E427" s="6" t="n">
        <v>35</v>
      </c>
    </row>
    <row r="428" customFormat="false" ht="12.75" hidden="false" customHeight="false" outlineLevel="0" collapsed="false">
      <c r="B428" s="6" t="n">
        <v>28</v>
      </c>
      <c r="C428" s="6" t="n">
        <v>27</v>
      </c>
      <c r="D428" s="6" t="n">
        <v>20</v>
      </c>
      <c r="E428" s="6" t="n">
        <v>18</v>
      </c>
    </row>
    <row r="429" customFormat="false" ht="12.75" hidden="false" customHeight="false" outlineLevel="0" collapsed="false">
      <c r="B429" s="6" t="n">
        <v>64</v>
      </c>
      <c r="C429" s="6" t="n">
        <v>61</v>
      </c>
    </row>
    <row r="430" customFormat="false" ht="12.75" hidden="false" customHeight="false" outlineLevel="0" collapsed="false">
      <c r="B430" s="6" t="n">
        <v>428</v>
      </c>
      <c r="C430" s="6" t="n">
        <v>390</v>
      </c>
      <c r="D430" s="6" t="n">
        <v>341</v>
      </c>
    </row>
    <row r="431" customFormat="false" ht="12.75" hidden="false" customHeight="false" outlineLevel="0" collapsed="false">
      <c r="B431" s="6" t="n">
        <v>149</v>
      </c>
      <c r="C431" s="6" t="n">
        <v>137</v>
      </c>
      <c r="D431" s="6" t="n">
        <v>115</v>
      </c>
    </row>
    <row r="432" customFormat="false" ht="12.75" hidden="false" customHeight="false" outlineLevel="0" collapsed="false">
      <c r="B432" s="6" t="n">
        <v>3</v>
      </c>
    </row>
    <row r="433" customFormat="false" ht="12.75" hidden="false" customHeight="false" outlineLevel="0" collapsed="false">
      <c r="B433" s="6" t="n">
        <v>159</v>
      </c>
      <c r="C433" s="6" t="n">
        <v>146</v>
      </c>
      <c r="D433" s="6" t="n">
        <v>124</v>
      </c>
    </row>
    <row r="434" customFormat="false" ht="12.75" hidden="false" customHeight="false" outlineLevel="0" collapsed="false">
      <c r="B434" s="6" t="n">
        <v>140</v>
      </c>
      <c r="C434" s="6" t="n">
        <v>128</v>
      </c>
      <c r="D434" s="6" t="n">
        <v>107</v>
      </c>
      <c r="E434" s="6" t="n">
        <v>79</v>
      </c>
    </row>
    <row r="435" customFormat="false" ht="12.75" hidden="false" customHeight="false" outlineLevel="0" collapsed="false">
      <c r="B435" s="6" t="n">
        <v>182</v>
      </c>
      <c r="C435" s="6" t="n">
        <v>169</v>
      </c>
      <c r="D435" s="6" t="n">
        <v>145</v>
      </c>
      <c r="E435" s="6" t="n">
        <v>110</v>
      </c>
      <c r="F435" s="6" t="n">
        <v>88</v>
      </c>
      <c r="G435" s="6" t="n">
        <v>68</v>
      </c>
      <c r="H435" s="6" t="n">
        <v>55</v>
      </c>
      <c r="I435" s="6" t="n">
        <v>45</v>
      </c>
      <c r="J435" s="6" t="n">
        <v>25</v>
      </c>
    </row>
    <row r="436" customFormat="false" ht="12.75" hidden="false" customHeight="false" outlineLevel="0" collapsed="false">
      <c r="B436" s="6" t="n">
        <v>12</v>
      </c>
      <c r="C436" s="6" t="n">
        <v>10</v>
      </c>
    </row>
    <row r="437" customFormat="false" ht="12.75" hidden="false" customHeight="false" outlineLevel="0" collapsed="false">
      <c r="B437" s="6" t="n">
        <v>117</v>
      </c>
    </row>
    <row r="439" customFormat="false" ht="12.75" hidden="false" customHeight="false" outlineLevel="0" collapsed="false">
      <c r="B439" s="6" t="n">
        <v>16</v>
      </c>
      <c r="C439" s="6" t="n">
        <v>14</v>
      </c>
    </row>
    <row r="441" customFormat="false" ht="12.75" hidden="false" customHeight="false" outlineLevel="0" collapsed="false">
      <c r="B441" s="6" t="n">
        <v>166</v>
      </c>
      <c r="C441" s="6" t="n">
        <v>153</v>
      </c>
      <c r="D441" s="6" t="n">
        <v>131</v>
      </c>
    </row>
    <row r="442" customFormat="false" ht="12.75" hidden="false" customHeight="false" outlineLevel="0" collapsed="false">
      <c r="B442" s="6" t="n">
        <v>23</v>
      </c>
      <c r="C442" s="6" t="n">
        <v>21</v>
      </c>
      <c r="D442" s="6" t="n">
        <v>16</v>
      </c>
      <c r="E442" s="6" t="n">
        <v>11</v>
      </c>
      <c r="F442" s="6" t="n">
        <v>6</v>
      </c>
    </row>
    <row r="443" customFormat="false" ht="12.75" hidden="false" customHeight="false" outlineLevel="0" collapsed="false">
      <c r="B443" s="6" t="n">
        <v>168</v>
      </c>
      <c r="C443" s="6" t="n">
        <v>155</v>
      </c>
    </row>
    <row r="444" customFormat="false" ht="12.75" hidden="false" customHeight="false" outlineLevel="0" collapsed="false">
      <c r="B444" s="6" t="n">
        <v>26</v>
      </c>
      <c r="C444" s="6" t="n">
        <v>24</v>
      </c>
      <c r="D444" s="6" t="n">
        <v>18</v>
      </c>
      <c r="E444" s="6" t="n">
        <v>12</v>
      </c>
      <c r="F444" s="6" t="n">
        <v>7</v>
      </c>
      <c r="G444" s="6" t="n">
        <v>4</v>
      </c>
      <c r="H444" s="6" t="n">
        <v>4</v>
      </c>
      <c r="I444" s="6" t="n">
        <v>4</v>
      </c>
      <c r="J444" s="6" t="n">
        <v>3</v>
      </c>
      <c r="K444" s="6" t="n">
        <v>1</v>
      </c>
    </row>
    <row r="445" customFormat="false" ht="12.75" hidden="false" customHeight="false" outlineLevel="0" collapsed="false">
      <c r="B445" s="6" t="n">
        <v>1</v>
      </c>
      <c r="C445" s="6" t="n">
        <v>1</v>
      </c>
      <c r="D445" s="6" t="n">
        <v>1</v>
      </c>
      <c r="E445" s="6" t="n">
        <v>1</v>
      </c>
      <c r="F445" s="6" t="n">
        <v>1</v>
      </c>
      <c r="G445" s="6" t="n">
        <v>1</v>
      </c>
      <c r="H445" s="6" t="n">
        <v>1</v>
      </c>
      <c r="I445" s="6" t="n">
        <v>1</v>
      </c>
      <c r="J445" s="6" t="n">
        <v>1</v>
      </c>
      <c r="K445" s="6" t="n">
        <v>1</v>
      </c>
    </row>
    <row r="446" customFormat="false" ht="12.75" hidden="false" customHeight="false" outlineLevel="0" collapsed="false">
      <c r="B446" s="6" t="n">
        <v>2</v>
      </c>
      <c r="C446" s="6" t="n">
        <v>2</v>
      </c>
      <c r="D446" s="6" t="n">
        <v>2</v>
      </c>
      <c r="E446" s="6" t="n">
        <v>2</v>
      </c>
      <c r="F446" s="6" t="n">
        <v>2</v>
      </c>
      <c r="G446" s="6" t="n">
        <v>2</v>
      </c>
      <c r="H446" s="6" t="n">
        <v>2</v>
      </c>
      <c r="I446" s="6" t="n">
        <v>2</v>
      </c>
      <c r="J446" s="6" t="n">
        <v>2</v>
      </c>
      <c r="K446" s="6" t="n">
        <v>2</v>
      </c>
    </row>
    <row r="447" customFormat="false" ht="12.75" hidden="false" customHeight="false" outlineLevel="0" collapsed="false">
      <c r="B447" s="6" t="n">
        <v>8</v>
      </c>
      <c r="C447" s="6" t="n">
        <v>8</v>
      </c>
      <c r="D447" s="6" t="n">
        <v>6</v>
      </c>
    </row>
    <row r="448" customFormat="false" ht="12.75" hidden="false" customHeight="false" outlineLevel="0" collapsed="false">
      <c r="B448" s="6" t="n">
        <v>10</v>
      </c>
      <c r="C448" s="6" t="n">
        <v>10</v>
      </c>
    </row>
    <row r="449" customFormat="false" ht="12.75" hidden="false" customHeight="false" outlineLevel="0" collapsed="false">
      <c r="B449" s="6" t="n">
        <v>146</v>
      </c>
      <c r="C449" s="6" t="n">
        <v>145</v>
      </c>
      <c r="D449" s="6" t="n">
        <v>129</v>
      </c>
      <c r="E449" s="6" t="n">
        <v>107</v>
      </c>
      <c r="F449" s="6" t="n">
        <v>94</v>
      </c>
      <c r="G449" s="6" t="n">
        <v>74</v>
      </c>
    </row>
    <row r="452" customFormat="false" ht="12.75" hidden="false" customHeight="false" outlineLevel="0" collapsed="false">
      <c r="B452" s="6" t="n">
        <v>763</v>
      </c>
      <c r="C452" s="6" t="n">
        <v>683</v>
      </c>
      <c r="D452" s="6" t="n">
        <v>613</v>
      </c>
      <c r="E452" s="6" t="n">
        <v>537</v>
      </c>
      <c r="F452" s="6" t="n">
        <v>459</v>
      </c>
      <c r="G452" s="6" t="n">
        <v>379</v>
      </c>
    </row>
    <row r="453" customFormat="false" ht="12.75" hidden="false" customHeight="false" outlineLevel="0" collapsed="false">
      <c r="B453" s="6" t="n">
        <v>834</v>
      </c>
      <c r="C453" s="6" t="n">
        <v>750</v>
      </c>
      <c r="D453" s="6" t="n">
        <v>670</v>
      </c>
    </row>
    <row r="454" customFormat="false" ht="12.75" hidden="false" customHeight="false" outlineLevel="0" collapsed="false">
      <c r="B454" s="6" t="n">
        <v>102</v>
      </c>
      <c r="C454" s="6" t="n">
        <v>102</v>
      </c>
      <c r="D454" s="6" t="n">
        <v>86</v>
      </c>
      <c r="E454" s="6" t="n">
        <v>72</v>
      </c>
      <c r="F454" s="6" t="n">
        <v>65</v>
      </c>
      <c r="G454" s="6" t="n">
        <v>55</v>
      </c>
      <c r="H454" s="6" t="n">
        <v>41</v>
      </c>
    </row>
    <row r="461" customFormat="false" ht="12.75" hidden="false" customHeight="false" outlineLevel="0" collapsed="false">
      <c r="B461" s="6" t="n">
        <v>31</v>
      </c>
      <c r="C461" s="6" t="n">
        <v>30</v>
      </c>
      <c r="D461" s="6" t="n">
        <v>28</v>
      </c>
    </row>
    <row r="462" customFormat="false" ht="12.75" hidden="false" customHeight="false" outlineLevel="0" collapsed="false">
      <c r="B462" s="6" t="n">
        <v>31</v>
      </c>
      <c r="C462" s="6" t="n">
        <v>30</v>
      </c>
      <c r="D462" s="6" t="n">
        <v>28</v>
      </c>
    </row>
    <row r="464" customFormat="false" ht="12.75" hidden="false" customHeight="false" outlineLevel="0" collapsed="false">
      <c r="B464" s="6" t="n">
        <v>1</v>
      </c>
    </row>
    <row r="466" customFormat="false" ht="12.75" hidden="false" customHeight="false" outlineLevel="0" collapsed="false">
      <c r="B466" s="6" t="n">
        <v>381</v>
      </c>
    </row>
    <row r="468" customFormat="false" ht="12.75" hidden="false" customHeight="false" outlineLevel="0" collapsed="false">
      <c r="B468" s="6" t="n">
        <v>7</v>
      </c>
      <c r="C468" s="6" t="n">
        <v>6</v>
      </c>
      <c r="D468" s="6" t="n">
        <v>6</v>
      </c>
      <c r="E468" s="6" t="n">
        <v>6</v>
      </c>
    </row>
    <row r="470" customFormat="false" ht="12.75" hidden="false" customHeight="false" outlineLevel="0" collapsed="false">
      <c r="B470" s="6" t="n">
        <v>3</v>
      </c>
      <c r="C470" s="6" t="n">
        <v>2</v>
      </c>
      <c r="D470" s="6" t="n">
        <v>2</v>
      </c>
      <c r="E470" s="6" t="n">
        <v>2</v>
      </c>
      <c r="F470" s="6" t="n">
        <v>2</v>
      </c>
      <c r="G470" s="6" t="n">
        <v>2</v>
      </c>
      <c r="H470" s="6" t="n">
        <v>2</v>
      </c>
      <c r="I470" s="6" t="n">
        <v>2</v>
      </c>
      <c r="J470" s="6" t="n">
        <v>2</v>
      </c>
      <c r="K470" s="6" t="n">
        <v>2</v>
      </c>
    </row>
    <row r="471" customFormat="false" ht="12.75" hidden="false" customHeight="false" outlineLevel="0" collapsed="false">
      <c r="B471" s="6" t="n">
        <v>3</v>
      </c>
      <c r="C471" s="6" t="n">
        <v>2</v>
      </c>
      <c r="D471" s="6" t="n">
        <v>2</v>
      </c>
      <c r="E471" s="6" t="n">
        <v>2</v>
      </c>
      <c r="F471" s="6" t="n">
        <v>2</v>
      </c>
      <c r="G471" s="6" t="n">
        <v>2</v>
      </c>
      <c r="H471" s="6" t="n">
        <v>2</v>
      </c>
      <c r="I471" s="6" t="n">
        <v>2</v>
      </c>
      <c r="J471" s="6" t="n">
        <v>2</v>
      </c>
      <c r="K471" s="6" t="n">
        <v>2</v>
      </c>
    </row>
    <row r="473" customFormat="false" ht="12.75" hidden="false" customHeight="false" outlineLevel="0" collapsed="false">
      <c r="B473" s="6" t="n">
        <v>2</v>
      </c>
      <c r="C473" s="6" t="n">
        <v>1</v>
      </c>
      <c r="D473" s="6" t="n">
        <v>1</v>
      </c>
      <c r="E473" s="6" t="n">
        <v>1</v>
      </c>
      <c r="F473" s="6" t="n">
        <v>1</v>
      </c>
      <c r="G473" s="6" t="n">
        <v>1</v>
      </c>
      <c r="H473" s="6" t="n">
        <v>1</v>
      </c>
      <c r="I473" s="6" t="n">
        <v>1</v>
      </c>
      <c r="J473" s="6" t="n">
        <v>1</v>
      </c>
      <c r="K473" s="6" t="n">
        <v>1</v>
      </c>
    </row>
    <row r="474" customFormat="false" ht="12.75" hidden="false" customHeight="false" outlineLevel="0" collapsed="false">
      <c r="B474" s="6" t="n">
        <v>50</v>
      </c>
      <c r="C474" s="6" t="n">
        <v>47</v>
      </c>
      <c r="D474" s="6" t="n">
        <v>43</v>
      </c>
      <c r="E474" s="6" t="n">
        <v>32</v>
      </c>
      <c r="F474" s="6" t="n">
        <v>17</v>
      </c>
      <c r="G474" s="6" t="n">
        <v>12</v>
      </c>
      <c r="H474" s="6" t="n">
        <v>8</v>
      </c>
      <c r="I474" s="6" t="n">
        <v>8</v>
      </c>
      <c r="J474" s="6" t="n">
        <v>7</v>
      </c>
    </row>
    <row r="476" customFormat="false" ht="12.75" hidden="false" customHeight="false" outlineLevel="0" collapsed="false">
      <c r="B476" s="6" t="n">
        <v>1</v>
      </c>
      <c r="C476" s="6" t="n">
        <v>1</v>
      </c>
    </row>
    <row r="477" customFormat="false" ht="12.75" hidden="false" customHeight="false" outlineLevel="0" collapsed="false">
      <c r="B477" s="6" t="n">
        <v>132</v>
      </c>
      <c r="C477" s="6" t="n">
        <v>131</v>
      </c>
      <c r="D477" s="6" t="n">
        <v>100</v>
      </c>
      <c r="E477" s="6" t="n">
        <v>76</v>
      </c>
    </row>
    <row r="478" customFormat="false" ht="12.75" hidden="false" customHeight="false" outlineLevel="0" collapsed="false">
      <c r="B478" s="6" t="n">
        <v>837</v>
      </c>
      <c r="C478" s="6" t="n">
        <v>750</v>
      </c>
      <c r="D478" s="6" t="n">
        <v>664</v>
      </c>
    </row>
    <row r="479" customFormat="false" ht="12.75" hidden="false" customHeight="false" outlineLevel="0" collapsed="false">
      <c r="B479" s="6" t="n">
        <v>91</v>
      </c>
      <c r="C479" s="6" t="n">
        <v>90</v>
      </c>
      <c r="D479" s="6" t="n">
        <v>63</v>
      </c>
    </row>
    <row r="480" customFormat="false" ht="12.75" hidden="false" customHeight="false" outlineLevel="0" collapsed="false">
      <c r="B480" s="6" t="n">
        <v>4</v>
      </c>
      <c r="C480" s="6" t="n">
        <v>4</v>
      </c>
    </row>
    <row r="481" customFormat="false" ht="12.75" hidden="false" customHeight="false" outlineLevel="0" collapsed="false">
      <c r="B481" s="6" t="n">
        <v>143</v>
      </c>
      <c r="C481" s="6" t="n">
        <v>142</v>
      </c>
    </row>
    <row r="482" customFormat="false" ht="12.75" hidden="false" customHeight="false" outlineLevel="0" collapsed="false">
      <c r="B482" s="6" t="n">
        <v>21</v>
      </c>
      <c r="C482" s="6" t="n">
        <v>21</v>
      </c>
    </row>
    <row r="483" customFormat="false" ht="12.75" hidden="false" customHeight="false" outlineLevel="0" collapsed="false">
      <c r="B483" s="6" t="n">
        <v>3</v>
      </c>
      <c r="C483" s="6" t="n">
        <v>3</v>
      </c>
      <c r="D483" s="6" t="n">
        <v>2</v>
      </c>
      <c r="E483" s="6" t="n">
        <v>1</v>
      </c>
      <c r="F483" s="6" t="n">
        <v>1</v>
      </c>
    </row>
    <row r="484" customFormat="false" ht="12.75" hidden="false" customHeight="false" outlineLevel="0" collapsed="false">
      <c r="B484" s="6" t="n">
        <v>4</v>
      </c>
    </row>
    <row r="485" customFormat="false" ht="12.75" hidden="false" customHeight="false" outlineLevel="0" collapsed="false">
      <c r="B485" s="6" t="n">
        <v>4</v>
      </c>
    </row>
    <row r="486" customFormat="false" ht="12.75" hidden="false" customHeight="false" outlineLevel="0" collapsed="false">
      <c r="B486" s="6" t="n">
        <v>23</v>
      </c>
      <c r="C486" s="6" t="n">
        <v>17</v>
      </c>
      <c r="D486" s="6" t="n">
        <v>13</v>
      </c>
    </row>
    <row r="487" customFormat="false" ht="12.75" hidden="false" customHeight="false" outlineLevel="0" collapsed="false">
      <c r="B487" s="6" t="n">
        <v>259</v>
      </c>
    </row>
    <row r="488" customFormat="false" ht="12.75" hidden="false" customHeight="false" outlineLevel="0" collapsed="false">
      <c r="B488" s="6" t="n">
        <v>958</v>
      </c>
      <c r="C488" s="6" t="n">
        <v>865</v>
      </c>
      <c r="D488" s="6" t="n">
        <v>757</v>
      </c>
      <c r="E488" s="6" t="n">
        <v>660</v>
      </c>
      <c r="F488" s="6" t="n">
        <v>563</v>
      </c>
      <c r="G488" s="6" t="n">
        <v>470</v>
      </c>
      <c r="H488" s="6" t="n">
        <v>375</v>
      </c>
      <c r="I488" s="6" t="n">
        <v>281</v>
      </c>
      <c r="J488" s="6" t="n">
        <v>201</v>
      </c>
    </row>
    <row r="489" customFormat="false" ht="12.75" hidden="false" customHeight="false" outlineLevel="0" collapsed="false">
      <c r="B489" s="6" t="n">
        <v>1002</v>
      </c>
      <c r="C489" s="6" t="n">
        <v>906</v>
      </c>
      <c r="D489" s="6" t="n">
        <v>797</v>
      </c>
      <c r="E489" s="6" t="n">
        <v>698</v>
      </c>
      <c r="F489" s="6" t="n">
        <v>595</v>
      </c>
      <c r="G489" s="6" t="n">
        <v>500</v>
      </c>
      <c r="H489" s="6" t="n">
        <v>399</v>
      </c>
      <c r="I489" s="6" t="n">
        <v>301</v>
      </c>
      <c r="J489" s="6" t="n">
        <v>208</v>
      </c>
    </row>
    <row r="490" customFormat="false" ht="12.75" hidden="false" customHeight="false" outlineLevel="0" collapsed="false">
      <c r="B490" s="6" t="n">
        <v>21</v>
      </c>
    </row>
    <row r="493" customFormat="false" ht="12.75" hidden="false" customHeight="false" outlineLevel="0" collapsed="false">
      <c r="B493" s="6" t="n">
        <v>4</v>
      </c>
      <c r="C493" s="6" t="n">
        <v>4</v>
      </c>
      <c r="D493" s="6" t="n">
        <v>3</v>
      </c>
      <c r="E493" s="6" t="n">
        <v>3</v>
      </c>
      <c r="F493" s="6" t="n">
        <v>2</v>
      </c>
      <c r="G493" s="6" t="n">
        <v>2</v>
      </c>
      <c r="H493" s="6" t="n">
        <v>2</v>
      </c>
      <c r="I493" s="6" t="n">
        <v>2</v>
      </c>
      <c r="J493" s="6" t="n">
        <v>1</v>
      </c>
    </row>
    <row r="494" customFormat="false" ht="12.75" hidden="false" customHeight="false" outlineLevel="0" collapsed="false">
      <c r="B494" s="6" t="n">
        <v>15</v>
      </c>
      <c r="C494" s="6" t="n">
        <v>14</v>
      </c>
      <c r="D494" s="6" t="n">
        <v>14</v>
      </c>
      <c r="E494" s="6" t="n">
        <v>10</v>
      </c>
    </row>
    <row r="495" customFormat="false" ht="12.75" hidden="false" customHeight="false" outlineLevel="0" collapsed="false">
      <c r="B495" s="6" t="n">
        <v>9</v>
      </c>
      <c r="C495" s="6" t="n">
        <v>9</v>
      </c>
      <c r="D495" s="6" t="n">
        <v>9</v>
      </c>
      <c r="E495" s="6" t="n">
        <v>6</v>
      </c>
      <c r="F495" s="6" t="n">
        <v>4</v>
      </c>
      <c r="G495" s="6" t="n">
        <v>4</v>
      </c>
      <c r="H495" s="6" t="n">
        <v>4</v>
      </c>
      <c r="I495" s="6" t="n">
        <v>4</v>
      </c>
      <c r="J495" s="6" t="n">
        <v>4</v>
      </c>
      <c r="K495" s="6" t="n">
        <v>3</v>
      </c>
    </row>
    <row r="496" customFormat="false" ht="12.75" hidden="false" customHeight="false" outlineLevel="0" collapsed="false">
      <c r="B496" s="6" t="n">
        <v>7</v>
      </c>
      <c r="C496" s="6" t="n">
        <v>7</v>
      </c>
      <c r="D496" s="6" t="n">
        <v>7</v>
      </c>
      <c r="E496" s="6" t="n">
        <v>4</v>
      </c>
    </row>
    <row r="497" customFormat="false" ht="12.75" hidden="false" customHeight="false" outlineLevel="0" collapsed="false">
      <c r="B497" s="6" t="n">
        <v>4</v>
      </c>
      <c r="C497" s="6" t="n">
        <v>4</v>
      </c>
      <c r="D497" s="6" t="n">
        <v>4</v>
      </c>
      <c r="E497" s="6" t="n">
        <v>3</v>
      </c>
    </row>
    <row r="498" customFormat="false" ht="12.75" hidden="false" customHeight="false" outlineLevel="0" collapsed="false">
      <c r="B498" s="6" t="n">
        <v>7</v>
      </c>
      <c r="C498" s="6" t="n">
        <v>7</v>
      </c>
      <c r="D498" s="6" t="n">
        <v>6</v>
      </c>
      <c r="E498" s="6" t="n">
        <v>6</v>
      </c>
      <c r="F498" s="6" t="n">
        <v>3</v>
      </c>
      <c r="G498" s="6" t="n">
        <v>2</v>
      </c>
      <c r="H498" s="6" t="n">
        <v>2</v>
      </c>
    </row>
    <row r="499" customFormat="false" ht="12.75" hidden="false" customHeight="false" outlineLevel="0" collapsed="false">
      <c r="B499" s="6" t="n">
        <v>7</v>
      </c>
      <c r="C499" s="6" t="n">
        <v>7</v>
      </c>
      <c r="D499" s="6" t="n">
        <v>6</v>
      </c>
      <c r="E499" s="6" t="n">
        <v>6</v>
      </c>
      <c r="F499" s="6" t="n">
        <v>5</v>
      </c>
      <c r="G499" s="6" t="n">
        <v>4</v>
      </c>
    </row>
    <row r="500" customFormat="false" ht="12.75" hidden="false" customHeight="false" outlineLevel="0" collapsed="false">
      <c r="B500" s="6" t="n">
        <v>353</v>
      </c>
      <c r="C500" s="6" t="n">
        <v>329</v>
      </c>
      <c r="D500" s="6" t="n">
        <v>275</v>
      </c>
      <c r="E500" s="6" t="n">
        <v>218</v>
      </c>
      <c r="F500" s="6" t="n">
        <v>182</v>
      </c>
    </row>
    <row r="501" customFormat="false" ht="12.75" hidden="false" customHeight="false" outlineLevel="0" collapsed="false">
      <c r="B501" s="6" t="n">
        <v>8</v>
      </c>
    </row>
    <row r="502" customFormat="false" ht="12.75" hidden="false" customHeight="false" outlineLevel="0" collapsed="false">
      <c r="B502" s="6" t="n">
        <v>10</v>
      </c>
      <c r="C502" s="6" t="n">
        <v>8</v>
      </c>
    </row>
    <row r="503" customFormat="false" ht="12.75" hidden="false" customHeight="false" outlineLevel="0" collapsed="false">
      <c r="B503" s="6" t="n">
        <v>6</v>
      </c>
      <c r="C503" s="6" t="n">
        <v>5</v>
      </c>
      <c r="D503" s="6" t="n">
        <v>4</v>
      </c>
      <c r="E503" s="6" t="n">
        <v>3</v>
      </c>
    </row>
    <row r="504" customFormat="false" ht="12.75" hidden="false" customHeight="false" outlineLevel="0" collapsed="false">
      <c r="B504" s="6" t="n">
        <v>34</v>
      </c>
      <c r="C504" s="6" t="n">
        <v>33</v>
      </c>
    </row>
    <row r="505" customFormat="false" ht="12.75" hidden="false" customHeight="false" outlineLevel="0" collapsed="false">
      <c r="B505" s="6" t="n">
        <v>13</v>
      </c>
      <c r="C505" s="6" t="n">
        <v>13</v>
      </c>
      <c r="D505" s="6" t="n">
        <v>13</v>
      </c>
    </row>
    <row r="506" customFormat="false" ht="12.75" hidden="false" customHeight="false" outlineLevel="0" collapsed="false">
      <c r="B506" s="6" t="n">
        <v>1</v>
      </c>
      <c r="C506" s="6" t="n">
        <v>1</v>
      </c>
      <c r="D506" s="6" t="n">
        <v>1</v>
      </c>
    </row>
    <row r="507" customFormat="false" ht="12.75" hidden="false" customHeight="false" outlineLevel="0" collapsed="false">
      <c r="B507" s="6" t="n">
        <v>21</v>
      </c>
      <c r="C507" s="6" t="n">
        <v>21</v>
      </c>
      <c r="D507" s="6" t="n">
        <v>18</v>
      </c>
      <c r="E507" s="6" t="n">
        <v>10</v>
      </c>
    </row>
    <row r="509" customFormat="false" ht="12.75" hidden="false" customHeight="false" outlineLevel="0" collapsed="false">
      <c r="B509" s="6" t="n">
        <v>4</v>
      </c>
      <c r="C509" s="6" t="n">
        <v>4</v>
      </c>
      <c r="D509" s="6" t="n">
        <v>3</v>
      </c>
      <c r="E509" s="6" t="n">
        <v>1</v>
      </c>
      <c r="F509" s="6" t="n">
        <v>1</v>
      </c>
      <c r="G509" s="6" t="n">
        <v>1</v>
      </c>
      <c r="H509" s="6" t="n">
        <v>1</v>
      </c>
      <c r="I509" s="6" t="n">
        <v>1</v>
      </c>
      <c r="J509" s="6" t="n">
        <v>1</v>
      </c>
      <c r="K509" s="6" t="n">
        <v>1</v>
      </c>
    </row>
    <row r="510" customFormat="false" ht="12.75" hidden="false" customHeight="false" outlineLevel="0" collapsed="false">
      <c r="B510" s="6" t="n">
        <v>120</v>
      </c>
      <c r="C510" s="6" t="n">
        <v>117</v>
      </c>
      <c r="D510" s="6" t="n">
        <v>106</v>
      </c>
    </row>
    <row r="511" customFormat="false" ht="12.75" hidden="false" customHeight="false" outlineLevel="0" collapsed="false">
      <c r="B511" s="6" t="n">
        <v>40</v>
      </c>
      <c r="C511" s="6" t="n">
        <v>40</v>
      </c>
      <c r="D511" s="6" t="n">
        <v>36</v>
      </c>
    </row>
    <row r="512" customFormat="false" ht="12.75" hidden="false" customHeight="false" outlineLevel="0" collapsed="false">
      <c r="B512" s="6" t="n">
        <v>1</v>
      </c>
      <c r="C512" s="6" t="n">
        <v>1</v>
      </c>
    </row>
    <row r="513" customFormat="false" ht="12.75" hidden="false" customHeight="false" outlineLevel="0" collapsed="false">
      <c r="B513" s="6" t="n">
        <v>14</v>
      </c>
      <c r="C513" s="6" t="n">
        <v>13</v>
      </c>
      <c r="D513" s="6" t="n">
        <v>11</v>
      </c>
      <c r="E513" s="6" t="n">
        <v>11</v>
      </c>
    </row>
    <row r="514" customFormat="false" ht="12.75" hidden="false" customHeight="false" outlineLevel="0" collapsed="false">
      <c r="B514" s="6" t="n">
        <v>7</v>
      </c>
      <c r="C514" s="6" t="n">
        <v>7</v>
      </c>
      <c r="D514" s="6" t="n">
        <v>6</v>
      </c>
      <c r="E514" s="6" t="n">
        <v>6</v>
      </c>
    </row>
    <row r="515" customFormat="false" ht="12.75" hidden="false" customHeight="false" outlineLevel="0" collapsed="false">
      <c r="B515" s="6" t="n">
        <v>3</v>
      </c>
      <c r="C515" s="6" t="n">
        <v>3</v>
      </c>
      <c r="D515" s="6" t="n">
        <v>2</v>
      </c>
      <c r="E515" s="6" t="n">
        <v>2</v>
      </c>
      <c r="F515" s="6" t="n">
        <v>1</v>
      </c>
      <c r="G515" s="6" t="n">
        <v>1</v>
      </c>
      <c r="H515" s="6" t="n">
        <v>1</v>
      </c>
      <c r="I515" s="6" t="n">
        <v>1</v>
      </c>
      <c r="J515" s="6" t="n">
        <v>1</v>
      </c>
      <c r="K515" s="6" t="n">
        <v>1</v>
      </c>
    </row>
    <row r="516" customFormat="false" ht="12.75" hidden="false" customHeight="false" outlineLevel="0" collapsed="false">
      <c r="B516" s="6" t="n">
        <v>91</v>
      </c>
      <c r="C516" s="6" t="n">
        <v>86</v>
      </c>
    </row>
    <row r="517" customFormat="false" ht="12.75" hidden="false" customHeight="false" outlineLevel="0" collapsed="false">
      <c r="B517" s="6" t="n">
        <v>43</v>
      </c>
      <c r="C517" s="6" t="n">
        <v>42</v>
      </c>
    </row>
    <row r="518" customFormat="false" ht="12.75" hidden="false" customHeight="false" outlineLevel="0" collapsed="false">
      <c r="B518" s="6" t="n">
        <v>35</v>
      </c>
      <c r="C518" s="6" t="n">
        <v>35</v>
      </c>
      <c r="D518" s="6" t="n">
        <v>31</v>
      </c>
    </row>
    <row r="519" customFormat="false" ht="12.75" hidden="false" customHeight="false" outlineLevel="0" collapsed="false">
      <c r="B519" s="6" t="n">
        <v>5</v>
      </c>
      <c r="C519" s="6" t="n">
        <v>5</v>
      </c>
      <c r="D519" s="6" t="n">
        <v>5</v>
      </c>
    </row>
    <row r="521" customFormat="false" ht="12.75" hidden="false" customHeight="false" outlineLevel="0" collapsed="false">
      <c r="B521" s="6" t="n">
        <v>504</v>
      </c>
      <c r="C521" s="6" t="n">
        <v>461</v>
      </c>
      <c r="D521" s="6" t="n">
        <v>419</v>
      </c>
      <c r="E521" s="6" t="n">
        <v>364</v>
      </c>
      <c r="F521" s="6" t="n">
        <v>304</v>
      </c>
      <c r="G521" s="6" t="n">
        <v>235</v>
      </c>
      <c r="H521" s="6" t="n">
        <v>168</v>
      </c>
      <c r="I521" s="6" t="n">
        <v>120</v>
      </c>
      <c r="J521" s="6" t="n">
        <v>69</v>
      </c>
      <c r="K521" s="6" t="n">
        <v>31</v>
      </c>
    </row>
    <row r="522" customFormat="false" ht="12.75" hidden="false" customHeight="false" outlineLevel="0" collapsed="false">
      <c r="B522" s="6" t="n">
        <v>30</v>
      </c>
      <c r="C522" s="6" t="n">
        <v>29</v>
      </c>
      <c r="D522" s="6" t="n">
        <v>28</v>
      </c>
      <c r="E522" s="6" t="n">
        <v>23</v>
      </c>
      <c r="F522" s="6" t="n">
        <v>19</v>
      </c>
      <c r="G522" s="6" t="n">
        <v>19</v>
      </c>
      <c r="H522" s="6" t="n">
        <v>14</v>
      </c>
      <c r="I522" s="6" t="n">
        <v>9</v>
      </c>
    </row>
    <row r="523" customFormat="false" ht="12.75" hidden="false" customHeight="false" outlineLevel="0" collapsed="false">
      <c r="B523" s="6" t="n">
        <v>301</v>
      </c>
      <c r="C523" s="6" t="n">
        <v>272</v>
      </c>
      <c r="D523" s="6" t="n">
        <v>253</v>
      </c>
      <c r="E523" s="6" t="n">
        <v>221</v>
      </c>
    </row>
    <row r="524" customFormat="false" ht="12.75" hidden="false" customHeight="false" outlineLevel="0" collapsed="false">
      <c r="B524" s="6" t="n">
        <v>662</v>
      </c>
      <c r="C524" s="6" t="n">
        <v>606</v>
      </c>
      <c r="D524" s="6" t="n">
        <v>551</v>
      </c>
      <c r="E524" s="6" t="n">
        <v>474</v>
      </c>
    </row>
    <row r="525" customFormat="false" ht="12.75" hidden="false" customHeight="false" outlineLevel="0" collapsed="false">
      <c r="B525" s="6" t="n">
        <v>764</v>
      </c>
      <c r="C525" s="6" t="n">
        <v>697</v>
      </c>
      <c r="D525" s="6" t="n">
        <v>630</v>
      </c>
      <c r="E525" s="6" t="n">
        <v>547</v>
      </c>
    </row>
    <row r="527" customFormat="false" ht="12.75" hidden="false" customHeight="false" outlineLevel="0" collapsed="false">
      <c r="B527" s="6" t="n">
        <v>595</v>
      </c>
      <c r="C527" s="6" t="n">
        <v>548</v>
      </c>
      <c r="D527" s="6" t="n">
        <v>499</v>
      </c>
      <c r="E527" s="6" t="n">
        <v>430</v>
      </c>
    </row>
    <row r="528" customFormat="false" ht="12.75" hidden="false" customHeight="false" outlineLevel="0" collapsed="false">
      <c r="B528" s="6" t="n">
        <v>656</v>
      </c>
      <c r="C528" s="6" t="n">
        <v>601</v>
      </c>
      <c r="D528" s="6" t="n">
        <v>546</v>
      </c>
      <c r="E528" s="6" t="n">
        <v>470</v>
      </c>
    </row>
    <row r="529" customFormat="false" ht="12.75" hidden="false" customHeight="false" outlineLevel="0" collapsed="false">
      <c r="B529" s="6" t="n">
        <v>97</v>
      </c>
      <c r="C529" s="6" t="n">
        <v>90</v>
      </c>
      <c r="D529" s="6" t="n">
        <v>87</v>
      </c>
      <c r="E529" s="6" t="n">
        <v>77</v>
      </c>
      <c r="F529" s="6" t="n">
        <v>58</v>
      </c>
      <c r="G529" s="6" t="n">
        <v>50</v>
      </c>
      <c r="H529" s="6" t="n">
        <v>36</v>
      </c>
    </row>
    <row r="530" customFormat="false" ht="12.75" hidden="false" customHeight="false" outlineLevel="0" collapsed="false">
      <c r="B530" s="6" t="n">
        <v>132</v>
      </c>
      <c r="C530" s="6" t="n">
        <v>123</v>
      </c>
      <c r="D530" s="6" t="n">
        <v>89</v>
      </c>
      <c r="E530" s="6" t="n">
        <v>74</v>
      </c>
    </row>
    <row r="531" customFormat="false" ht="12.75" hidden="false" customHeight="false" outlineLevel="0" collapsed="false">
      <c r="B531" s="6" t="n">
        <v>2</v>
      </c>
      <c r="C531" s="6" t="n">
        <v>2</v>
      </c>
      <c r="D531" s="6" t="n">
        <v>2</v>
      </c>
    </row>
    <row r="532" customFormat="false" ht="12.75" hidden="false" customHeight="false" outlineLevel="0" collapsed="false">
      <c r="B532" s="6" t="n">
        <v>19</v>
      </c>
      <c r="C532" s="6" t="n">
        <v>19</v>
      </c>
      <c r="D532" s="6" t="n">
        <v>17</v>
      </c>
    </row>
    <row r="533" customFormat="false" ht="12.75" hidden="false" customHeight="false" outlineLevel="0" collapsed="false">
      <c r="B533" s="6" t="n">
        <v>19</v>
      </c>
      <c r="C533" s="6" t="n">
        <v>19</v>
      </c>
      <c r="D533" s="6" t="n">
        <v>17</v>
      </c>
    </row>
    <row r="535" customFormat="false" ht="12.75" hidden="false" customHeight="false" outlineLevel="0" collapsed="false">
      <c r="B535" s="6" t="n">
        <v>16</v>
      </c>
      <c r="C535" s="6" t="n">
        <v>16</v>
      </c>
      <c r="D535" s="6" t="n">
        <v>14</v>
      </c>
      <c r="E535" s="6" t="n">
        <v>12</v>
      </c>
      <c r="F535" s="6" t="n">
        <v>12</v>
      </c>
    </row>
    <row r="536" customFormat="false" ht="12.75" hidden="false" customHeight="false" outlineLevel="0" collapsed="false">
      <c r="B536" s="6" t="n">
        <v>63</v>
      </c>
      <c r="C536" s="6" t="n">
        <v>60</v>
      </c>
      <c r="D536" s="6" t="n">
        <v>51</v>
      </c>
      <c r="E536" s="6" t="n">
        <v>44</v>
      </c>
    </row>
    <row r="537" customFormat="false" ht="12.75" hidden="false" customHeight="false" outlineLevel="0" collapsed="false">
      <c r="B537" s="6" t="n">
        <v>2</v>
      </c>
      <c r="C537" s="6" t="n">
        <v>2</v>
      </c>
      <c r="D537" s="6" t="n">
        <v>2</v>
      </c>
      <c r="E537" s="6" t="n">
        <v>2</v>
      </c>
    </row>
    <row r="538" customFormat="false" ht="12.75" hidden="false" customHeight="false" outlineLevel="0" collapsed="false">
      <c r="B538" s="6" t="n">
        <v>128</v>
      </c>
      <c r="C538" s="6" t="n">
        <v>123</v>
      </c>
      <c r="D538" s="6" t="n">
        <v>114</v>
      </c>
      <c r="E538" s="6" t="n">
        <v>93</v>
      </c>
      <c r="F538" s="6" t="n">
        <v>68</v>
      </c>
    </row>
    <row r="539" customFormat="false" ht="12.75" hidden="false" customHeight="false" outlineLevel="0" collapsed="false">
      <c r="B539" s="6" t="n">
        <v>1</v>
      </c>
      <c r="C539" s="6" t="n">
        <v>1</v>
      </c>
      <c r="D539" s="6" t="n">
        <v>1</v>
      </c>
      <c r="E539" s="6" t="n">
        <v>1</v>
      </c>
    </row>
    <row r="540" customFormat="false" ht="12.75" hidden="false" customHeight="false" outlineLevel="0" collapsed="false">
      <c r="B540" s="6" t="n">
        <v>3</v>
      </c>
      <c r="C540" s="6" t="n">
        <v>3</v>
      </c>
      <c r="D540" s="6" t="n">
        <v>3</v>
      </c>
      <c r="E540" s="6" t="n">
        <v>3</v>
      </c>
      <c r="F540" s="6" t="n">
        <v>1</v>
      </c>
      <c r="G540" s="6" t="n">
        <v>1</v>
      </c>
      <c r="H540" s="6" t="n">
        <v>1</v>
      </c>
      <c r="I540" s="6" t="n">
        <v>1</v>
      </c>
      <c r="J540" s="6" t="n">
        <v>1</v>
      </c>
      <c r="K540" s="6" t="n">
        <v>1</v>
      </c>
    </row>
    <row r="541" customFormat="false" ht="12.75" hidden="false" customHeight="false" outlineLevel="0" collapsed="false">
      <c r="B541" s="6" t="n">
        <v>177</v>
      </c>
      <c r="C541" s="6" t="n">
        <v>171</v>
      </c>
      <c r="D541" s="6" t="n">
        <v>156</v>
      </c>
      <c r="E541" s="6" t="n">
        <v>130</v>
      </c>
    </row>
    <row r="542" customFormat="false" ht="12.75" hidden="false" customHeight="false" outlineLevel="0" collapsed="false">
      <c r="B542" s="6" t="n">
        <v>243</v>
      </c>
      <c r="C542" s="6" t="n">
        <v>235</v>
      </c>
    </row>
    <row r="546" customFormat="false" ht="12.75" hidden="false" customHeight="false" outlineLevel="0" collapsed="false">
      <c r="B546" s="6" t="n">
        <v>279</v>
      </c>
      <c r="C546" s="6" t="n">
        <v>269</v>
      </c>
      <c r="D546" s="6" t="n">
        <v>244</v>
      </c>
      <c r="E546" s="6" t="n">
        <v>201</v>
      </c>
      <c r="F546" s="6" t="n">
        <v>162</v>
      </c>
      <c r="G546" s="6" t="n">
        <v>119</v>
      </c>
      <c r="H546" s="6" t="n">
        <v>85</v>
      </c>
      <c r="I546" s="6" t="n">
        <v>65</v>
      </c>
    </row>
    <row r="547" customFormat="false" ht="12.75" hidden="false" customHeight="false" outlineLevel="0" collapsed="false">
      <c r="B547" s="6" t="n">
        <v>58</v>
      </c>
      <c r="C547" s="6" t="n">
        <v>56</v>
      </c>
      <c r="D547" s="6" t="n">
        <v>54</v>
      </c>
      <c r="E547" s="6" t="n">
        <v>42</v>
      </c>
      <c r="F547" s="6" t="n">
        <v>28</v>
      </c>
      <c r="G547" s="6" t="n">
        <v>20</v>
      </c>
      <c r="H547" s="6" t="n">
        <v>15</v>
      </c>
      <c r="I547" s="6" t="n">
        <v>13</v>
      </c>
    </row>
    <row r="548" customFormat="false" ht="12.75" hidden="false" customHeight="false" outlineLevel="0" collapsed="false">
      <c r="B548" s="6" t="n">
        <v>319</v>
      </c>
      <c r="C548" s="6" t="n">
        <v>308</v>
      </c>
      <c r="D548" s="6" t="n">
        <v>282</v>
      </c>
      <c r="E548" s="6" t="n">
        <v>236</v>
      </c>
      <c r="F548" s="6" t="n">
        <v>190</v>
      </c>
      <c r="G548" s="6" t="n">
        <v>140</v>
      </c>
      <c r="H548" s="6" t="n">
        <v>98</v>
      </c>
      <c r="I548" s="6" t="n">
        <v>75</v>
      </c>
    </row>
    <row r="549" customFormat="false" ht="12.75" hidden="false" customHeight="false" outlineLevel="0" collapsed="false">
      <c r="B549" s="6" t="n">
        <v>55</v>
      </c>
      <c r="C549" s="6" t="n">
        <v>53</v>
      </c>
      <c r="D549" s="6" t="n">
        <v>52</v>
      </c>
      <c r="E549" s="6" t="n">
        <v>40</v>
      </c>
      <c r="F549" s="6" t="n">
        <v>26</v>
      </c>
      <c r="G549" s="6" t="n">
        <v>18</v>
      </c>
      <c r="H549" s="6" t="n">
        <v>14</v>
      </c>
      <c r="I549" s="6" t="n">
        <v>12</v>
      </c>
    </row>
    <row r="550" customFormat="false" ht="12.75" hidden="false" customHeight="false" outlineLevel="0" collapsed="false">
      <c r="B550" s="6" t="n">
        <v>933</v>
      </c>
      <c r="C550" s="6" t="n">
        <v>848</v>
      </c>
      <c r="D550" s="6" t="n">
        <v>757</v>
      </c>
      <c r="E550" s="6" t="n">
        <v>662</v>
      </c>
      <c r="F550" s="6" t="n">
        <v>562</v>
      </c>
      <c r="G550" s="6" t="n">
        <v>462</v>
      </c>
      <c r="H550" s="6" t="n">
        <v>361</v>
      </c>
      <c r="I550" s="6" t="n">
        <v>269</v>
      </c>
      <c r="J550" s="6" t="n">
        <v>181</v>
      </c>
    </row>
    <row r="551" customFormat="false" ht="12.75" hidden="false" customHeight="false" outlineLevel="0" collapsed="false">
      <c r="B551" s="6" t="n">
        <v>1026</v>
      </c>
      <c r="C551" s="6" t="n">
        <v>921</v>
      </c>
    </row>
    <row r="552" customFormat="false" ht="12.75" hidden="false" customHeight="false" outlineLevel="0" collapsed="false">
      <c r="B552" s="6" t="n">
        <v>3</v>
      </c>
      <c r="C552" s="6" t="n">
        <v>3</v>
      </c>
      <c r="D552" s="6" t="n">
        <v>3</v>
      </c>
      <c r="E552" s="6" t="n">
        <v>3</v>
      </c>
      <c r="F552" s="6" t="n">
        <v>3</v>
      </c>
      <c r="G552" s="6" t="n">
        <v>2</v>
      </c>
      <c r="H552" s="6" t="n">
        <v>2</v>
      </c>
    </row>
    <row r="553" customFormat="false" ht="12.75" hidden="false" customHeight="false" outlineLevel="0" collapsed="false">
      <c r="B553" s="6" t="n">
        <v>3</v>
      </c>
      <c r="C553" s="6" t="n">
        <v>3</v>
      </c>
      <c r="D553" s="6" t="n">
        <v>3</v>
      </c>
      <c r="E553" s="6" t="n">
        <v>3</v>
      </c>
      <c r="F553" s="6" t="n">
        <v>3</v>
      </c>
    </row>
    <row r="554" customFormat="false" ht="12.75" hidden="false" customHeight="false" outlineLevel="0" collapsed="false">
      <c r="B554" s="6" t="n">
        <v>13</v>
      </c>
      <c r="C554" s="6" t="n">
        <v>12</v>
      </c>
      <c r="D554" s="6" t="n">
        <v>10</v>
      </c>
      <c r="E554" s="6" t="n">
        <v>8</v>
      </c>
    </row>
    <row r="555" customFormat="false" ht="12.75" hidden="false" customHeight="false" outlineLevel="0" collapsed="false">
      <c r="B555" s="6" t="n">
        <v>4</v>
      </c>
      <c r="C555" s="6" t="n">
        <v>3</v>
      </c>
      <c r="D555" s="6" t="n">
        <v>3</v>
      </c>
      <c r="E555" s="6" t="n">
        <v>2</v>
      </c>
      <c r="F555" s="6" t="n">
        <v>2</v>
      </c>
    </row>
    <row r="556" customFormat="false" ht="12.75" hidden="false" customHeight="false" outlineLevel="0" collapsed="false">
      <c r="B556" s="6" t="n">
        <v>31</v>
      </c>
      <c r="C556" s="6" t="n">
        <v>27</v>
      </c>
      <c r="D556" s="6" t="n">
        <v>24</v>
      </c>
    </row>
    <row r="557" customFormat="false" ht="12.75" hidden="false" customHeight="false" outlineLevel="0" collapsed="false">
      <c r="B557" s="6" t="n">
        <v>33</v>
      </c>
      <c r="C557" s="6" t="n">
        <v>29</v>
      </c>
      <c r="D557" s="6" t="n">
        <v>26</v>
      </c>
      <c r="E557" s="6" t="n">
        <v>21</v>
      </c>
      <c r="F557" s="6" t="n">
        <v>17</v>
      </c>
      <c r="G557" s="6" t="n">
        <v>10</v>
      </c>
      <c r="H557" s="6" t="n">
        <v>8</v>
      </c>
      <c r="I557" s="6" t="n">
        <v>7</v>
      </c>
      <c r="J557" s="6" t="n">
        <v>7</v>
      </c>
      <c r="K557" s="6" t="n">
        <v>4</v>
      </c>
    </row>
    <row r="558" customFormat="false" ht="12.75" hidden="false" customHeight="false" outlineLevel="0" collapsed="false">
      <c r="B558" s="6" t="n">
        <v>25</v>
      </c>
      <c r="C558" s="6" t="n">
        <v>25</v>
      </c>
      <c r="D558" s="6" t="n">
        <v>12</v>
      </c>
      <c r="E558" s="6" t="n">
        <v>7</v>
      </c>
      <c r="F558" s="6" t="n">
        <v>6</v>
      </c>
      <c r="G558" s="6" t="n">
        <v>6</v>
      </c>
      <c r="H558" s="6" t="n">
        <v>6</v>
      </c>
      <c r="I558" s="6" t="n">
        <v>5</v>
      </c>
    </row>
    <row r="559" customFormat="false" ht="12.75" hidden="false" customHeight="false" outlineLevel="0" collapsed="false">
      <c r="B559" s="6" t="n">
        <v>51</v>
      </c>
      <c r="C559" s="6" t="n">
        <v>48</v>
      </c>
    </row>
    <row r="560" customFormat="false" ht="12.75" hidden="false" customHeight="false" outlineLevel="0" collapsed="false">
      <c r="B560" s="6" t="n">
        <v>37</v>
      </c>
      <c r="C560" s="6" t="n">
        <v>34</v>
      </c>
    </row>
    <row r="561" customFormat="false" ht="12.75" hidden="false" customHeight="false" outlineLevel="0" collapsed="false">
      <c r="B561" s="6" t="n">
        <v>19</v>
      </c>
      <c r="C561" s="6" t="n">
        <v>19</v>
      </c>
      <c r="D561" s="6" t="n">
        <v>10</v>
      </c>
      <c r="E561" s="6" t="n">
        <v>6</v>
      </c>
      <c r="F561" s="6" t="n">
        <v>5</v>
      </c>
      <c r="G561" s="6" t="n">
        <v>5</v>
      </c>
      <c r="H561" s="6" t="n">
        <v>5</v>
      </c>
      <c r="I561" s="6" t="n">
        <v>4</v>
      </c>
      <c r="J561" s="6" t="n">
        <v>2</v>
      </c>
    </row>
    <row r="562" customFormat="false" ht="12.75" hidden="false" customHeight="false" outlineLevel="0" collapsed="false">
      <c r="B562" s="6" t="n">
        <v>23</v>
      </c>
      <c r="C562" s="6" t="n">
        <v>23</v>
      </c>
    </row>
    <row r="563" customFormat="false" ht="12.75" hidden="false" customHeight="false" outlineLevel="0" collapsed="false">
      <c r="B563" s="6" t="n">
        <v>36</v>
      </c>
    </row>
    <row r="564" customFormat="false" ht="12.75" hidden="false" customHeight="false" outlineLevel="0" collapsed="false">
      <c r="B564" s="6" t="n">
        <v>28</v>
      </c>
      <c r="C564" s="6" t="n">
        <v>28</v>
      </c>
      <c r="D564" s="6" t="n">
        <v>27</v>
      </c>
      <c r="E564" s="6" t="n">
        <v>23</v>
      </c>
      <c r="F564" s="6" t="n">
        <v>18</v>
      </c>
      <c r="G564" s="6" t="n">
        <v>13</v>
      </c>
      <c r="H564" s="6" t="n">
        <v>9</v>
      </c>
      <c r="I564" s="6" t="n">
        <v>8</v>
      </c>
      <c r="J564" s="6" t="n">
        <v>6</v>
      </c>
    </row>
    <row r="565" customFormat="false" ht="12.75" hidden="false" customHeight="false" outlineLevel="0" collapsed="false">
      <c r="B565" s="6" t="n">
        <v>9</v>
      </c>
      <c r="C565" s="6" t="n">
        <v>9</v>
      </c>
      <c r="D565" s="6" t="n">
        <v>9</v>
      </c>
      <c r="E565" s="6" t="n">
        <v>8</v>
      </c>
      <c r="F565" s="6" t="n">
        <v>5</v>
      </c>
      <c r="G565" s="6" t="n">
        <v>3</v>
      </c>
      <c r="H565" s="6" t="n">
        <v>2</v>
      </c>
      <c r="I565" s="6" t="n">
        <v>1</v>
      </c>
      <c r="J565" s="6" t="n">
        <v>1</v>
      </c>
      <c r="K565" s="6" t="n">
        <v>1</v>
      </c>
    </row>
    <row r="566" customFormat="false" ht="12.75" hidden="false" customHeight="false" outlineLevel="0" collapsed="false">
      <c r="B566" s="6" t="n">
        <v>17</v>
      </c>
      <c r="C566" s="6" t="n">
        <v>16</v>
      </c>
      <c r="D566" s="6" t="n">
        <v>14</v>
      </c>
      <c r="E566" s="6" t="n">
        <v>9</v>
      </c>
      <c r="F566" s="6" t="n">
        <v>4</v>
      </c>
      <c r="G566" s="6" t="n">
        <v>4</v>
      </c>
      <c r="H566" s="6" t="n">
        <v>4</v>
      </c>
      <c r="I566" s="6" t="n">
        <v>3</v>
      </c>
      <c r="J566" s="6" t="n">
        <v>3</v>
      </c>
      <c r="K566" s="6" t="n">
        <v>2</v>
      </c>
    </row>
    <row r="567" customFormat="false" ht="12.75" hidden="false" customHeight="false" outlineLevel="0" collapsed="false">
      <c r="B567" s="6" t="n">
        <v>9</v>
      </c>
      <c r="C567" s="6" t="n">
        <v>9</v>
      </c>
      <c r="D567" s="6" t="n">
        <v>7</v>
      </c>
      <c r="E567" s="6" t="n">
        <v>6</v>
      </c>
      <c r="F567" s="6" t="n">
        <v>5</v>
      </c>
    </row>
    <row r="568" customFormat="false" ht="12.75" hidden="false" customHeight="false" outlineLevel="0" collapsed="false">
      <c r="B568" s="6" t="n">
        <v>37</v>
      </c>
      <c r="C568" s="6" t="n">
        <v>36</v>
      </c>
      <c r="D568" s="6" t="n">
        <v>31</v>
      </c>
      <c r="E568" s="6" t="n">
        <v>26</v>
      </c>
      <c r="F568" s="6" t="n">
        <v>19</v>
      </c>
      <c r="G568" s="6" t="n">
        <v>15</v>
      </c>
      <c r="H568" s="6" t="n">
        <v>13</v>
      </c>
      <c r="I568" s="6" t="n">
        <v>13</v>
      </c>
      <c r="J568" s="6" t="n">
        <v>8</v>
      </c>
    </row>
    <row r="569" customFormat="false" ht="12.75" hidden="false" customHeight="false" outlineLevel="0" collapsed="false">
      <c r="B569" s="6" t="n">
        <v>36</v>
      </c>
      <c r="C569" s="6" t="n">
        <v>35</v>
      </c>
      <c r="D569" s="6" t="n">
        <v>30</v>
      </c>
      <c r="E569" s="6" t="n">
        <v>25</v>
      </c>
      <c r="F569" s="6" t="n">
        <v>18</v>
      </c>
      <c r="G569" s="6" t="n">
        <v>14</v>
      </c>
      <c r="H569" s="6" t="n">
        <v>12</v>
      </c>
      <c r="I569" s="6" t="n">
        <v>12</v>
      </c>
      <c r="J569" s="6" t="n">
        <v>7</v>
      </c>
    </row>
    <row r="570" customFormat="false" ht="12.75" hidden="false" customHeight="false" outlineLevel="0" collapsed="false">
      <c r="B570" s="6" t="n">
        <v>50</v>
      </c>
      <c r="C570" s="6" t="n">
        <v>50</v>
      </c>
      <c r="D570" s="6" t="n">
        <v>50</v>
      </c>
      <c r="E570" s="6" t="n">
        <v>50</v>
      </c>
      <c r="F570" s="6" t="n">
        <v>43</v>
      </c>
      <c r="G570" s="6" t="n">
        <v>31</v>
      </c>
      <c r="H570" s="6" t="n">
        <v>23</v>
      </c>
      <c r="I570" s="6" t="n">
        <v>14</v>
      </c>
    </row>
    <row r="571" customFormat="false" ht="12.75" hidden="false" customHeight="false" outlineLevel="0" collapsed="false">
      <c r="B571" s="6" t="n">
        <v>39</v>
      </c>
      <c r="C571" s="6" t="n">
        <v>39</v>
      </c>
      <c r="D571" s="6" t="n">
        <v>39</v>
      </c>
      <c r="E571" s="6" t="n">
        <v>39</v>
      </c>
      <c r="F571" s="6" t="n">
        <v>32</v>
      </c>
      <c r="G571" s="6" t="n">
        <v>24</v>
      </c>
      <c r="H571" s="6" t="n">
        <v>18</v>
      </c>
      <c r="I571" s="6" t="n">
        <v>10</v>
      </c>
    </row>
    <row r="572" customFormat="false" ht="12.75" hidden="false" customHeight="false" outlineLevel="0" collapsed="false">
      <c r="B572" s="6" t="n">
        <v>3</v>
      </c>
      <c r="C572" s="6" t="n">
        <v>3</v>
      </c>
      <c r="D572" s="6" t="n">
        <v>3</v>
      </c>
      <c r="E572" s="6" t="n">
        <v>3</v>
      </c>
      <c r="F572" s="6" t="n">
        <v>3</v>
      </c>
      <c r="G572" s="6" t="n">
        <v>3</v>
      </c>
    </row>
    <row r="573" customFormat="false" ht="12.75" hidden="false" customHeight="false" outlineLevel="0" collapsed="false">
      <c r="B573" s="6" t="n">
        <v>31</v>
      </c>
      <c r="C573" s="6" t="n">
        <v>31</v>
      </c>
      <c r="D573" s="6" t="n">
        <v>31</v>
      </c>
      <c r="E573" s="6" t="n">
        <v>31</v>
      </c>
    </row>
    <row r="574" customFormat="false" ht="12.75" hidden="false" customHeight="false" outlineLevel="0" collapsed="false">
      <c r="B574" s="6" t="n">
        <v>2</v>
      </c>
      <c r="C574" s="6" t="n">
        <v>2</v>
      </c>
      <c r="D574" s="6" t="n">
        <v>2</v>
      </c>
      <c r="E574" s="6" t="n">
        <v>2</v>
      </c>
      <c r="F574" s="6" t="n">
        <v>2</v>
      </c>
      <c r="G574" s="6" t="n">
        <v>2</v>
      </c>
      <c r="H574" s="6" t="n">
        <v>2</v>
      </c>
      <c r="I574" s="6" t="n">
        <v>2</v>
      </c>
      <c r="J574" s="6" t="n">
        <v>2</v>
      </c>
    </row>
    <row r="575" customFormat="false" ht="12.75" hidden="false" customHeight="false" outlineLevel="0" collapsed="false">
      <c r="B575" s="6" t="n">
        <v>22</v>
      </c>
      <c r="C575" s="6" t="n">
        <v>22</v>
      </c>
      <c r="D575" s="6" t="n">
        <v>21</v>
      </c>
      <c r="E575" s="6" t="n">
        <v>20</v>
      </c>
      <c r="F575" s="6" t="n">
        <v>14</v>
      </c>
      <c r="G575" s="6" t="n">
        <v>12</v>
      </c>
      <c r="H575" s="6" t="n">
        <v>8</v>
      </c>
      <c r="I575" s="6" t="n">
        <v>8</v>
      </c>
    </row>
    <row r="576" customFormat="false" ht="12.75" hidden="false" customHeight="false" outlineLevel="0" collapsed="false">
      <c r="B576" s="6" t="n">
        <v>2</v>
      </c>
      <c r="C576" s="6" t="n">
        <v>2</v>
      </c>
      <c r="D576" s="6" t="n">
        <v>2</v>
      </c>
      <c r="E576" s="6" t="n">
        <v>2</v>
      </c>
      <c r="F576" s="6" t="n">
        <v>2</v>
      </c>
      <c r="G576" s="6" t="n">
        <v>2</v>
      </c>
      <c r="H576" s="6" t="n">
        <v>2</v>
      </c>
      <c r="I576" s="6" t="n">
        <v>2</v>
      </c>
    </row>
    <row r="577" customFormat="false" ht="12.75" hidden="false" customHeight="false" outlineLevel="0" collapsed="false">
      <c r="B577" s="6" t="n">
        <v>192</v>
      </c>
    </row>
    <row r="578" customFormat="false" ht="12.75" hidden="false" customHeight="false" outlineLevel="0" collapsed="false">
      <c r="B578" s="6" t="n">
        <v>170</v>
      </c>
      <c r="C578" s="6" t="n">
        <v>159</v>
      </c>
      <c r="D578" s="6" t="n">
        <v>139</v>
      </c>
      <c r="E578" s="6" t="n">
        <v>110</v>
      </c>
      <c r="F578" s="6" t="n">
        <v>94</v>
      </c>
      <c r="G578" s="6" t="n">
        <v>70</v>
      </c>
      <c r="H578" s="6" t="n">
        <v>59</v>
      </c>
      <c r="I578" s="6" t="n">
        <v>44</v>
      </c>
      <c r="J578" s="6" t="n">
        <v>33</v>
      </c>
      <c r="K578" s="6" t="n">
        <v>22</v>
      </c>
    </row>
    <row r="581" customFormat="false" ht="12.75" hidden="false" customHeight="false" outlineLevel="0" collapsed="false">
      <c r="B581" s="6" t="n">
        <v>17</v>
      </c>
      <c r="C581" s="6" t="n">
        <v>16</v>
      </c>
      <c r="D581" s="6" t="n">
        <v>12</v>
      </c>
      <c r="E581" s="6" t="n">
        <v>9</v>
      </c>
    </row>
    <row r="582" customFormat="false" ht="12.75" hidden="false" customHeight="false" outlineLevel="0" collapsed="false">
      <c r="B582" s="6" t="n">
        <v>193</v>
      </c>
      <c r="C582" s="6" t="n">
        <v>185</v>
      </c>
    </row>
    <row r="583" customFormat="false" ht="12.75" hidden="false" customHeight="false" outlineLevel="0" collapsed="false">
      <c r="B583" s="6" t="n">
        <v>107</v>
      </c>
      <c r="C583" s="6" t="n">
        <v>103</v>
      </c>
      <c r="D583" s="6" t="n">
        <v>87</v>
      </c>
    </row>
    <row r="584" customFormat="false" ht="12.75" hidden="false" customHeight="false" outlineLevel="0" collapsed="false">
      <c r="B584" s="6" t="n">
        <v>653</v>
      </c>
      <c r="C584" s="6" t="n">
        <v>608</v>
      </c>
      <c r="D584" s="6" t="n">
        <v>525</v>
      </c>
      <c r="E584" s="6" t="n">
        <v>436</v>
      </c>
      <c r="F584" s="6" t="n">
        <v>362</v>
      </c>
      <c r="G584" s="6" t="n">
        <v>282</v>
      </c>
      <c r="H584" s="6" t="n">
        <v>217</v>
      </c>
      <c r="I584" s="6" t="n">
        <v>164</v>
      </c>
      <c r="J584" s="6" t="n">
        <v>112</v>
      </c>
    </row>
    <row r="586" customFormat="false" ht="12.75" hidden="false" customHeight="false" outlineLevel="0" collapsed="false">
      <c r="B586" s="6" t="n">
        <v>1006</v>
      </c>
      <c r="C586" s="6" t="n">
        <v>914</v>
      </c>
      <c r="D586" s="6" t="n">
        <v>802</v>
      </c>
      <c r="E586" s="6" t="n">
        <v>688</v>
      </c>
      <c r="F586" s="6" t="n">
        <v>584</v>
      </c>
      <c r="G586" s="6" t="n">
        <v>471</v>
      </c>
      <c r="H586" s="6" t="n">
        <v>375</v>
      </c>
      <c r="I586" s="6" t="n">
        <v>281</v>
      </c>
      <c r="J586" s="6" t="n">
        <v>189</v>
      </c>
      <c r="K586" s="6" t="n">
        <v>95</v>
      </c>
    </row>
    <row r="587" customFormat="false" ht="12.75" hidden="false" customHeight="false" outlineLevel="0" collapsed="false">
      <c r="B587" s="6" t="n">
        <v>30</v>
      </c>
      <c r="C587" s="6" t="n">
        <v>29</v>
      </c>
      <c r="D587" s="6" t="n">
        <v>22</v>
      </c>
      <c r="E587" s="6" t="n">
        <v>14</v>
      </c>
      <c r="F587" s="6" t="n">
        <v>11</v>
      </c>
      <c r="G587" s="6" t="n">
        <v>8</v>
      </c>
      <c r="H587" s="6" t="n">
        <v>7</v>
      </c>
      <c r="I587" s="6" t="n">
        <v>6</v>
      </c>
      <c r="J587" s="6" t="n">
        <v>3</v>
      </c>
    </row>
    <row r="588" customFormat="false" ht="12.75" hidden="false" customHeight="false" outlineLevel="0" collapsed="false">
      <c r="B588" s="6" t="n">
        <v>54</v>
      </c>
      <c r="C588" s="6" t="n">
        <v>52</v>
      </c>
      <c r="D588" s="6" t="n">
        <v>41</v>
      </c>
      <c r="E588" s="6" t="n">
        <v>28</v>
      </c>
      <c r="F588" s="6" t="n">
        <v>22</v>
      </c>
      <c r="G588" s="6" t="n">
        <v>18</v>
      </c>
      <c r="H588" s="6" t="n">
        <v>12</v>
      </c>
      <c r="I588" s="6" t="n">
        <v>10</v>
      </c>
      <c r="J588" s="6" t="n">
        <v>5</v>
      </c>
    </row>
    <row r="590" customFormat="false" ht="12.75" hidden="false" customHeight="false" outlineLevel="0" collapsed="false">
      <c r="B590" s="6" t="n">
        <v>1</v>
      </c>
      <c r="C590" s="6" t="n">
        <v>1</v>
      </c>
    </row>
    <row r="591" customFormat="false" ht="12.75" hidden="false" customHeight="false" outlineLevel="0" collapsed="false">
      <c r="B591" s="6" t="n">
        <v>4</v>
      </c>
      <c r="C591" s="6" t="n">
        <v>4</v>
      </c>
    </row>
    <row r="592" customFormat="false" ht="12.75" hidden="false" customHeight="false" outlineLevel="0" collapsed="false">
      <c r="B592" s="6" t="n">
        <v>55</v>
      </c>
      <c r="C592" s="6" t="n">
        <v>54</v>
      </c>
      <c r="D592" s="6" t="n">
        <v>45</v>
      </c>
      <c r="E592" s="6" t="n">
        <v>33</v>
      </c>
      <c r="F592" s="6" t="n">
        <v>26</v>
      </c>
    </row>
    <row r="593" customFormat="false" ht="12.75" hidden="false" customHeight="false" outlineLevel="0" collapsed="false">
      <c r="B593" s="6" t="n">
        <v>21</v>
      </c>
      <c r="C593" s="6" t="n">
        <v>20</v>
      </c>
    </row>
    <row r="594" customFormat="false" ht="12.75" hidden="false" customHeight="false" outlineLevel="0" collapsed="false">
      <c r="B594" s="6" t="n">
        <v>10</v>
      </c>
      <c r="C594" s="6" t="n">
        <v>10</v>
      </c>
      <c r="D594" s="6" t="n">
        <v>9</v>
      </c>
      <c r="E594" s="6" t="n">
        <v>8</v>
      </c>
      <c r="F594" s="6" t="n">
        <v>2</v>
      </c>
      <c r="G594" s="6" t="n">
        <v>1</v>
      </c>
    </row>
    <row r="595" customFormat="false" ht="12.75" hidden="false" customHeight="false" outlineLevel="0" collapsed="false">
      <c r="B595" s="6" t="n">
        <v>187</v>
      </c>
      <c r="C595" s="6" t="n">
        <v>172</v>
      </c>
      <c r="D595" s="6" t="n">
        <v>158</v>
      </c>
    </row>
    <row r="596" customFormat="false" ht="12.75" hidden="false" customHeight="false" outlineLevel="0" collapsed="false">
      <c r="B596" s="6" t="n">
        <v>341</v>
      </c>
      <c r="C596" s="6" t="n">
        <v>319</v>
      </c>
      <c r="D596" s="6" t="n">
        <v>291</v>
      </c>
      <c r="E596" s="6" t="n">
        <v>241</v>
      </c>
      <c r="F596" s="6" t="n">
        <v>178</v>
      </c>
      <c r="G596" s="6" t="n">
        <v>139</v>
      </c>
    </row>
    <row r="597" customFormat="false" ht="12.75" hidden="false" customHeight="false" outlineLevel="0" collapsed="false">
      <c r="B597" s="6" t="n">
        <v>57</v>
      </c>
      <c r="C597" s="6" t="n">
        <v>54</v>
      </c>
      <c r="D597" s="6" t="n">
        <v>47</v>
      </c>
      <c r="E597" s="6" t="n">
        <v>32</v>
      </c>
      <c r="F597" s="6" t="n">
        <v>17</v>
      </c>
      <c r="G597" s="6" t="n">
        <v>14</v>
      </c>
      <c r="H597" s="6" t="n">
        <v>8</v>
      </c>
      <c r="I597" s="6" t="n">
        <v>8</v>
      </c>
      <c r="J597" s="6" t="n">
        <v>5</v>
      </c>
    </row>
    <row r="598" customFormat="false" ht="12.75" hidden="false" customHeight="false" outlineLevel="0" collapsed="false">
      <c r="B598" s="6" t="n">
        <v>54</v>
      </c>
      <c r="C598" s="6" t="n">
        <v>51</v>
      </c>
      <c r="D598" s="6" t="n">
        <v>45</v>
      </c>
      <c r="E598" s="6" t="n">
        <v>30</v>
      </c>
      <c r="F598" s="6" t="n">
        <v>16</v>
      </c>
      <c r="G598" s="6" t="n">
        <v>13</v>
      </c>
      <c r="H598" s="6" t="n">
        <v>7</v>
      </c>
      <c r="I598" s="6" t="n">
        <v>7</v>
      </c>
      <c r="J598" s="6" t="n">
        <v>4</v>
      </c>
      <c r="K598" s="6" t="n">
        <v>4</v>
      </c>
    </row>
    <row r="599" customFormat="false" ht="12.75" hidden="false" customHeight="false" outlineLevel="0" collapsed="false">
      <c r="B599" s="6" t="n">
        <v>4</v>
      </c>
      <c r="C599" s="6" t="n">
        <v>4</v>
      </c>
      <c r="D599" s="6" t="n">
        <v>4</v>
      </c>
    </row>
    <row r="600" customFormat="false" ht="12.75" hidden="false" customHeight="false" outlineLevel="0" collapsed="false">
      <c r="B600" s="6" t="n">
        <v>15</v>
      </c>
      <c r="C600" s="6" t="n">
        <v>15</v>
      </c>
      <c r="D600" s="6" t="n">
        <v>12</v>
      </c>
      <c r="E600" s="6" t="n">
        <v>8</v>
      </c>
      <c r="F600" s="6" t="n">
        <v>4</v>
      </c>
      <c r="G600" s="6" t="n">
        <v>2</v>
      </c>
      <c r="H600" s="6" t="n">
        <v>1</v>
      </c>
      <c r="I600" s="6" t="n">
        <v>1</v>
      </c>
    </row>
    <row r="601" customFormat="false" ht="12.75" hidden="false" customHeight="false" outlineLevel="0" collapsed="false">
      <c r="B601" s="6" t="n">
        <v>55</v>
      </c>
      <c r="C601" s="6" t="n">
        <v>54</v>
      </c>
      <c r="D601" s="6" t="n">
        <v>44</v>
      </c>
      <c r="E601" s="6" t="n">
        <v>34</v>
      </c>
      <c r="F601" s="6" t="n">
        <v>20</v>
      </c>
    </row>
    <row r="602" customFormat="false" ht="12.75" hidden="false" customHeight="false" outlineLevel="0" collapsed="false">
      <c r="B602" s="6" t="n">
        <v>55</v>
      </c>
      <c r="C602" s="6" t="n">
        <v>54</v>
      </c>
      <c r="D602" s="6" t="n">
        <v>44</v>
      </c>
      <c r="E602" s="6" t="n">
        <v>34</v>
      </c>
      <c r="F602" s="6" t="n">
        <v>20</v>
      </c>
    </row>
    <row r="603" customFormat="false" ht="12.75" hidden="false" customHeight="false" outlineLevel="0" collapsed="false">
      <c r="B603" s="6" t="n">
        <v>55</v>
      </c>
      <c r="C603" s="6" t="n">
        <v>54</v>
      </c>
      <c r="D603" s="6" t="n">
        <v>44</v>
      </c>
      <c r="E603" s="6" t="n">
        <v>34</v>
      </c>
      <c r="F603" s="6" t="n">
        <v>20</v>
      </c>
    </row>
    <row r="606" customFormat="false" ht="12.75" hidden="false" customHeight="false" outlineLevel="0" collapsed="false">
      <c r="B606" s="6" t="n">
        <v>1</v>
      </c>
      <c r="C606" s="6" t="n">
        <v>1</v>
      </c>
      <c r="D606" s="6" t="n">
        <v>1</v>
      </c>
      <c r="E606" s="6" t="n">
        <v>1</v>
      </c>
    </row>
    <row r="607" customFormat="false" ht="12.75" hidden="false" customHeight="false" outlineLevel="0" collapsed="false">
      <c r="B607" s="6" t="n">
        <v>34</v>
      </c>
      <c r="C607" s="6" t="n">
        <v>33</v>
      </c>
      <c r="D607" s="6" t="n">
        <v>27</v>
      </c>
      <c r="E607" s="6" t="n">
        <v>19</v>
      </c>
      <c r="F607" s="6" t="n">
        <v>11</v>
      </c>
    </row>
    <row r="610" customFormat="false" ht="12.75" hidden="false" customHeight="false" outlineLevel="0" collapsed="false">
      <c r="B610" s="6" t="n">
        <v>65</v>
      </c>
      <c r="C610" s="6" t="n">
        <v>62</v>
      </c>
      <c r="D610" s="6" t="n">
        <v>50</v>
      </c>
      <c r="E610" s="6" t="n">
        <v>38</v>
      </c>
    </row>
    <row r="613" customFormat="false" ht="12.75" hidden="false" customHeight="false" outlineLevel="0" collapsed="false">
      <c r="B613" s="6" t="n">
        <v>1</v>
      </c>
      <c r="C613" s="6" t="n">
        <v>1</v>
      </c>
      <c r="D613" s="6" t="n">
        <v>1</v>
      </c>
      <c r="E613" s="6" t="n">
        <v>1</v>
      </c>
      <c r="F613" s="6" t="n">
        <v>1</v>
      </c>
      <c r="G613" s="6" t="n">
        <v>1</v>
      </c>
      <c r="H613" s="6" t="n">
        <v>1</v>
      </c>
      <c r="I613" s="6" t="n">
        <v>1</v>
      </c>
      <c r="J613" s="6" t="n">
        <v>1</v>
      </c>
      <c r="K613" s="6" t="n">
        <v>1</v>
      </c>
    </row>
    <row r="614" customFormat="false" ht="12.75" hidden="false" customHeight="false" outlineLevel="0" collapsed="false">
      <c r="B614" s="6" t="n">
        <v>26</v>
      </c>
      <c r="C614" s="6" t="n">
        <v>25</v>
      </c>
    </row>
    <row r="615" customFormat="false" ht="12.75" hidden="false" customHeight="false" outlineLevel="0" collapsed="false">
      <c r="B615" s="6" t="n">
        <v>34</v>
      </c>
      <c r="C615" s="6" t="n">
        <v>34</v>
      </c>
      <c r="D615" s="6" t="n">
        <v>32</v>
      </c>
      <c r="E615" s="6" t="n">
        <v>26</v>
      </c>
      <c r="F615" s="6" t="n">
        <v>22</v>
      </c>
      <c r="G615" s="6" t="n">
        <v>16</v>
      </c>
    </row>
    <row r="616" customFormat="false" ht="12.75" hidden="false" customHeight="false" outlineLevel="0" collapsed="false">
      <c r="B616" s="6" t="n">
        <v>193</v>
      </c>
      <c r="C616" s="6" t="n">
        <v>186</v>
      </c>
      <c r="D616" s="6" t="n">
        <v>171</v>
      </c>
    </row>
    <row r="617" customFormat="false" ht="12.75" hidden="false" customHeight="false" outlineLevel="0" collapsed="false">
      <c r="B617" s="6" t="n">
        <v>5</v>
      </c>
      <c r="C617" s="6" t="n">
        <v>3</v>
      </c>
    </row>
    <row r="618" customFormat="false" ht="12.75" hidden="false" customHeight="false" outlineLevel="0" collapsed="false">
      <c r="B618" s="6" t="n">
        <v>117</v>
      </c>
      <c r="C618" s="6" t="n">
        <v>112</v>
      </c>
      <c r="D618" s="6" t="n">
        <v>109</v>
      </c>
    </row>
    <row r="619" customFormat="false" ht="12.75" hidden="false" customHeight="false" outlineLevel="0" collapsed="false">
      <c r="B619" s="6" t="n">
        <v>207</v>
      </c>
      <c r="C619" s="6" t="n">
        <v>200</v>
      </c>
      <c r="D619" s="6" t="n">
        <v>184</v>
      </c>
      <c r="E619" s="6" t="n">
        <v>159</v>
      </c>
      <c r="F619" s="6" t="n">
        <v>118</v>
      </c>
    </row>
    <row r="620" customFormat="false" ht="12.75" hidden="false" customHeight="false" outlineLevel="0" collapsed="false">
      <c r="B620" s="6" t="n">
        <v>87</v>
      </c>
      <c r="C620" s="6" t="n">
        <v>84</v>
      </c>
      <c r="D620" s="6" t="n">
        <v>82</v>
      </c>
    </row>
    <row r="621" customFormat="false" ht="12.75" hidden="false" customHeight="false" outlineLevel="0" collapsed="false">
      <c r="B621" s="6" t="n">
        <v>218</v>
      </c>
      <c r="C621" s="6" t="n">
        <v>213</v>
      </c>
      <c r="D621" s="6" t="n">
        <v>200</v>
      </c>
    </row>
    <row r="622" customFormat="false" ht="12.75" hidden="false" customHeight="false" outlineLevel="0" collapsed="false">
      <c r="B622" s="6" t="n">
        <v>3</v>
      </c>
      <c r="C622" s="6" t="n">
        <v>3</v>
      </c>
      <c r="D622" s="6" t="n">
        <v>3</v>
      </c>
      <c r="E622" s="6" t="n">
        <v>2</v>
      </c>
      <c r="F622" s="6" t="n">
        <v>2</v>
      </c>
    </row>
    <row r="623" customFormat="false" ht="12.75" hidden="false" customHeight="false" outlineLevel="0" collapsed="false">
      <c r="B623" s="6" t="n">
        <v>2</v>
      </c>
      <c r="C623" s="6" t="n">
        <v>2</v>
      </c>
      <c r="D623" s="6" t="n">
        <v>2</v>
      </c>
      <c r="E623" s="6" t="n">
        <v>1</v>
      </c>
      <c r="F623" s="6" t="n">
        <v>1</v>
      </c>
    </row>
    <row r="624" customFormat="false" ht="12.75" hidden="false" customHeight="false" outlineLevel="0" collapsed="false">
      <c r="B624" s="6" t="n">
        <v>35</v>
      </c>
      <c r="C624" s="6" t="n">
        <v>32</v>
      </c>
      <c r="D624" s="6" t="n">
        <v>26</v>
      </c>
      <c r="E624" s="6" t="n">
        <v>19</v>
      </c>
      <c r="F624" s="6" t="n">
        <v>16</v>
      </c>
      <c r="G624" s="6" t="n">
        <v>9</v>
      </c>
    </row>
    <row r="626" customFormat="false" ht="12.75" hidden="false" customHeight="false" outlineLevel="0" collapsed="false">
      <c r="B626" s="6" t="n">
        <v>28</v>
      </c>
      <c r="C626" s="6" t="n">
        <v>25</v>
      </c>
      <c r="D626" s="6" t="n">
        <v>20</v>
      </c>
      <c r="E626" s="6" t="n">
        <v>16</v>
      </c>
      <c r="F626" s="6" t="n">
        <v>14</v>
      </c>
      <c r="G626" s="6" t="n">
        <v>7</v>
      </c>
      <c r="H626" s="6" t="n">
        <v>4</v>
      </c>
      <c r="I626" s="6" t="n">
        <v>4</v>
      </c>
      <c r="J626" s="6" t="n">
        <v>4</v>
      </c>
      <c r="K626" s="6" t="n">
        <v>4</v>
      </c>
    </row>
    <row r="627" customFormat="false" ht="12.75" hidden="false" customHeight="false" outlineLevel="0" collapsed="false">
      <c r="B627" s="6" t="n">
        <v>28</v>
      </c>
      <c r="C627" s="6" t="n">
        <v>25</v>
      </c>
      <c r="D627" s="6" t="n">
        <v>20</v>
      </c>
      <c r="E627" s="6" t="n">
        <v>16</v>
      </c>
      <c r="F627" s="6" t="n">
        <v>14</v>
      </c>
      <c r="G627" s="6" t="n">
        <v>7</v>
      </c>
      <c r="H627" s="6" t="n">
        <v>4</v>
      </c>
      <c r="I627" s="6" t="n">
        <v>4</v>
      </c>
      <c r="J627" s="6" t="n">
        <v>4</v>
      </c>
      <c r="K627" s="6" t="n">
        <v>4</v>
      </c>
    </row>
    <row r="628" customFormat="false" ht="12.75" hidden="false" customHeight="false" outlineLevel="0" collapsed="false">
      <c r="B628" s="6" t="n">
        <v>69</v>
      </c>
      <c r="C628" s="6" t="n">
        <v>62</v>
      </c>
      <c r="D628" s="6" t="n">
        <v>52</v>
      </c>
      <c r="E628" s="6" t="n">
        <v>37</v>
      </c>
      <c r="F628" s="6" t="n">
        <v>26</v>
      </c>
      <c r="G628" s="6" t="n">
        <v>17</v>
      </c>
      <c r="H628" s="6" t="n">
        <v>12</v>
      </c>
      <c r="I628" s="6" t="n">
        <v>9</v>
      </c>
      <c r="J628" s="6" t="n">
        <v>8</v>
      </c>
      <c r="K628" s="6" t="n">
        <v>6</v>
      </c>
    </row>
    <row r="630" customFormat="false" ht="12.75" hidden="false" customHeight="false" outlineLevel="0" collapsed="false">
      <c r="B630" s="6" t="n">
        <v>32</v>
      </c>
      <c r="C630" s="6" t="n">
        <v>29</v>
      </c>
      <c r="D630" s="6" t="n">
        <v>23</v>
      </c>
      <c r="E630" s="6" t="n">
        <v>18</v>
      </c>
      <c r="F630" s="6" t="n">
        <v>15</v>
      </c>
      <c r="G630" s="6" t="n">
        <v>8</v>
      </c>
      <c r="H630" s="6" t="n">
        <v>5</v>
      </c>
      <c r="I630" s="6" t="n">
        <v>5</v>
      </c>
    </row>
    <row r="631" customFormat="false" ht="12.75" hidden="false" customHeight="false" outlineLevel="0" collapsed="false">
      <c r="B631" s="6" t="n">
        <v>9</v>
      </c>
      <c r="C631" s="6" t="n">
        <v>9</v>
      </c>
    </row>
    <row r="632" customFormat="false" ht="12.75" hidden="false" customHeight="false" outlineLevel="0" collapsed="false">
      <c r="B632" s="6" t="n">
        <v>4</v>
      </c>
      <c r="C632" s="6" t="n">
        <v>4</v>
      </c>
      <c r="D632" s="6" t="n">
        <v>4</v>
      </c>
      <c r="E632" s="6" t="n">
        <v>4</v>
      </c>
      <c r="F632" s="6" t="n">
        <v>2</v>
      </c>
      <c r="G632" s="6" t="n">
        <v>2</v>
      </c>
      <c r="H632" s="6" t="n">
        <v>2</v>
      </c>
      <c r="I632" s="6" t="n">
        <v>2</v>
      </c>
    </row>
    <row r="633" customFormat="false" ht="12.75" hidden="false" customHeight="false" outlineLevel="0" collapsed="false">
      <c r="B633" s="6" t="n">
        <v>18</v>
      </c>
      <c r="C633" s="6" t="n">
        <v>18</v>
      </c>
      <c r="D633" s="6" t="n">
        <v>15</v>
      </c>
      <c r="E633" s="6" t="n">
        <v>14</v>
      </c>
      <c r="F633" s="6" t="n">
        <v>11</v>
      </c>
      <c r="G633" s="6" t="n">
        <v>11</v>
      </c>
      <c r="H633" s="6" t="n">
        <v>10</v>
      </c>
      <c r="I633" s="6" t="n">
        <v>9</v>
      </c>
      <c r="J633" s="6" t="n">
        <v>4</v>
      </c>
      <c r="K633" s="6" t="n">
        <v>3</v>
      </c>
    </row>
    <row r="634" customFormat="false" ht="12.75" hidden="false" customHeight="false" outlineLevel="0" collapsed="false">
      <c r="B634" s="6" t="n">
        <v>73</v>
      </c>
      <c r="C634" s="6" t="n">
        <v>69</v>
      </c>
      <c r="D634" s="6" t="n">
        <v>56</v>
      </c>
      <c r="E634" s="6" t="n">
        <v>47</v>
      </c>
      <c r="F634" s="6" t="n">
        <v>36</v>
      </c>
      <c r="G634" s="6" t="n">
        <v>31</v>
      </c>
      <c r="H634" s="6" t="n">
        <v>24</v>
      </c>
      <c r="I634" s="6" t="n">
        <v>17</v>
      </c>
    </row>
    <row r="635" customFormat="false" ht="12.75" hidden="false" customHeight="false" outlineLevel="0" collapsed="false">
      <c r="B635" s="6" t="n">
        <v>1</v>
      </c>
      <c r="C635" s="6" t="n">
        <v>1</v>
      </c>
      <c r="D635" s="6" t="n">
        <v>1</v>
      </c>
      <c r="E635" s="6" t="n">
        <v>1</v>
      </c>
      <c r="F635" s="6" t="n">
        <v>1</v>
      </c>
      <c r="G635" s="6" t="n">
        <v>1</v>
      </c>
      <c r="H635" s="6" t="n">
        <v>1</v>
      </c>
      <c r="I635" s="6" t="n">
        <v>1</v>
      </c>
      <c r="J635" s="6" t="n">
        <v>1</v>
      </c>
      <c r="K635" s="6" t="n">
        <v>1</v>
      </c>
    </row>
    <row r="636" customFormat="false" ht="12.75" hidden="false" customHeight="false" outlineLevel="0" collapsed="false">
      <c r="B636" s="6" t="n">
        <v>5</v>
      </c>
      <c r="C636" s="6" t="n">
        <v>5</v>
      </c>
      <c r="D636" s="6" t="n">
        <v>5</v>
      </c>
      <c r="E636" s="6" t="n">
        <v>5</v>
      </c>
      <c r="F636" s="6" t="n">
        <v>3</v>
      </c>
      <c r="G636" s="6" t="n">
        <v>3</v>
      </c>
      <c r="H636" s="6" t="n">
        <v>3</v>
      </c>
      <c r="I636" s="6" t="n">
        <v>3</v>
      </c>
    </row>
    <row r="637" customFormat="false" ht="12.75" hidden="false" customHeight="false" outlineLevel="0" collapsed="false">
      <c r="B637" s="6" t="n">
        <v>31</v>
      </c>
      <c r="C637" s="6" t="n">
        <v>30</v>
      </c>
      <c r="D637" s="6" t="n">
        <v>27</v>
      </c>
      <c r="E637" s="6" t="n">
        <v>25</v>
      </c>
      <c r="F637" s="6" t="n">
        <v>18</v>
      </c>
      <c r="G637" s="6" t="n">
        <v>18</v>
      </c>
      <c r="H637" s="6" t="n">
        <v>14</v>
      </c>
      <c r="I637" s="6" t="n">
        <v>11</v>
      </c>
    </row>
    <row r="638" customFormat="false" ht="12.75" hidden="false" customHeight="false" outlineLevel="0" collapsed="false">
      <c r="B638" s="6" t="n">
        <v>12</v>
      </c>
      <c r="C638" s="6" t="n">
        <v>11</v>
      </c>
      <c r="D638" s="6" t="n">
        <v>11</v>
      </c>
      <c r="E638" s="6" t="n">
        <v>9</v>
      </c>
      <c r="F638" s="6" t="n">
        <v>8</v>
      </c>
      <c r="G638" s="6" t="n">
        <v>6</v>
      </c>
      <c r="H638" s="6" t="n">
        <v>5</v>
      </c>
      <c r="I638" s="6" t="n">
        <v>3</v>
      </c>
    </row>
    <row r="639" customFormat="false" ht="12.75" hidden="false" customHeight="false" outlineLevel="0" collapsed="false">
      <c r="B639" s="6" t="n">
        <v>23</v>
      </c>
      <c r="C639" s="6" t="n">
        <v>21</v>
      </c>
      <c r="D639" s="6" t="n">
        <v>20</v>
      </c>
      <c r="E639" s="6" t="n">
        <v>18</v>
      </c>
      <c r="F639" s="6" t="n">
        <v>14</v>
      </c>
      <c r="G639" s="6" t="n">
        <v>9</v>
      </c>
      <c r="H639" s="6" t="n">
        <v>7</v>
      </c>
      <c r="I639" s="6" t="n">
        <v>5</v>
      </c>
    </row>
    <row r="640" customFormat="false" ht="12.75" hidden="false" customHeight="false" outlineLevel="0" collapsed="false">
      <c r="B640" s="6" t="n">
        <v>145</v>
      </c>
      <c r="C640" s="6" t="n">
        <v>143</v>
      </c>
      <c r="D640" s="6" t="n">
        <v>133</v>
      </c>
      <c r="E640" s="6" t="n">
        <v>120</v>
      </c>
    </row>
    <row r="641" customFormat="false" ht="12.75" hidden="false" customHeight="false" outlineLevel="0" collapsed="false">
      <c r="B641" s="6" t="n">
        <v>62</v>
      </c>
      <c r="C641" s="6" t="n">
        <v>61</v>
      </c>
      <c r="D641" s="6" t="n">
        <v>61</v>
      </c>
    </row>
    <row r="642" customFormat="false" ht="12.75" hidden="false" customHeight="false" outlineLevel="0" collapsed="false">
      <c r="B642" s="6" t="n">
        <v>76</v>
      </c>
      <c r="C642" s="6" t="n">
        <v>75</v>
      </c>
      <c r="D642" s="6" t="n">
        <v>75</v>
      </c>
      <c r="E642" s="6" t="n">
        <v>70</v>
      </c>
      <c r="F642" s="6" t="n">
        <v>49</v>
      </c>
      <c r="G642" s="6" t="n">
        <v>37</v>
      </c>
      <c r="H642" s="6" t="n">
        <v>23</v>
      </c>
      <c r="I642" s="6" t="n">
        <v>8</v>
      </c>
      <c r="J642" s="6" t="n">
        <v>6</v>
      </c>
      <c r="K642" s="6" t="n">
        <v>3</v>
      </c>
    </row>
    <row r="643" customFormat="false" ht="12.75" hidden="false" customHeight="false" outlineLevel="0" collapsed="false">
      <c r="B643" s="6" t="n">
        <v>111</v>
      </c>
      <c r="C643" s="6" t="n">
        <v>110</v>
      </c>
      <c r="D643" s="6" t="n">
        <v>103</v>
      </c>
      <c r="E643" s="6" t="n">
        <v>98</v>
      </c>
      <c r="F643" s="6" t="n">
        <v>71</v>
      </c>
      <c r="G643" s="6" t="n">
        <v>55</v>
      </c>
      <c r="H643" s="6" t="n">
        <v>38</v>
      </c>
      <c r="I643" s="6" t="n">
        <v>17</v>
      </c>
      <c r="J643" s="6" t="n">
        <v>12</v>
      </c>
      <c r="K643" s="6" t="n">
        <v>8</v>
      </c>
    </row>
    <row r="645" customFormat="false" ht="12.75" hidden="false" customHeight="false" outlineLevel="0" collapsed="false">
      <c r="B645" s="6" t="n">
        <v>62</v>
      </c>
      <c r="C645" s="6" t="n">
        <v>61</v>
      </c>
      <c r="D645" s="6" t="n">
        <v>59</v>
      </c>
    </row>
    <row r="647" customFormat="false" ht="12.75" hidden="false" customHeight="false" outlineLevel="0" collapsed="false">
      <c r="B647" s="6" t="n">
        <v>85</v>
      </c>
      <c r="C647" s="6" t="n">
        <v>82</v>
      </c>
      <c r="D647" s="6" t="n">
        <v>79</v>
      </c>
      <c r="E647" s="6" t="n">
        <v>69</v>
      </c>
      <c r="F647" s="6" t="n">
        <v>59</v>
      </c>
      <c r="G647" s="6" t="n">
        <v>46</v>
      </c>
      <c r="H647" s="6" t="n">
        <v>26</v>
      </c>
      <c r="I647" s="6" t="n">
        <v>20</v>
      </c>
      <c r="J647" s="6" t="n">
        <v>12</v>
      </c>
      <c r="K647" s="6" t="n">
        <v>8</v>
      </c>
    </row>
    <row r="648" customFormat="false" ht="12.75" hidden="false" customHeight="false" outlineLevel="0" collapsed="false">
      <c r="B648" s="6" t="n">
        <v>100</v>
      </c>
      <c r="C648" s="6" t="n">
        <v>96</v>
      </c>
      <c r="D648" s="6" t="n">
        <v>93</v>
      </c>
      <c r="E648" s="6" t="n">
        <v>82</v>
      </c>
      <c r="F648" s="6" t="n">
        <v>70</v>
      </c>
      <c r="G648" s="6" t="n">
        <v>56</v>
      </c>
      <c r="H648" s="6" t="n">
        <v>35</v>
      </c>
      <c r="I648" s="6" t="n">
        <v>27</v>
      </c>
      <c r="J648" s="6" t="n">
        <v>16</v>
      </c>
      <c r="K648" s="6" t="n">
        <v>9</v>
      </c>
    </row>
    <row r="649" customFormat="false" ht="12.75" hidden="false" customHeight="false" outlineLevel="0" collapsed="false">
      <c r="B649" s="6" t="n">
        <v>74</v>
      </c>
      <c r="C649" s="6" t="n">
        <v>72</v>
      </c>
      <c r="D649" s="6" t="n">
        <v>66</v>
      </c>
      <c r="E649" s="6" t="n">
        <v>57</v>
      </c>
    </row>
    <row r="650" customFormat="false" ht="12.75" hidden="false" customHeight="false" outlineLevel="0" collapsed="false">
      <c r="B650" s="6" t="n">
        <v>135</v>
      </c>
      <c r="C650" s="6" t="n">
        <v>132</v>
      </c>
      <c r="D650" s="6" t="n">
        <v>123</v>
      </c>
    </row>
    <row r="651" customFormat="false" ht="12.75" hidden="false" customHeight="false" outlineLevel="0" collapsed="false">
      <c r="B651" s="6" t="n">
        <v>110</v>
      </c>
      <c r="C651" s="6" t="n">
        <v>107</v>
      </c>
      <c r="D651" s="6" t="n">
        <v>99</v>
      </c>
    </row>
    <row r="653" customFormat="false" ht="12.75" hidden="false" customHeight="false" outlineLevel="0" collapsed="false">
      <c r="B653" s="6" t="n">
        <v>193</v>
      </c>
      <c r="C653" s="6" t="n">
        <v>187</v>
      </c>
    </row>
    <row r="654" customFormat="false" ht="12.75" hidden="false" customHeight="false" outlineLevel="0" collapsed="false">
      <c r="B654" s="6" t="n">
        <v>73</v>
      </c>
      <c r="C654" s="6" t="n">
        <v>71</v>
      </c>
      <c r="D654" s="6" t="n">
        <v>65</v>
      </c>
    </row>
    <row r="655" customFormat="false" ht="12.75" hidden="false" customHeight="false" outlineLevel="0" collapsed="false">
      <c r="B655" s="6" t="n">
        <v>325</v>
      </c>
      <c r="C655" s="6" t="n">
        <v>315</v>
      </c>
      <c r="D655" s="6" t="n">
        <v>287</v>
      </c>
    </row>
    <row r="656" customFormat="false" ht="12.75" hidden="false" customHeight="false" outlineLevel="0" collapsed="false">
      <c r="B656" s="6" t="n">
        <v>12</v>
      </c>
      <c r="C656" s="6" t="n">
        <v>12</v>
      </c>
    </row>
    <row r="657" customFormat="false" ht="12.75" hidden="false" customHeight="false" outlineLevel="0" collapsed="false">
      <c r="B657" s="6" t="n">
        <v>27</v>
      </c>
      <c r="C657" s="6" t="n">
        <v>25</v>
      </c>
      <c r="D657" s="6" t="n">
        <v>21</v>
      </c>
      <c r="E657" s="6" t="n">
        <v>12</v>
      </c>
    </row>
    <row r="658" customFormat="false" ht="12.75" hidden="false" customHeight="false" outlineLevel="0" collapsed="false">
      <c r="B658" s="6" t="n">
        <v>8</v>
      </c>
      <c r="C658" s="6" t="n">
        <v>8</v>
      </c>
      <c r="D658" s="6" t="n">
        <v>7</v>
      </c>
    </row>
    <row r="659" customFormat="false" ht="12.75" hidden="false" customHeight="false" outlineLevel="0" collapsed="false">
      <c r="B659" s="6" t="n">
        <v>60</v>
      </c>
      <c r="C659" s="6" t="n">
        <v>53</v>
      </c>
      <c r="D659" s="6" t="n">
        <v>44</v>
      </c>
      <c r="E659" s="6" t="n">
        <v>30</v>
      </c>
      <c r="F659" s="6" t="n">
        <v>20</v>
      </c>
      <c r="G659" s="6" t="n">
        <v>13</v>
      </c>
      <c r="H659" s="6" t="n">
        <v>9</v>
      </c>
      <c r="I659" s="6" t="n">
        <v>7</v>
      </c>
      <c r="J659" s="6" t="n">
        <v>5</v>
      </c>
    </row>
    <row r="660" customFormat="false" ht="12.75" hidden="false" customHeight="false" outlineLevel="0" collapsed="false">
      <c r="B660" s="6" t="n">
        <v>554</v>
      </c>
      <c r="C660" s="6" t="n">
        <v>517</v>
      </c>
      <c r="D660" s="6" t="n">
        <v>459</v>
      </c>
      <c r="E660" s="6" t="n">
        <v>390</v>
      </c>
      <c r="F660" s="6" t="n">
        <v>318</v>
      </c>
      <c r="G660" s="6" t="n">
        <v>249</v>
      </c>
      <c r="H660" s="6" t="n">
        <v>184</v>
      </c>
      <c r="I660" s="6" t="n">
        <v>133</v>
      </c>
      <c r="J660" s="6" t="n">
        <v>79</v>
      </c>
      <c r="K660" s="6" t="n">
        <v>53</v>
      </c>
    </row>
    <row r="661" customFormat="false" ht="12.75" hidden="false" customHeight="false" outlineLevel="0" collapsed="false">
      <c r="B661" s="6" t="n">
        <v>67</v>
      </c>
      <c r="C661" s="6" t="n">
        <v>65</v>
      </c>
      <c r="D661" s="6" t="n">
        <v>49</v>
      </c>
      <c r="E661" s="6" t="n">
        <v>24</v>
      </c>
    </row>
    <row r="662" customFormat="false" ht="12.75" hidden="false" customHeight="false" outlineLevel="0" collapsed="false">
      <c r="B662" s="6" t="n">
        <v>22</v>
      </c>
      <c r="C662" s="6" t="n">
        <v>21</v>
      </c>
      <c r="D662" s="6" t="n">
        <v>14</v>
      </c>
    </row>
    <row r="663" customFormat="false" ht="12.75" hidden="false" customHeight="false" outlineLevel="0" collapsed="false">
      <c r="B663" s="6" t="n">
        <v>17</v>
      </c>
      <c r="C663" s="6" t="n">
        <v>17</v>
      </c>
      <c r="D663" s="6" t="n">
        <v>12</v>
      </c>
      <c r="E663" s="6" t="n">
        <v>7</v>
      </c>
      <c r="F663" s="6" t="n">
        <v>4</v>
      </c>
    </row>
    <row r="664" customFormat="false" ht="12.75" hidden="false" customHeight="false" outlineLevel="0" collapsed="false">
      <c r="B664" s="6" t="n">
        <v>26</v>
      </c>
      <c r="C664" s="6" t="n">
        <v>26</v>
      </c>
      <c r="D664" s="6" t="n">
        <v>18</v>
      </c>
      <c r="E664" s="6" t="n">
        <v>9</v>
      </c>
      <c r="F664" s="6" t="n">
        <v>6</v>
      </c>
    </row>
    <row r="665" customFormat="false" ht="12.75" hidden="false" customHeight="false" outlineLevel="0" collapsed="false">
      <c r="B665" s="6" t="n">
        <v>1</v>
      </c>
      <c r="C665" s="6" t="n">
        <v>1</v>
      </c>
      <c r="D665" s="6" t="n">
        <v>1</v>
      </c>
      <c r="E665" s="6" t="n">
        <v>1</v>
      </c>
      <c r="F665" s="6" t="n">
        <v>1</v>
      </c>
    </row>
    <row r="669" customFormat="false" ht="12.75" hidden="false" customHeight="false" outlineLevel="0" collapsed="false">
      <c r="B669" s="6" t="n">
        <v>102</v>
      </c>
      <c r="C669" s="6" t="n">
        <v>100</v>
      </c>
    </row>
    <row r="670" customFormat="false" ht="12.75" hidden="false" customHeight="false" outlineLevel="0" collapsed="false">
      <c r="B670" s="6" t="n">
        <v>9</v>
      </c>
      <c r="C670" s="6" t="n">
        <v>9</v>
      </c>
      <c r="D670" s="6" t="n">
        <v>9</v>
      </c>
      <c r="E670" s="6" t="n">
        <v>9</v>
      </c>
    </row>
    <row r="671" customFormat="false" ht="12.75" hidden="false" customHeight="false" outlineLevel="0" collapsed="false">
      <c r="B671" s="6" t="n">
        <v>75</v>
      </c>
      <c r="C671" s="6" t="n">
        <v>74</v>
      </c>
      <c r="D671" s="6" t="n">
        <v>70</v>
      </c>
      <c r="E671" s="6" t="n">
        <v>65</v>
      </c>
      <c r="F671" s="6" t="n">
        <v>49</v>
      </c>
      <c r="G671" s="6" t="n">
        <v>39</v>
      </c>
      <c r="H671" s="6" t="n">
        <v>32</v>
      </c>
      <c r="I671" s="6" t="n">
        <v>22</v>
      </c>
    </row>
    <row r="672" customFormat="false" ht="12.75" hidden="false" customHeight="false" outlineLevel="0" collapsed="false">
      <c r="B672" s="6" t="n">
        <v>54</v>
      </c>
      <c r="C672" s="6" t="n">
        <v>53</v>
      </c>
      <c r="D672" s="6" t="n">
        <v>51</v>
      </c>
      <c r="E672" s="6" t="n">
        <v>48</v>
      </c>
      <c r="F672" s="6" t="n">
        <v>36</v>
      </c>
      <c r="G672" s="6" t="n">
        <v>29</v>
      </c>
      <c r="H672" s="6" t="n">
        <v>27</v>
      </c>
      <c r="I672" s="6" t="n">
        <v>17</v>
      </c>
      <c r="J672" s="6" t="n">
        <v>10</v>
      </c>
      <c r="K672" s="6" t="n">
        <v>4</v>
      </c>
    </row>
    <row r="673" customFormat="false" ht="12.75" hidden="false" customHeight="false" outlineLevel="0" collapsed="false">
      <c r="B673" s="6" t="n">
        <v>59</v>
      </c>
      <c r="C673" s="6" t="n">
        <v>58</v>
      </c>
      <c r="D673" s="6" t="n">
        <v>55</v>
      </c>
      <c r="E673" s="6" t="n">
        <v>51</v>
      </c>
      <c r="F673" s="6" t="n">
        <v>39</v>
      </c>
      <c r="G673" s="6" t="n">
        <v>32</v>
      </c>
      <c r="H673" s="6" t="n">
        <v>28</v>
      </c>
      <c r="I673" s="6" t="n">
        <v>18</v>
      </c>
      <c r="J673" s="6" t="n">
        <v>11</v>
      </c>
      <c r="K673" s="6" t="n">
        <v>5</v>
      </c>
    </row>
    <row r="674" customFormat="false" ht="12.75" hidden="false" customHeight="false" outlineLevel="0" collapsed="false">
      <c r="B674" s="6" t="n">
        <v>8</v>
      </c>
      <c r="C674" s="6" t="n">
        <v>8</v>
      </c>
      <c r="D674" s="6" t="n">
        <v>7</v>
      </c>
      <c r="E674" s="6" t="n">
        <v>6</v>
      </c>
    </row>
    <row r="675" customFormat="false" ht="12.75" hidden="false" customHeight="false" outlineLevel="0" collapsed="false">
      <c r="B675" s="6" t="n">
        <v>21</v>
      </c>
      <c r="C675" s="6" t="n">
        <v>20</v>
      </c>
      <c r="D675" s="6" t="n">
        <v>18</v>
      </c>
    </row>
    <row r="676" customFormat="false" ht="12.75" hidden="false" customHeight="false" outlineLevel="0" collapsed="false">
      <c r="B676" s="6" t="n">
        <v>13</v>
      </c>
      <c r="C676" s="6" t="n">
        <v>13</v>
      </c>
      <c r="D676" s="6" t="n">
        <v>12</v>
      </c>
      <c r="E676" s="6" t="n">
        <v>10</v>
      </c>
    </row>
    <row r="677" customFormat="false" ht="12.75" hidden="false" customHeight="false" outlineLevel="0" collapsed="false">
      <c r="B677" s="6" t="n">
        <v>7</v>
      </c>
      <c r="C677" s="6" t="n">
        <v>7</v>
      </c>
      <c r="D677" s="6" t="n">
        <v>6</v>
      </c>
      <c r="E677" s="6" t="n">
        <v>5</v>
      </c>
      <c r="F677" s="6" t="n">
        <v>3</v>
      </c>
      <c r="G677" s="6" t="n">
        <v>1</v>
      </c>
      <c r="H677" s="6" t="n">
        <v>1</v>
      </c>
      <c r="I677" s="6" t="n">
        <v>1</v>
      </c>
      <c r="J677" s="6" t="n">
        <v>1</v>
      </c>
      <c r="K677" s="6" t="n">
        <v>1</v>
      </c>
    </row>
    <row r="679" customFormat="false" ht="12.75" hidden="false" customHeight="false" outlineLevel="0" collapsed="false">
      <c r="B679" s="6" t="n">
        <v>3</v>
      </c>
      <c r="C679" s="6" t="n">
        <v>2</v>
      </c>
      <c r="D679" s="6" t="n">
        <v>1</v>
      </c>
      <c r="E679" s="6" t="n">
        <v>1</v>
      </c>
    </row>
    <row r="680" customFormat="false" ht="12.75" hidden="false" customHeight="false" outlineLevel="0" collapsed="false">
      <c r="B680" s="6" t="n">
        <v>7</v>
      </c>
      <c r="C680" s="6" t="n">
        <v>6</v>
      </c>
      <c r="D680" s="6" t="n">
        <v>4</v>
      </c>
      <c r="E680" s="6" t="n">
        <v>4</v>
      </c>
      <c r="F680" s="6" t="n">
        <v>3</v>
      </c>
      <c r="G680" s="6" t="n">
        <v>3</v>
      </c>
      <c r="H680" s="6" t="n">
        <v>2</v>
      </c>
      <c r="I680" s="6" t="n">
        <v>2</v>
      </c>
      <c r="J680" s="6" t="n">
        <v>2</v>
      </c>
    </row>
    <row r="681" customFormat="false" ht="12.75" hidden="false" customHeight="false" outlineLevel="0" collapsed="false">
      <c r="B681" s="6" t="n">
        <v>5</v>
      </c>
      <c r="C681" s="6" t="n">
        <v>4</v>
      </c>
      <c r="D681" s="6" t="n">
        <v>3</v>
      </c>
      <c r="E681" s="6" t="n">
        <v>3</v>
      </c>
      <c r="F681" s="6" t="n">
        <v>2</v>
      </c>
      <c r="G681" s="6" t="n">
        <v>2</v>
      </c>
      <c r="H681" s="6" t="n">
        <v>1</v>
      </c>
      <c r="I681" s="6" t="n">
        <v>1</v>
      </c>
      <c r="J681" s="6" t="n">
        <v>1</v>
      </c>
      <c r="K681" s="6" t="n">
        <v>1</v>
      </c>
    </row>
    <row r="682" customFormat="false" ht="12.75" hidden="false" customHeight="false" outlineLevel="0" collapsed="false">
      <c r="B682" s="6" t="n">
        <v>9</v>
      </c>
    </row>
    <row r="684" customFormat="false" ht="12.75" hidden="false" customHeight="false" outlineLevel="0" collapsed="false">
      <c r="B684" s="6" t="n">
        <v>147</v>
      </c>
    </row>
    <row r="685" customFormat="false" ht="12.75" hidden="false" customHeight="false" outlineLevel="0" collapsed="false">
      <c r="B685" s="6" t="n">
        <v>156</v>
      </c>
    </row>
    <row r="686" customFormat="false" ht="12.75" hidden="false" customHeight="false" outlineLevel="0" collapsed="false">
      <c r="B686" s="6" t="n">
        <v>39</v>
      </c>
    </row>
    <row r="687" customFormat="false" ht="12.75" hidden="false" customHeight="false" outlineLevel="0" collapsed="false">
      <c r="B687" s="6" t="n">
        <v>31</v>
      </c>
      <c r="C687" s="6" t="n">
        <v>22</v>
      </c>
      <c r="D687" s="6" t="n">
        <v>16</v>
      </c>
      <c r="E687" s="6" t="n">
        <v>15</v>
      </c>
      <c r="F687" s="6" t="n">
        <v>13</v>
      </c>
      <c r="G687" s="6" t="n">
        <v>9</v>
      </c>
      <c r="H687" s="6" t="n">
        <v>5</v>
      </c>
      <c r="I687" s="6" t="n">
        <v>5</v>
      </c>
    </row>
    <row r="689" customFormat="false" ht="12.75" hidden="false" customHeight="false" outlineLevel="0" collapsed="false">
      <c r="B689" s="6" t="n">
        <v>341</v>
      </c>
      <c r="C689" s="6" t="n">
        <v>297</v>
      </c>
      <c r="D689" s="6" t="n">
        <v>253</v>
      </c>
    </row>
    <row r="690" customFormat="false" ht="12.75" hidden="false" customHeight="false" outlineLevel="0" collapsed="false">
      <c r="B690" s="6" t="n">
        <v>54</v>
      </c>
      <c r="C690" s="6" t="n">
        <v>41</v>
      </c>
      <c r="D690" s="6" t="n">
        <v>31</v>
      </c>
    </row>
    <row r="691" customFormat="false" ht="12.75" hidden="false" customHeight="false" outlineLevel="0" collapsed="false">
      <c r="B691" s="6" t="n">
        <v>250</v>
      </c>
      <c r="C691" s="6" t="n">
        <v>216</v>
      </c>
      <c r="D691" s="6" t="n">
        <v>185</v>
      </c>
    </row>
    <row r="692" customFormat="false" ht="12.75" hidden="false" customHeight="false" outlineLevel="0" collapsed="false">
      <c r="B692" s="6" t="n">
        <v>604</v>
      </c>
      <c r="C692" s="6" t="n">
        <v>542</v>
      </c>
    </row>
    <row r="693" customFormat="false" ht="12.75" hidden="false" customHeight="false" outlineLevel="0" collapsed="false">
      <c r="B693" s="6" t="n">
        <v>527</v>
      </c>
      <c r="C693" s="6" t="n">
        <v>470</v>
      </c>
      <c r="D693" s="6" t="n">
        <v>404</v>
      </c>
    </row>
    <row r="694" customFormat="false" ht="12.75" hidden="false" customHeight="false" outlineLevel="0" collapsed="false">
      <c r="B694" s="6" t="n">
        <v>12</v>
      </c>
      <c r="C694" s="6" t="n">
        <v>12</v>
      </c>
      <c r="D694" s="6" t="n">
        <v>11</v>
      </c>
      <c r="E694" s="6" t="n">
        <v>7</v>
      </c>
    </row>
    <row r="695" customFormat="false" ht="12.75" hidden="false" customHeight="false" outlineLevel="0" collapsed="false">
      <c r="B695" s="6" t="n">
        <v>8</v>
      </c>
      <c r="C695" s="6" t="n">
        <v>8</v>
      </c>
      <c r="D695" s="6" t="n">
        <v>7</v>
      </c>
      <c r="E695" s="6" t="n">
        <v>6</v>
      </c>
    </row>
    <row r="696" customFormat="false" ht="12.75" hidden="false" customHeight="false" outlineLevel="0" collapsed="false">
      <c r="B696" s="6" t="n">
        <v>80</v>
      </c>
      <c r="C696" s="6" t="n">
        <v>71</v>
      </c>
      <c r="D696" s="6" t="n">
        <v>63</v>
      </c>
    </row>
    <row r="697" customFormat="false" ht="12.75" hidden="false" customHeight="false" outlineLevel="0" collapsed="false">
      <c r="B697" s="6" t="n">
        <v>98</v>
      </c>
      <c r="C697" s="6" t="n">
        <v>94</v>
      </c>
    </row>
    <row r="698" customFormat="false" ht="12.75" hidden="false" customHeight="false" outlineLevel="0" collapsed="false">
      <c r="B698" s="6" t="n">
        <v>379</v>
      </c>
      <c r="C698" s="6" t="n">
        <v>351</v>
      </c>
    </row>
    <row r="699" customFormat="false" ht="12.75" hidden="false" customHeight="false" outlineLevel="0" collapsed="false">
      <c r="B699" s="6" t="n">
        <v>379</v>
      </c>
      <c r="C699" s="6" t="n">
        <v>351</v>
      </c>
    </row>
    <row r="700" customFormat="false" ht="12.75" hidden="false" customHeight="false" outlineLevel="0" collapsed="false">
      <c r="B700" s="6" t="n">
        <v>379</v>
      </c>
      <c r="C700" s="6" t="n">
        <v>351</v>
      </c>
    </row>
    <row r="702" customFormat="false" ht="12.75" hidden="false" customHeight="false" outlineLevel="0" collapsed="false">
      <c r="B702" s="6" t="n">
        <v>63</v>
      </c>
      <c r="C702" s="6" t="n">
        <v>62</v>
      </c>
      <c r="D702" s="6" t="n">
        <v>59</v>
      </c>
      <c r="E702" s="6" t="n">
        <v>53</v>
      </c>
      <c r="F702" s="6" t="n">
        <v>39</v>
      </c>
    </row>
    <row r="703" customFormat="false" ht="12.75" hidden="false" customHeight="false" outlineLevel="0" collapsed="false">
      <c r="B703" s="6" t="n">
        <v>56</v>
      </c>
      <c r="C703" s="6" t="n">
        <v>55</v>
      </c>
      <c r="D703" s="6" t="n">
        <v>52</v>
      </c>
      <c r="E703" s="6" t="n">
        <v>46</v>
      </c>
      <c r="F703" s="6" t="n">
        <v>32</v>
      </c>
      <c r="G703" s="6" t="n">
        <v>22</v>
      </c>
      <c r="H703" s="6" t="n">
        <v>9</v>
      </c>
      <c r="I703" s="6" t="n">
        <v>7</v>
      </c>
      <c r="J703" s="6" t="n">
        <v>1</v>
      </c>
    </row>
    <row r="704" customFormat="false" ht="12.75" hidden="false" customHeight="false" outlineLevel="0" collapsed="false">
      <c r="B704" s="6" t="n">
        <v>98</v>
      </c>
      <c r="C704" s="6" t="n">
        <v>94</v>
      </c>
      <c r="D704" s="6" t="n">
        <v>89</v>
      </c>
      <c r="E704" s="6" t="n">
        <v>82</v>
      </c>
      <c r="F704" s="6" t="n">
        <v>64</v>
      </c>
      <c r="G704" s="6" t="n">
        <v>44</v>
      </c>
      <c r="H704" s="6" t="n">
        <v>21</v>
      </c>
      <c r="I704" s="6" t="n">
        <v>15</v>
      </c>
      <c r="J704" s="6" t="n">
        <v>6</v>
      </c>
      <c r="K704" s="6" t="n">
        <v>2</v>
      </c>
    </row>
    <row r="705" customFormat="false" ht="12.75" hidden="false" customHeight="false" outlineLevel="0" collapsed="false">
      <c r="B705" s="6" t="n">
        <v>1193</v>
      </c>
      <c r="C705" s="6" t="n">
        <v>1074</v>
      </c>
    </row>
    <row r="707" customFormat="false" ht="12.75" hidden="false" customHeight="false" outlineLevel="0" collapsed="false">
      <c r="B707" s="6" t="n">
        <v>204</v>
      </c>
      <c r="C707" s="6" t="n">
        <v>195</v>
      </c>
    </row>
    <row r="711" customFormat="false" ht="12.75" hidden="false" customHeight="false" outlineLevel="0" collapsed="false">
      <c r="B711" s="6" t="n">
        <v>112</v>
      </c>
      <c r="C711" s="6" t="n">
        <v>106</v>
      </c>
    </row>
    <row r="713" customFormat="false" ht="12.75" hidden="false" customHeight="false" outlineLevel="0" collapsed="false">
      <c r="B713" s="6" t="n">
        <v>136</v>
      </c>
      <c r="C713" s="6" t="n">
        <v>130</v>
      </c>
      <c r="D713" s="6" t="n">
        <v>128</v>
      </c>
    </row>
    <row r="714" customFormat="false" ht="12.75" hidden="false" customHeight="false" outlineLevel="0" collapsed="false">
      <c r="B714" s="6" t="n">
        <v>4</v>
      </c>
      <c r="C714" s="6" t="n">
        <v>4</v>
      </c>
      <c r="D714" s="6" t="n">
        <v>4</v>
      </c>
    </row>
    <row r="715" customFormat="false" ht="12.75" hidden="false" customHeight="false" outlineLevel="0" collapsed="false">
      <c r="B715" s="6" t="n">
        <v>4</v>
      </c>
      <c r="C715" s="6" t="n">
        <v>4</v>
      </c>
    </row>
    <row r="716" customFormat="false" ht="12.75" hidden="false" customHeight="false" outlineLevel="0" collapsed="false">
      <c r="B716" s="6" t="n">
        <v>10</v>
      </c>
      <c r="C716" s="6" t="n">
        <v>10</v>
      </c>
      <c r="D716" s="6" t="n">
        <v>9</v>
      </c>
      <c r="E716" s="6" t="n">
        <v>8</v>
      </c>
      <c r="F716" s="6" t="n">
        <v>8</v>
      </c>
    </row>
    <row r="717" customFormat="false" ht="12.75" hidden="false" customHeight="false" outlineLevel="0" collapsed="false">
      <c r="B717" s="6" t="n">
        <v>1</v>
      </c>
      <c r="C717" s="6" t="n">
        <v>1</v>
      </c>
      <c r="D717" s="6" t="n">
        <v>1</v>
      </c>
      <c r="E717" s="6" t="n">
        <v>1</v>
      </c>
      <c r="F717" s="6" t="n">
        <v>1</v>
      </c>
      <c r="G717" s="6" t="n">
        <v>1</v>
      </c>
      <c r="H717" s="6" t="n">
        <v>1</v>
      </c>
    </row>
    <row r="719" customFormat="false" ht="12.75" hidden="false" customHeight="false" outlineLevel="0" collapsed="false">
      <c r="B719" s="6" t="n">
        <v>2</v>
      </c>
      <c r="C719" s="6" t="n">
        <v>2</v>
      </c>
      <c r="D719" s="6" t="n">
        <v>2</v>
      </c>
      <c r="E719" s="6" t="n">
        <v>2</v>
      </c>
      <c r="F719" s="6" t="n">
        <v>2</v>
      </c>
      <c r="G719" s="6" t="n">
        <v>2</v>
      </c>
    </row>
    <row r="721" customFormat="false" ht="12.75" hidden="false" customHeight="false" outlineLevel="0" collapsed="false">
      <c r="B721" s="6" t="n">
        <v>22</v>
      </c>
      <c r="C721" s="6" t="n">
        <v>19</v>
      </c>
      <c r="D721" s="6" t="n">
        <v>17</v>
      </c>
      <c r="E721" s="6" t="n">
        <v>15</v>
      </c>
      <c r="F721" s="6" t="n">
        <v>13</v>
      </c>
      <c r="G721" s="6" t="n">
        <v>10</v>
      </c>
      <c r="H721" s="6" t="n">
        <v>5</v>
      </c>
      <c r="I721" s="6" t="n">
        <v>4</v>
      </c>
      <c r="J721" s="6" t="n">
        <v>4</v>
      </c>
      <c r="K721" s="6" t="n">
        <v>3</v>
      </c>
    </row>
    <row r="722" customFormat="false" ht="12.75" hidden="false" customHeight="false" outlineLevel="0" collapsed="false">
      <c r="B722" s="6" t="n">
        <v>122</v>
      </c>
      <c r="C722" s="6" t="n">
        <v>121</v>
      </c>
      <c r="D722" s="6" t="n">
        <v>102</v>
      </c>
      <c r="E722" s="6" t="n">
        <v>86</v>
      </c>
      <c r="F722" s="6" t="n">
        <v>60</v>
      </c>
      <c r="G722" s="6" t="n">
        <v>46</v>
      </c>
      <c r="H722" s="6" t="n">
        <v>30</v>
      </c>
    </row>
    <row r="724" customFormat="false" ht="12.75" hidden="false" customHeight="false" outlineLevel="0" collapsed="false">
      <c r="B724" s="6" t="n">
        <v>73</v>
      </c>
      <c r="C724" s="6" t="n">
        <v>73</v>
      </c>
      <c r="D724" s="6" t="n">
        <v>63</v>
      </c>
      <c r="E724" s="6" t="n">
        <v>52</v>
      </c>
      <c r="F724" s="6" t="n">
        <v>34</v>
      </c>
      <c r="G724" s="6" t="n">
        <v>23</v>
      </c>
      <c r="H724" s="6" t="n">
        <v>14</v>
      </c>
    </row>
    <row r="725" customFormat="false" ht="12.75" hidden="false" customHeight="false" outlineLevel="0" collapsed="false">
      <c r="B725" s="6" t="n">
        <v>39</v>
      </c>
      <c r="C725" s="6" t="n">
        <v>39</v>
      </c>
      <c r="D725" s="6" t="n">
        <v>35</v>
      </c>
      <c r="E725" s="6" t="n">
        <v>28</v>
      </c>
      <c r="F725" s="6" t="n">
        <v>22</v>
      </c>
      <c r="G725" s="6" t="n">
        <v>15</v>
      </c>
      <c r="H725" s="6" t="n">
        <v>9</v>
      </c>
    </row>
    <row r="726" customFormat="false" ht="12.75" hidden="false" customHeight="false" outlineLevel="0" collapsed="false">
      <c r="B726" s="6" t="n">
        <v>15</v>
      </c>
      <c r="C726" s="6" t="n">
        <v>10</v>
      </c>
      <c r="D726" s="6" t="n">
        <v>9</v>
      </c>
      <c r="E726" s="6" t="n">
        <v>8</v>
      </c>
      <c r="F726" s="6" t="n">
        <v>8</v>
      </c>
      <c r="G726" s="6" t="n">
        <v>5</v>
      </c>
    </row>
    <row r="730" customFormat="false" ht="12.75" hidden="false" customHeight="false" outlineLevel="0" collapsed="false">
      <c r="B730" s="6" t="n">
        <v>17</v>
      </c>
    </row>
    <row r="731" customFormat="false" ht="12.75" hidden="false" customHeight="false" outlineLevel="0" collapsed="false">
      <c r="B731" s="6" t="n">
        <v>200</v>
      </c>
      <c r="C731" s="6" t="n">
        <v>179</v>
      </c>
      <c r="D731" s="6" t="n">
        <v>155</v>
      </c>
      <c r="E731" s="6" t="n">
        <v>130</v>
      </c>
      <c r="F731" s="6" t="n">
        <v>108</v>
      </c>
    </row>
    <row r="732" customFormat="false" ht="12.75" hidden="false" customHeight="false" outlineLevel="0" collapsed="false">
      <c r="B732" s="6" t="n">
        <v>4</v>
      </c>
      <c r="C732" s="6" t="n">
        <v>2</v>
      </c>
      <c r="D732" s="6" t="n">
        <v>2</v>
      </c>
    </row>
    <row r="734" customFormat="false" ht="12.75" hidden="false" customHeight="false" outlineLevel="0" collapsed="false">
      <c r="B734" s="6" t="n">
        <v>4</v>
      </c>
      <c r="C734" s="6" t="n">
        <v>4</v>
      </c>
      <c r="D734" s="6" t="n">
        <v>4</v>
      </c>
      <c r="E734" s="6" t="n">
        <v>2</v>
      </c>
      <c r="F734" s="6" t="n">
        <v>2</v>
      </c>
    </row>
    <row r="736" customFormat="false" ht="12.75" hidden="false" customHeight="false" outlineLevel="0" collapsed="false">
      <c r="B736" s="6" t="n">
        <v>108</v>
      </c>
      <c r="C736" s="6" t="n">
        <v>108</v>
      </c>
      <c r="D736" s="6" t="n">
        <v>97</v>
      </c>
      <c r="E736" s="6" t="n">
        <v>75</v>
      </c>
      <c r="F736" s="6" t="n">
        <v>56</v>
      </c>
      <c r="G736" s="6" t="n">
        <v>40</v>
      </c>
      <c r="H736" s="6" t="n">
        <v>28</v>
      </c>
      <c r="I736" s="6" t="n">
        <v>18</v>
      </c>
      <c r="J736" s="6" t="n">
        <v>15</v>
      </c>
      <c r="K736" s="6" t="n">
        <v>8</v>
      </c>
    </row>
    <row r="737" customFormat="false" ht="12.75" hidden="false" customHeight="false" outlineLevel="0" collapsed="false">
      <c r="B737" s="6" t="n">
        <v>26</v>
      </c>
      <c r="C737" s="6" t="n">
        <v>26</v>
      </c>
      <c r="D737" s="6" t="n">
        <v>21</v>
      </c>
    </row>
    <row r="738" customFormat="false" ht="12.75" hidden="false" customHeight="false" outlineLevel="0" collapsed="false">
      <c r="B738" s="6" t="n">
        <v>7</v>
      </c>
      <c r="C738" s="6" t="n">
        <v>7</v>
      </c>
      <c r="D738" s="6" t="n">
        <v>7</v>
      </c>
      <c r="E738" s="6" t="n">
        <v>4</v>
      </c>
      <c r="F738" s="6" t="n">
        <v>3</v>
      </c>
      <c r="G738" s="6" t="n">
        <v>1</v>
      </c>
      <c r="H738" s="6" t="n">
        <v>1</v>
      </c>
      <c r="I738" s="6" t="n">
        <v>1</v>
      </c>
    </row>
    <row r="739" customFormat="false" ht="12.75" hidden="false" customHeight="false" outlineLevel="0" collapsed="false">
      <c r="B739" s="6" t="n">
        <v>1</v>
      </c>
      <c r="C739" s="6" t="n">
        <v>1</v>
      </c>
      <c r="D739" s="6" t="n">
        <v>1</v>
      </c>
    </row>
    <row r="740" customFormat="false" ht="12.75" hidden="false" customHeight="false" outlineLevel="0" collapsed="false">
      <c r="B740" s="6" t="n">
        <v>21</v>
      </c>
      <c r="C740" s="6" t="n">
        <v>21</v>
      </c>
    </row>
    <row r="741" customFormat="false" ht="12.75" hidden="false" customHeight="false" outlineLevel="0" collapsed="false">
      <c r="B741" s="6" t="n">
        <v>6</v>
      </c>
      <c r="C741" s="6" t="n">
        <v>6</v>
      </c>
      <c r="D741" s="6" t="n">
        <v>6</v>
      </c>
      <c r="E741" s="6" t="n">
        <v>3</v>
      </c>
      <c r="F741" s="6" t="n">
        <v>2</v>
      </c>
    </row>
    <row r="743" customFormat="false" ht="12.75" hidden="false" customHeight="false" outlineLevel="0" collapsed="false">
      <c r="B743" s="6" t="n">
        <v>17</v>
      </c>
      <c r="C743" s="6" t="n">
        <v>17</v>
      </c>
      <c r="D743" s="6" t="n">
        <v>16</v>
      </c>
    </row>
    <row r="744" customFormat="false" ht="12.75" hidden="false" customHeight="false" outlineLevel="0" collapsed="false">
      <c r="B744" s="6" t="n">
        <v>19</v>
      </c>
      <c r="C744" s="6" t="n">
        <v>19</v>
      </c>
      <c r="D744" s="6" t="n">
        <v>18</v>
      </c>
      <c r="E744" s="6" t="n">
        <v>11</v>
      </c>
      <c r="F744" s="6" t="n">
        <v>8</v>
      </c>
      <c r="G744" s="6" t="n">
        <v>3</v>
      </c>
      <c r="H744" s="6" t="n">
        <v>2</v>
      </c>
      <c r="I744" s="6" t="n">
        <v>2</v>
      </c>
    </row>
    <row r="745" customFormat="false" ht="12.75" hidden="false" customHeight="false" outlineLevel="0" collapsed="false">
      <c r="B745" s="6" t="n">
        <v>1</v>
      </c>
      <c r="C745" s="6" t="n">
        <v>1</v>
      </c>
      <c r="D745" s="6" t="n">
        <v>1</v>
      </c>
    </row>
    <row r="746" customFormat="false" ht="12.75" hidden="false" customHeight="false" outlineLevel="0" collapsed="false">
      <c r="B746" s="6" t="n">
        <v>57</v>
      </c>
      <c r="C746" s="6" t="n">
        <v>54</v>
      </c>
    </row>
    <row r="747" customFormat="false" ht="12.75" hidden="false" customHeight="false" outlineLevel="0" collapsed="false">
      <c r="B747" s="6" t="n">
        <v>9</v>
      </c>
      <c r="C747" s="6" t="n">
        <v>9</v>
      </c>
      <c r="D747" s="6" t="n">
        <v>9</v>
      </c>
      <c r="E747" s="6" t="n">
        <v>6</v>
      </c>
      <c r="F747" s="6" t="n">
        <v>4</v>
      </c>
    </row>
    <row r="748" customFormat="false" ht="12.75" hidden="false" customHeight="false" outlineLevel="0" collapsed="false">
      <c r="B748" s="6" t="n">
        <v>39</v>
      </c>
    </row>
    <row r="749" customFormat="false" ht="12.75" hidden="false" customHeight="false" outlineLevel="0" collapsed="false">
      <c r="B749" s="6" t="n">
        <v>3</v>
      </c>
      <c r="C749" s="6" t="n">
        <v>3</v>
      </c>
      <c r="D749" s="6" t="n">
        <v>1</v>
      </c>
      <c r="E749" s="6" t="n">
        <v>1</v>
      </c>
      <c r="F749" s="6" t="n">
        <v>1</v>
      </c>
      <c r="G749" s="6" t="n">
        <v>1</v>
      </c>
      <c r="H749" s="6" t="n">
        <v>1</v>
      </c>
      <c r="I749" s="6" t="n">
        <v>1</v>
      </c>
      <c r="J749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  <row r="2" customFormat="false" ht="12.75" hidden="false" customHeight="false" outlineLevel="0" collapsed="false">
      <c r="B2" s="6" t="n">
        <v>4</v>
      </c>
      <c r="C2" s="6" t="n">
        <v>4</v>
      </c>
      <c r="D2" s="6" t="n">
        <v>1</v>
      </c>
      <c r="E2" s="6" t="n">
        <v>13</v>
      </c>
      <c r="F2" s="6" t="n">
        <v>10</v>
      </c>
      <c r="G2" s="6" t="n">
        <v>4</v>
      </c>
      <c r="H2" s="6" t="n">
        <v>4</v>
      </c>
    </row>
    <row r="22" customFormat="false" ht="12.75" hidden="false" customHeight="false" outlineLevel="0" collapsed="false">
      <c r="B22" s="6" t="n">
        <v>114</v>
      </c>
      <c r="C22" s="6" t="n">
        <v>110</v>
      </c>
      <c r="D22" s="6" t="n">
        <v>92</v>
      </c>
      <c r="E22" s="6" t="n">
        <v>81</v>
      </c>
      <c r="F22" s="6" t="n">
        <v>72</v>
      </c>
      <c r="G22" s="6" t="n">
        <v>56</v>
      </c>
      <c r="H22" s="6" t="n">
        <v>39</v>
      </c>
      <c r="I22" s="6" t="n">
        <v>22</v>
      </c>
      <c r="J22" s="6" t="n">
        <v>15</v>
      </c>
    </row>
    <row r="23" customFormat="false" ht="12.75" hidden="false" customHeight="false" outlineLevel="0" collapsed="false">
      <c r="B23" s="6" t="n">
        <v>6</v>
      </c>
      <c r="C23" s="6" t="n">
        <v>6</v>
      </c>
      <c r="D23" s="6" t="n">
        <v>2</v>
      </c>
      <c r="E23" s="6" t="n">
        <v>20</v>
      </c>
      <c r="F23" s="6" t="n">
        <v>13</v>
      </c>
      <c r="G23" s="6" t="n">
        <v>11</v>
      </c>
      <c r="H23" s="6" t="n">
        <v>9</v>
      </c>
    </row>
    <row r="26" customFormat="false" ht="12.75" hidden="false" customHeight="false" outlineLevel="0" collapsed="false">
      <c r="B26" s="6" t="n">
        <v>7</v>
      </c>
      <c r="C26" s="6" t="n">
        <v>7</v>
      </c>
      <c r="D26" s="6" t="n">
        <v>6</v>
      </c>
      <c r="E26" s="6" t="n">
        <v>5</v>
      </c>
    </row>
    <row r="28" customFormat="false" ht="12.75" hidden="false" customHeight="false" outlineLevel="0" collapsed="false">
      <c r="B28" s="6" t="n">
        <v>33</v>
      </c>
      <c r="C28" s="6" t="n">
        <v>29</v>
      </c>
      <c r="D28" s="6" t="n">
        <v>24</v>
      </c>
      <c r="E28" s="6" t="n">
        <v>21</v>
      </c>
      <c r="F28" s="6" t="n">
        <v>18</v>
      </c>
      <c r="G28" s="6" t="n">
        <v>17</v>
      </c>
      <c r="H28" s="6" t="n">
        <v>38</v>
      </c>
      <c r="I28" s="6" t="n">
        <v>34</v>
      </c>
      <c r="J28" s="6" t="n">
        <v>20</v>
      </c>
      <c r="K28" s="6" t="n">
        <v>10</v>
      </c>
    </row>
    <row r="37" customFormat="false" ht="12.75" hidden="false" customHeight="false" outlineLevel="0" collapsed="false">
      <c r="B37" s="6" t="n">
        <v>4</v>
      </c>
      <c r="C37" s="6" t="n">
        <v>4</v>
      </c>
      <c r="D37" s="6" t="n">
        <v>4</v>
      </c>
      <c r="E37" s="6" t="n">
        <v>4</v>
      </c>
    </row>
    <row r="39" customFormat="false" ht="12.75" hidden="false" customHeight="false" outlineLevel="0" collapsed="false">
      <c r="B39" s="6" t="n">
        <v>2</v>
      </c>
      <c r="C39" s="6" t="n">
        <v>2</v>
      </c>
      <c r="D39" s="6" t="n">
        <v>2</v>
      </c>
      <c r="E39" s="6" t="n">
        <v>2</v>
      </c>
      <c r="F39" s="6" t="n">
        <v>1</v>
      </c>
      <c r="G39" s="6" t="n">
        <v>1</v>
      </c>
      <c r="H39" s="6" t="n">
        <v>1</v>
      </c>
      <c r="I39" s="6" t="n">
        <v>1</v>
      </c>
      <c r="J39" s="6" t="n">
        <v>1</v>
      </c>
    </row>
    <row r="43" customFormat="false" ht="12.75" hidden="false" customHeight="false" outlineLevel="0" collapsed="false">
      <c r="B43" s="6" t="n">
        <v>258</v>
      </c>
      <c r="C43" s="6" t="n">
        <v>236</v>
      </c>
      <c r="D43" s="6" t="n">
        <v>192</v>
      </c>
      <c r="E43" s="6" t="n">
        <v>156</v>
      </c>
      <c r="F43" s="6" t="n">
        <v>127</v>
      </c>
      <c r="G43" s="6" t="n">
        <v>102</v>
      </c>
      <c r="H43" s="6" t="n">
        <v>82</v>
      </c>
      <c r="I43" s="6" t="n">
        <v>58</v>
      </c>
      <c r="J43" s="6" t="n">
        <v>39</v>
      </c>
      <c r="K43" s="6" t="n">
        <v>18</v>
      </c>
    </row>
    <row r="44" customFormat="false" ht="12.75" hidden="false" customHeight="false" outlineLevel="0" collapsed="false">
      <c r="B44" s="6" t="n">
        <v>25</v>
      </c>
      <c r="C44" s="6" t="n">
        <v>25</v>
      </c>
      <c r="D44" s="6" t="n">
        <v>24</v>
      </c>
      <c r="E44" s="6" t="n">
        <v>17</v>
      </c>
      <c r="F44" s="6" t="n">
        <v>12</v>
      </c>
      <c r="G44" s="6" t="n">
        <v>9</v>
      </c>
      <c r="H44" s="6" t="n">
        <v>5</v>
      </c>
      <c r="I44" s="6" t="n">
        <v>5</v>
      </c>
      <c r="J44" s="6" t="n">
        <v>5</v>
      </c>
      <c r="K44" s="6" t="n">
        <v>4</v>
      </c>
    </row>
    <row r="46" customFormat="false" ht="12.75" hidden="false" customHeight="false" outlineLevel="0" collapsed="false">
      <c r="B46" s="6" t="n">
        <v>53</v>
      </c>
    </row>
    <row r="47" customFormat="false" ht="12.75" hidden="false" customHeight="false" outlineLevel="0" collapsed="false">
      <c r="B47" s="6" t="n">
        <v>1</v>
      </c>
      <c r="C47" s="6" t="n">
        <v>1</v>
      </c>
      <c r="D47" s="6" t="n">
        <v>1</v>
      </c>
      <c r="E47" s="6" t="n">
        <v>1</v>
      </c>
      <c r="F47" s="6" t="n">
        <v>1</v>
      </c>
      <c r="G47" s="6" t="n">
        <v>1</v>
      </c>
      <c r="H47" s="6" t="n">
        <v>1</v>
      </c>
      <c r="I47" s="6" t="n">
        <v>1</v>
      </c>
      <c r="J47" s="6" t="n">
        <v>1</v>
      </c>
      <c r="K47" s="6" t="n">
        <v>1</v>
      </c>
    </row>
    <row r="53" customFormat="false" ht="12.75" hidden="false" customHeight="false" outlineLevel="0" collapsed="false">
      <c r="B53" s="6" t="n">
        <v>1</v>
      </c>
      <c r="C53" s="6" t="n">
        <v>10</v>
      </c>
      <c r="D53" s="6" t="n">
        <v>9</v>
      </c>
      <c r="E53" s="6" t="n">
        <v>9</v>
      </c>
      <c r="F53" s="6" t="n">
        <v>7</v>
      </c>
      <c r="G53" s="6" t="n">
        <v>7</v>
      </c>
      <c r="H53" s="6" t="n">
        <v>7</v>
      </c>
      <c r="I53" s="6" t="n">
        <v>8</v>
      </c>
      <c r="J53" s="6" t="n">
        <v>5</v>
      </c>
      <c r="K53" s="6" t="n">
        <v>3</v>
      </c>
    </row>
    <row r="94" customFormat="false" ht="12.75" hidden="false" customHeight="false" outlineLevel="0" collapsed="false">
      <c r="B94" s="6" t="n">
        <v>3</v>
      </c>
      <c r="C94" s="6" t="n">
        <v>16</v>
      </c>
    </row>
    <row r="96" customFormat="false" ht="12.75" hidden="false" customHeight="false" outlineLevel="0" collapsed="false">
      <c r="B96" s="6" t="n">
        <v>14</v>
      </c>
      <c r="C96" s="6" t="n">
        <v>14</v>
      </c>
      <c r="D96" s="6" t="n">
        <v>12</v>
      </c>
      <c r="E96" s="6" t="n">
        <v>9</v>
      </c>
      <c r="F96" s="6" t="n">
        <v>9</v>
      </c>
    </row>
    <row r="105" customFormat="false" ht="12.75" hidden="false" customHeight="false" outlineLevel="0" collapsed="false">
      <c r="B105" s="6" t="n">
        <v>24</v>
      </c>
    </row>
    <row r="109" customFormat="false" ht="12.75" hidden="false" customHeight="false" outlineLevel="0" collapsed="false">
      <c r="B109" s="6" t="n">
        <v>456</v>
      </c>
      <c r="C109" s="6" t="n">
        <v>448</v>
      </c>
    </row>
    <row r="110" customFormat="false" ht="12.75" hidden="false" customHeight="false" outlineLevel="0" collapsed="false">
      <c r="B110" s="6" t="n">
        <v>2</v>
      </c>
      <c r="C110" s="6" t="n">
        <v>2</v>
      </c>
      <c r="D110" s="6" t="n">
        <v>2</v>
      </c>
      <c r="E110" s="6" t="n">
        <v>1</v>
      </c>
    </row>
    <row r="111" customFormat="false" ht="12.75" hidden="false" customHeight="false" outlineLevel="0" collapsed="false">
      <c r="B111" s="6" t="n">
        <v>166</v>
      </c>
      <c r="C111" s="6" t="n">
        <v>147</v>
      </c>
      <c r="D111" s="6" t="n">
        <v>125</v>
      </c>
      <c r="E111" s="6" t="n">
        <v>114</v>
      </c>
      <c r="F111" s="6" t="n">
        <v>331</v>
      </c>
      <c r="G111" s="6" t="n">
        <v>262</v>
      </c>
      <c r="H111" s="6" t="n">
        <v>191</v>
      </c>
      <c r="I111" s="6" t="n">
        <v>143</v>
      </c>
      <c r="J111" s="6" t="n">
        <v>101</v>
      </c>
      <c r="K111" s="6" t="n">
        <v>58</v>
      </c>
    </row>
    <row r="120" customFormat="false" ht="12.75" hidden="false" customHeight="false" outlineLevel="0" collapsed="false">
      <c r="B120" s="6" t="n">
        <v>36</v>
      </c>
      <c r="C120" s="6" t="n">
        <v>35</v>
      </c>
      <c r="D120" s="6" t="n">
        <v>804</v>
      </c>
      <c r="E120" s="6" t="n">
        <v>691</v>
      </c>
      <c r="F120" s="6" t="n">
        <v>568</v>
      </c>
      <c r="G120" s="6" t="n">
        <v>453</v>
      </c>
      <c r="H120" s="6" t="n">
        <v>343</v>
      </c>
    </row>
    <row r="124" customFormat="false" ht="12.75" hidden="false" customHeight="false" outlineLevel="0" collapsed="false">
      <c r="B124" s="6" t="n">
        <v>1</v>
      </c>
      <c r="C124" s="6" t="n">
        <v>1</v>
      </c>
      <c r="D124" s="6" t="n">
        <v>1</v>
      </c>
      <c r="E124" s="6" t="n">
        <v>1</v>
      </c>
    </row>
    <row r="125" customFormat="false" ht="12.75" hidden="false" customHeight="false" outlineLevel="0" collapsed="false">
      <c r="B125" s="6" t="n">
        <v>11</v>
      </c>
      <c r="C125" s="6" t="n">
        <v>11</v>
      </c>
      <c r="D125" s="6" t="n">
        <v>10</v>
      </c>
    </row>
    <row r="126" customFormat="false" ht="12.75" hidden="false" customHeight="false" outlineLevel="0" collapsed="false">
      <c r="B126" s="6" t="n">
        <v>7</v>
      </c>
      <c r="C126" s="6" t="n">
        <v>7</v>
      </c>
      <c r="D126" s="6" t="n">
        <v>7</v>
      </c>
      <c r="E126" s="6" t="n">
        <v>5</v>
      </c>
      <c r="F126" s="6" t="n">
        <v>2</v>
      </c>
      <c r="G126" s="6" t="n">
        <v>1</v>
      </c>
    </row>
    <row r="134" customFormat="false" ht="12.75" hidden="false" customHeight="false" outlineLevel="0" collapsed="false">
      <c r="B134" s="6" t="n">
        <v>35</v>
      </c>
      <c r="C134" s="6" t="n">
        <v>35</v>
      </c>
      <c r="D134" s="6" t="n">
        <v>35</v>
      </c>
      <c r="E134" s="6" t="n">
        <v>35</v>
      </c>
    </row>
    <row r="135" customFormat="false" ht="12.75" hidden="false" customHeight="false" outlineLevel="0" collapsed="false">
      <c r="B135" s="6" t="n">
        <v>20</v>
      </c>
      <c r="C135" s="6" t="n">
        <v>19</v>
      </c>
      <c r="D135" s="6" t="n">
        <v>19</v>
      </c>
      <c r="E135" s="6" t="n">
        <v>16</v>
      </c>
      <c r="F135" s="6" t="n">
        <v>12</v>
      </c>
      <c r="G135" s="6" t="n">
        <v>9</v>
      </c>
      <c r="H135" s="6" t="n">
        <v>9</v>
      </c>
      <c r="I135" s="6" t="n">
        <v>6</v>
      </c>
      <c r="J135" s="6" t="n">
        <v>3</v>
      </c>
      <c r="K135" s="6" t="n">
        <v>2</v>
      </c>
    </row>
    <row r="138" customFormat="false" ht="12.75" hidden="false" customHeight="false" outlineLevel="0" collapsed="false">
      <c r="B138" s="6" t="n">
        <v>3</v>
      </c>
      <c r="C138" s="6" t="n">
        <v>3</v>
      </c>
      <c r="D138" s="6" t="n">
        <v>3</v>
      </c>
    </row>
    <row r="141" customFormat="false" ht="12.75" hidden="false" customHeight="false" outlineLevel="0" collapsed="false">
      <c r="B141" s="6" t="n">
        <v>2</v>
      </c>
      <c r="C141" s="6" t="n">
        <v>2</v>
      </c>
      <c r="D141" s="6" t="n">
        <v>2</v>
      </c>
    </row>
    <row r="143" customFormat="false" ht="12.75" hidden="false" customHeight="false" outlineLevel="0" collapsed="false">
      <c r="B143" s="6" t="n">
        <v>1</v>
      </c>
      <c r="C143" s="6" t="n">
        <v>1</v>
      </c>
      <c r="D143" s="6" t="n">
        <v>1</v>
      </c>
      <c r="E143" s="6" t="n">
        <v>3</v>
      </c>
      <c r="F143" s="6" t="n">
        <v>3</v>
      </c>
      <c r="G143" s="6" t="n">
        <v>3</v>
      </c>
      <c r="H143" s="6" t="n">
        <v>2</v>
      </c>
      <c r="I143" s="6" t="n">
        <v>2</v>
      </c>
      <c r="J143" s="6" t="n">
        <v>1</v>
      </c>
      <c r="K143" s="6" t="n">
        <v>1</v>
      </c>
    </row>
    <row r="152" customFormat="false" ht="12.75" hidden="false" customHeight="false" outlineLevel="0" collapsed="false">
      <c r="B152" s="6" t="n">
        <v>70</v>
      </c>
      <c r="C152" s="6" t="n">
        <v>63</v>
      </c>
      <c r="D152" s="6" t="n">
        <v>53</v>
      </c>
      <c r="E152" s="6" t="n">
        <v>40</v>
      </c>
      <c r="F152" s="6" t="n">
        <v>34</v>
      </c>
    </row>
    <row r="155" customFormat="false" ht="12.75" hidden="false" customHeight="false" outlineLevel="0" collapsed="false">
      <c r="B155" s="6" t="n">
        <v>21</v>
      </c>
      <c r="C155" s="6" t="n">
        <v>21</v>
      </c>
      <c r="D155" s="6" t="n">
        <v>21</v>
      </c>
      <c r="E155" s="6" t="n">
        <v>19</v>
      </c>
    </row>
    <row r="156" customFormat="false" ht="12.75" hidden="false" customHeight="false" outlineLevel="0" collapsed="false">
      <c r="B156" s="6" t="n">
        <v>1</v>
      </c>
      <c r="C156" s="6" t="n">
        <v>1</v>
      </c>
      <c r="D156" s="6" t="n">
        <v>1</v>
      </c>
      <c r="E156" s="6" t="n">
        <v>7</v>
      </c>
      <c r="F156" s="6" t="n">
        <v>6</v>
      </c>
      <c r="G156" s="6" t="n">
        <v>6</v>
      </c>
      <c r="H156" s="6" t="n">
        <v>4</v>
      </c>
      <c r="I156" s="6" t="n">
        <v>1</v>
      </c>
      <c r="J156" s="6" t="n">
        <v>1</v>
      </c>
      <c r="K156" s="6" t="n">
        <v>1</v>
      </c>
    </row>
    <row r="174" customFormat="false" ht="12.75" hidden="false" customHeight="false" outlineLevel="0" collapsed="false">
      <c r="B174" s="6" t="n">
        <v>63</v>
      </c>
      <c r="C174" s="6" t="n">
        <v>62</v>
      </c>
      <c r="D174" s="6" t="n">
        <v>56</v>
      </c>
      <c r="E174" s="6" t="n">
        <v>49</v>
      </c>
      <c r="F174" s="6" t="n">
        <v>43</v>
      </c>
      <c r="G174" s="6" t="n">
        <v>35</v>
      </c>
    </row>
    <row r="175" customFormat="false" ht="12.75" hidden="false" customHeight="false" outlineLevel="0" collapsed="false">
      <c r="B175" s="6" t="n">
        <v>10</v>
      </c>
      <c r="C175" s="6" t="n">
        <v>10</v>
      </c>
      <c r="D175" s="6" t="n">
        <v>5</v>
      </c>
      <c r="E175" s="6" t="n">
        <v>5</v>
      </c>
    </row>
    <row r="177" customFormat="false" ht="12.75" hidden="false" customHeight="false" outlineLevel="0" collapsed="false">
      <c r="B177" s="6" t="n">
        <v>2</v>
      </c>
      <c r="C177" s="6" t="n">
        <v>2</v>
      </c>
      <c r="D177" s="6" t="n">
        <v>1</v>
      </c>
      <c r="E177" s="6" t="n">
        <v>1</v>
      </c>
      <c r="F177" s="6" t="n">
        <v>1</v>
      </c>
      <c r="G177" s="6" t="n">
        <v>1</v>
      </c>
      <c r="H177" s="6" t="n">
        <v>1</v>
      </c>
      <c r="I177" s="6" t="n">
        <v>1</v>
      </c>
    </row>
    <row r="178" customFormat="false" ht="12.75" hidden="false" customHeight="false" outlineLevel="0" collapsed="false">
      <c r="B178" s="6" t="n">
        <v>1</v>
      </c>
      <c r="C178" s="6" t="n">
        <v>1</v>
      </c>
      <c r="D178" s="6" t="n">
        <v>1</v>
      </c>
      <c r="E178" s="6" t="n">
        <v>1</v>
      </c>
      <c r="F178" s="6" t="n">
        <v>1</v>
      </c>
      <c r="G178" s="6" t="n">
        <v>1</v>
      </c>
      <c r="H178" s="6" t="n">
        <v>1</v>
      </c>
      <c r="I178" s="6" t="n">
        <v>1</v>
      </c>
      <c r="J178" s="6" t="n">
        <v>1</v>
      </c>
      <c r="K178" s="6" t="n">
        <v>1</v>
      </c>
    </row>
    <row r="196" customFormat="false" ht="12.75" hidden="false" customHeight="false" outlineLevel="0" collapsed="false">
      <c r="B196" s="6" t="n">
        <v>1</v>
      </c>
      <c r="C196" s="6" t="n">
        <v>1</v>
      </c>
      <c r="D196" s="6" t="n">
        <v>1</v>
      </c>
      <c r="E196" s="6" t="n">
        <v>1</v>
      </c>
      <c r="F196" s="6" t="n">
        <v>1</v>
      </c>
      <c r="G196" s="6" t="n">
        <v>1</v>
      </c>
      <c r="H196" s="6" t="n">
        <v>1</v>
      </c>
    </row>
    <row r="199" customFormat="false" ht="12.75" hidden="false" customHeight="false" outlineLevel="0" collapsed="false">
      <c r="B199" s="6" t="n">
        <v>1</v>
      </c>
      <c r="C199" s="6" t="n">
        <v>1</v>
      </c>
      <c r="D199" s="6" t="n">
        <v>1</v>
      </c>
      <c r="E199" s="6" t="n">
        <v>1</v>
      </c>
      <c r="F199" s="6" t="n">
        <v>1</v>
      </c>
      <c r="G199" s="6" t="n">
        <v>8</v>
      </c>
      <c r="H199" s="6" t="n">
        <v>5</v>
      </c>
      <c r="I199" s="6" t="n">
        <v>5</v>
      </c>
      <c r="J199" s="6" t="n">
        <v>3</v>
      </c>
    </row>
    <row r="209" customFormat="false" ht="12.75" hidden="false" customHeight="false" outlineLevel="0" collapsed="false">
      <c r="B209" s="6" t="n">
        <v>10</v>
      </c>
      <c r="C209" s="6" t="n">
        <v>10</v>
      </c>
    </row>
    <row r="210" customFormat="false" ht="12.75" hidden="false" customHeight="false" outlineLevel="0" collapsed="false">
      <c r="B210" s="6" t="n">
        <v>47</v>
      </c>
      <c r="C210" s="6" t="n">
        <v>40</v>
      </c>
      <c r="D210" s="6" t="n">
        <v>30</v>
      </c>
      <c r="E210" s="6" t="n">
        <v>24</v>
      </c>
      <c r="F210" s="6" t="n">
        <v>22</v>
      </c>
      <c r="G210" s="6" t="n">
        <v>19</v>
      </c>
      <c r="H210" s="6" t="n">
        <v>10</v>
      </c>
      <c r="I210" s="6" t="n">
        <v>9</v>
      </c>
      <c r="J210" s="6" t="n">
        <v>9</v>
      </c>
      <c r="K210" s="6" t="n">
        <v>6</v>
      </c>
    </row>
    <row r="211" customFormat="false" ht="12.75" hidden="false" customHeight="false" outlineLevel="0" collapsed="false">
      <c r="B211" s="6" t="n">
        <v>134</v>
      </c>
      <c r="C211" s="6" t="n">
        <v>117</v>
      </c>
      <c r="D211" s="6" t="n">
        <v>110</v>
      </c>
      <c r="E211" s="6" t="n">
        <v>87</v>
      </c>
      <c r="F211" s="6" t="n">
        <v>69</v>
      </c>
      <c r="G211" s="6" t="n">
        <v>93</v>
      </c>
      <c r="H211" s="6" t="n">
        <v>218</v>
      </c>
      <c r="I211" s="6" t="n">
        <v>397</v>
      </c>
    </row>
    <row r="220" customFormat="false" ht="12.75" hidden="false" customHeight="false" outlineLevel="0" collapsed="false">
      <c r="B220" s="6" t="n">
        <v>2</v>
      </c>
      <c r="C220" s="6" t="n">
        <v>2</v>
      </c>
      <c r="D220" s="6" t="n">
        <v>2</v>
      </c>
      <c r="E220" s="6" t="n">
        <v>2</v>
      </c>
      <c r="F220" s="6" t="n">
        <v>2</v>
      </c>
      <c r="G220" s="6" t="n">
        <v>1</v>
      </c>
    </row>
    <row r="224" customFormat="false" ht="12.75" hidden="false" customHeight="false" outlineLevel="0" collapsed="false">
      <c r="B224" s="6" t="n">
        <v>6</v>
      </c>
      <c r="C224" s="6" t="n">
        <v>6</v>
      </c>
      <c r="D224" s="6" t="n">
        <v>6</v>
      </c>
      <c r="E224" s="6" t="n">
        <v>6</v>
      </c>
      <c r="F224" s="6" t="n">
        <v>5</v>
      </c>
      <c r="G224" s="6" t="n">
        <v>5</v>
      </c>
      <c r="H224" s="6" t="n">
        <v>1</v>
      </c>
    </row>
    <row r="228" customFormat="false" ht="12.75" hidden="false" customHeight="false" outlineLevel="0" collapsed="false">
      <c r="B228" s="6" t="n">
        <v>3</v>
      </c>
      <c r="C228" s="6" t="n">
        <v>3</v>
      </c>
      <c r="D228" s="6" t="n">
        <v>3</v>
      </c>
      <c r="E228" s="6" t="n">
        <v>3</v>
      </c>
      <c r="F228" s="6" t="n">
        <v>3</v>
      </c>
      <c r="G228" s="6" t="n">
        <v>3</v>
      </c>
      <c r="H228" s="6" t="n">
        <v>1</v>
      </c>
      <c r="I228" s="6" t="n">
        <v>1</v>
      </c>
      <c r="J228" s="6" t="n">
        <v>1</v>
      </c>
      <c r="K228" s="6" t="n">
        <v>1</v>
      </c>
    </row>
    <row r="232" customFormat="false" ht="12.75" hidden="false" customHeight="false" outlineLevel="0" collapsed="false">
      <c r="B232" s="6" t="n">
        <v>6</v>
      </c>
      <c r="C232" s="6" t="n">
        <v>6</v>
      </c>
      <c r="D232" s="6" t="n">
        <v>6</v>
      </c>
      <c r="E232" s="6" t="n">
        <v>6</v>
      </c>
      <c r="F232" s="6" t="n">
        <v>5</v>
      </c>
      <c r="G232" s="6" t="n">
        <v>4</v>
      </c>
      <c r="H232" s="6" t="n">
        <v>4</v>
      </c>
      <c r="I232" s="6" t="n">
        <v>3</v>
      </c>
      <c r="J232" s="6" t="n">
        <v>2</v>
      </c>
      <c r="K232" s="6" t="n">
        <v>2</v>
      </c>
    </row>
    <row r="245" customFormat="false" ht="12.75" hidden="false" customHeight="false" outlineLevel="0" collapsed="false">
      <c r="B245" s="6" t="n">
        <v>1</v>
      </c>
      <c r="C245" s="6" t="n">
        <v>1</v>
      </c>
      <c r="D245" s="6" t="n">
        <v>1</v>
      </c>
    </row>
    <row r="248" customFormat="false" ht="12.75" hidden="false" customHeight="false" outlineLevel="0" collapsed="false">
      <c r="B248" s="6" t="n">
        <v>235</v>
      </c>
      <c r="C248" s="6" t="n">
        <v>205</v>
      </c>
      <c r="D248" s="6" t="n">
        <v>181</v>
      </c>
      <c r="E248" s="6" t="n">
        <v>163</v>
      </c>
      <c r="F248" s="6" t="n">
        <v>143</v>
      </c>
      <c r="G248" s="6" t="n">
        <v>116</v>
      </c>
    </row>
    <row r="249" customFormat="false" ht="12.75" hidden="false" customHeight="false" outlineLevel="0" collapsed="false">
      <c r="B249" s="6" t="n">
        <v>362</v>
      </c>
      <c r="C249" s="6" t="n">
        <v>333</v>
      </c>
      <c r="D249" s="6" t="n">
        <v>280</v>
      </c>
      <c r="E249" s="6" t="n">
        <v>233</v>
      </c>
      <c r="F249" s="6" t="n">
        <v>198</v>
      </c>
      <c r="G249" s="6" t="n">
        <v>159</v>
      </c>
      <c r="H249" s="6" t="n">
        <v>124</v>
      </c>
    </row>
    <row r="250" customFormat="false" ht="12.75" hidden="false" customHeight="false" outlineLevel="0" collapsed="false">
      <c r="B250" s="6" t="n">
        <v>5</v>
      </c>
      <c r="C250" s="6" t="n">
        <v>5</v>
      </c>
      <c r="D250" s="6" t="n">
        <v>5</v>
      </c>
    </row>
    <row r="256" customFormat="false" ht="12.75" hidden="false" customHeight="false" outlineLevel="0" collapsed="false">
      <c r="B256" s="6" t="n">
        <v>1</v>
      </c>
      <c r="C256" s="6" t="n">
        <v>10</v>
      </c>
      <c r="D256" s="6" t="n">
        <v>9</v>
      </c>
      <c r="E256" s="6" t="n">
        <v>8</v>
      </c>
      <c r="F256" s="6" t="n">
        <v>6</v>
      </c>
      <c r="G256" s="6" t="n">
        <v>6</v>
      </c>
      <c r="H256" s="6" t="n">
        <v>6</v>
      </c>
      <c r="I256" s="6" t="n">
        <v>9</v>
      </c>
      <c r="J256" s="6" t="n">
        <v>8</v>
      </c>
      <c r="K256" s="6" t="n">
        <v>12</v>
      </c>
    </row>
    <row r="262" customFormat="false" ht="12.75" hidden="false" customHeight="false" outlineLevel="0" collapsed="false">
      <c r="B262" s="6" t="n">
        <v>1</v>
      </c>
      <c r="C262" s="6" t="n">
        <v>1</v>
      </c>
    </row>
    <row r="263" customFormat="false" ht="12.75" hidden="false" customHeight="false" outlineLevel="0" collapsed="false">
      <c r="B263" s="6" t="n">
        <v>1</v>
      </c>
      <c r="C263" s="6" t="n">
        <v>1</v>
      </c>
      <c r="D263" s="6" t="n">
        <v>1</v>
      </c>
      <c r="E263" s="6" t="n">
        <v>1</v>
      </c>
      <c r="F263" s="6" t="n">
        <v>1</v>
      </c>
      <c r="G263" s="6" t="n">
        <v>1</v>
      </c>
    </row>
    <row r="264" customFormat="false" ht="12.75" hidden="false" customHeight="false" outlineLevel="0" collapsed="false">
      <c r="B264" s="6" t="n">
        <v>15</v>
      </c>
      <c r="C264" s="6" t="n">
        <v>15</v>
      </c>
      <c r="D264" s="6" t="n">
        <v>12</v>
      </c>
      <c r="E264" s="6" t="n">
        <v>9</v>
      </c>
      <c r="F264" s="6" t="n">
        <v>252</v>
      </c>
    </row>
    <row r="266" customFormat="false" ht="12.75" hidden="false" customHeight="false" outlineLevel="0" collapsed="false">
      <c r="B266" s="6" t="n">
        <v>24</v>
      </c>
      <c r="C266" s="6" t="n">
        <v>23</v>
      </c>
      <c r="D266" s="6" t="n">
        <v>22</v>
      </c>
      <c r="E266" s="6" t="n">
        <v>18</v>
      </c>
      <c r="F266" s="6" t="n">
        <v>19</v>
      </c>
      <c r="G266" s="6" t="n">
        <v>11</v>
      </c>
      <c r="H266" s="6" t="n">
        <v>9</v>
      </c>
      <c r="I266" s="6" t="n">
        <v>4</v>
      </c>
    </row>
    <row r="274" customFormat="false" ht="12.75" hidden="false" customHeight="false" outlineLevel="0" collapsed="false">
      <c r="B274" s="6" t="n">
        <v>26</v>
      </c>
      <c r="C274" s="6" t="n">
        <v>25</v>
      </c>
      <c r="D274" s="6" t="n">
        <v>20</v>
      </c>
    </row>
    <row r="276" customFormat="false" ht="12.75" hidden="false" customHeight="false" outlineLevel="0" collapsed="false">
      <c r="B276" s="6" t="n">
        <v>192</v>
      </c>
      <c r="C276" s="6" t="n">
        <v>153</v>
      </c>
      <c r="D276" s="6" t="n">
        <v>121</v>
      </c>
      <c r="E276" s="6" t="n">
        <v>98</v>
      </c>
      <c r="F276" s="6" t="n">
        <v>73</v>
      </c>
      <c r="G276" s="6" t="n">
        <v>160</v>
      </c>
    </row>
    <row r="283" customFormat="false" ht="12.75" hidden="false" customHeight="false" outlineLevel="0" collapsed="false">
      <c r="B283" s="6" t="n">
        <v>1</v>
      </c>
      <c r="C283" s="6" t="n">
        <v>1</v>
      </c>
      <c r="D283" s="6" t="n">
        <v>1</v>
      </c>
      <c r="E283" s="6" t="n">
        <v>1</v>
      </c>
      <c r="F283" s="6" t="n">
        <v>1</v>
      </c>
      <c r="G283" s="6" t="n">
        <v>1</v>
      </c>
      <c r="H283" s="6" t="n">
        <v>1</v>
      </c>
      <c r="I283" s="6" t="n">
        <v>1</v>
      </c>
      <c r="J283" s="6" t="n">
        <v>1</v>
      </c>
      <c r="K283" s="6" t="n">
        <v>6</v>
      </c>
    </row>
    <row r="301" customFormat="false" ht="12.75" hidden="false" customHeight="false" outlineLevel="0" collapsed="false">
      <c r="B301" s="6" t="n">
        <v>10</v>
      </c>
      <c r="C301" s="6" t="n">
        <v>10</v>
      </c>
      <c r="D301" s="6" t="n">
        <v>8</v>
      </c>
      <c r="E301" s="6" t="n">
        <v>7</v>
      </c>
      <c r="F301" s="6" t="n">
        <v>4</v>
      </c>
      <c r="G301" s="6" t="n">
        <v>4</v>
      </c>
      <c r="H301" s="6" t="n">
        <v>2</v>
      </c>
      <c r="I301" s="6" t="n">
        <v>2</v>
      </c>
      <c r="J301" s="6" t="n">
        <v>2</v>
      </c>
    </row>
    <row r="302" customFormat="false" ht="12.75" hidden="false" customHeight="false" outlineLevel="0" collapsed="false">
      <c r="B302" s="6" t="n">
        <v>12</v>
      </c>
      <c r="C302" s="6" t="n">
        <v>11</v>
      </c>
      <c r="D302" s="6" t="n">
        <v>9</v>
      </c>
      <c r="E302" s="6" t="n">
        <v>4</v>
      </c>
      <c r="F302" s="6" t="n">
        <v>2</v>
      </c>
      <c r="G302" s="6" t="n">
        <v>2</v>
      </c>
      <c r="H302" s="6" t="n">
        <v>2</v>
      </c>
      <c r="I302" s="6" t="n">
        <v>2</v>
      </c>
      <c r="J302" s="6" t="n">
        <v>2</v>
      </c>
      <c r="K302" s="6" t="n">
        <v>1</v>
      </c>
    </row>
    <row r="305" customFormat="false" ht="12.75" hidden="false" customHeight="false" outlineLevel="0" collapsed="false">
      <c r="B305" s="6" t="n">
        <v>46</v>
      </c>
      <c r="C305" s="6" t="n">
        <v>41</v>
      </c>
      <c r="D305" s="6" t="n">
        <v>38</v>
      </c>
      <c r="E305" s="6" t="n">
        <v>31</v>
      </c>
      <c r="F305" s="6" t="n">
        <v>24</v>
      </c>
      <c r="G305" s="6" t="n">
        <v>15</v>
      </c>
      <c r="H305" s="6" t="n">
        <v>9</v>
      </c>
      <c r="I305" s="6" t="n">
        <v>15</v>
      </c>
      <c r="J305" s="6" t="n">
        <v>11</v>
      </c>
      <c r="K305" s="6" t="n">
        <v>6</v>
      </c>
    </row>
    <row r="309" customFormat="false" ht="12.75" hidden="false" customHeight="false" outlineLevel="0" collapsed="false">
      <c r="B309" s="6" t="n">
        <v>9</v>
      </c>
      <c r="C309" s="6" t="n">
        <v>9</v>
      </c>
      <c r="D309" s="6" t="n">
        <v>7</v>
      </c>
      <c r="E309" s="6" t="n">
        <v>4</v>
      </c>
      <c r="F309" s="6" t="n">
        <v>2</v>
      </c>
      <c r="G309" s="6" t="n">
        <v>2</v>
      </c>
      <c r="H309" s="6" t="n">
        <v>2</v>
      </c>
      <c r="I309" s="6" t="n">
        <v>2</v>
      </c>
      <c r="J309" s="6" t="n">
        <v>2</v>
      </c>
      <c r="K309" s="6" t="n">
        <v>2</v>
      </c>
    </row>
    <row r="314" customFormat="false" ht="12.75" hidden="false" customHeight="false" outlineLevel="0" collapsed="false">
      <c r="B314" s="6" t="n">
        <v>27</v>
      </c>
      <c r="C314" s="6" t="n">
        <v>27</v>
      </c>
      <c r="D314" s="6" t="n">
        <v>33</v>
      </c>
      <c r="E314" s="6" t="n">
        <v>29</v>
      </c>
      <c r="F314" s="6" t="n">
        <v>34</v>
      </c>
      <c r="G314" s="6" t="n">
        <v>28</v>
      </c>
      <c r="H314" s="6" t="n">
        <v>21</v>
      </c>
      <c r="I314" s="6" t="n">
        <v>15</v>
      </c>
    </row>
    <row r="321" customFormat="false" ht="12.75" hidden="false" customHeight="false" outlineLevel="0" collapsed="false">
      <c r="B321" s="6" t="n">
        <v>127</v>
      </c>
      <c r="C321" s="6" t="n">
        <v>124</v>
      </c>
      <c r="D321" s="6" t="n">
        <v>113</v>
      </c>
      <c r="E321" s="6" t="n">
        <v>102</v>
      </c>
      <c r="F321" s="6" t="n">
        <v>83</v>
      </c>
      <c r="G321" s="6" t="n">
        <v>62</v>
      </c>
      <c r="H321" s="6" t="n">
        <v>46</v>
      </c>
      <c r="I321" s="6" t="n">
        <v>28</v>
      </c>
    </row>
    <row r="322" customFormat="false" ht="12.75" hidden="false" customHeight="false" outlineLevel="0" collapsed="false">
      <c r="B322" s="6" t="n">
        <v>23</v>
      </c>
      <c r="C322" s="6" t="n">
        <v>23</v>
      </c>
      <c r="D322" s="6" t="n">
        <v>17</v>
      </c>
      <c r="E322" s="6" t="n">
        <v>10</v>
      </c>
      <c r="F322" s="6" t="n">
        <v>9</v>
      </c>
      <c r="G322" s="6" t="n">
        <v>6</v>
      </c>
      <c r="H322" s="6" t="n">
        <v>6</v>
      </c>
      <c r="I322" s="6" t="n">
        <v>18</v>
      </c>
      <c r="J322" s="6" t="n">
        <v>14</v>
      </c>
    </row>
    <row r="344" customFormat="false" ht="12.75" hidden="false" customHeight="false" outlineLevel="0" collapsed="false">
      <c r="B344" s="6" t="n">
        <v>7</v>
      </c>
      <c r="C344" s="6" t="n">
        <v>7</v>
      </c>
      <c r="D344" s="6" t="n">
        <v>6</v>
      </c>
      <c r="E344" s="6" t="n">
        <v>6</v>
      </c>
      <c r="F344" s="6" t="n">
        <v>4</v>
      </c>
      <c r="G344" s="6" t="n">
        <v>119</v>
      </c>
    </row>
    <row r="347" customFormat="false" ht="12.75" hidden="false" customHeight="false" outlineLevel="0" collapsed="false">
      <c r="B347" s="6" t="n">
        <v>4</v>
      </c>
      <c r="C347" s="6" t="n">
        <v>4</v>
      </c>
      <c r="D347" s="6" t="n">
        <v>4</v>
      </c>
    </row>
    <row r="348" customFormat="false" ht="12.75" hidden="false" customHeight="false" outlineLevel="0" collapsed="false">
      <c r="B348" s="6" t="n">
        <v>11</v>
      </c>
      <c r="C348" s="6" t="n">
        <v>11</v>
      </c>
      <c r="D348" s="6" t="n">
        <v>10</v>
      </c>
      <c r="E348" s="6" t="n">
        <v>16</v>
      </c>
      <c r="F348" s="6" t="n">
        <v>12</v>
      </c>
    </row>
    <row r="352" customFormat="false" ht="12.75" hidden="false" customHeight="false" outlineLevel="0" collapsed="false">
      <c r="B352" s="6" t="n">
        <v>9</v>
      </c>
      <c r="C352" s="6" t="n">
        <v>9</v>
      </c>
    </row>
    <row r="354" customFormat="false" ht="12.75" hidden="false" customHeight="false" outlineLevel="0" collapsed="false">
      <c r="B354" s="6" t="n">
        <v>1</v>
      </c>
      <c r="C354" s="6" t="n">
        <v>1</v>
      </c>
      <c r="D354" s="6" t="n">
        <v>4</v>
      </c>
      <c r="E354" s="6" t="n">
        <v>56</v>
      </c>
      <c r="F354" s="6" t="n">
        <v>43</v>
      </c>
    </row>
    <row r="360" customFormat="false" ht="12.75" hidden="false" customHeight="false" outlineLevel="0" collapsed="false">
      <c r="B360" s="6" t="n">
        <v>1</v>
      </c>
      <c r="C360" s="6" t="n">
        <v>1</v>
      </c>
      <c r="D360" s="6" t="n">
        <v>1</v>
      </c>
      <c r="E360" s="6" t="n">
        <v>1</v>
      </c>
      <c r="F360" s="6" t="n">
        <v>1</v>
      </c>
      <c r="G360" s="6" t="n">
        <v>1</v>
      </c>
      <c r="H360" s="6" t="n">
        <v>3</v>
      </c>
      <c r="I360" s="6" t="n">
        <v>2</v>
      </c>
      <c r="J360" s="6" t="n">
        <v>2</v>
      </c>
      <c r="K360" s="6" t="n">
        <v>2</v>
      </c>
    </row>
    <row r="377" customFormat="false" ht="12.75" hidden="false" customHeight="false" outlineLevel="0" collapsed="false">
      <c r="B377" s="6" t="n">
        <v>55</v>
      </c>
      <c r="C377" s="6" t="n">
        <v>53</v>
      </c>
      <c r="D377" s="6" t="n">
        <v>41</v>
      </c>
      <c r="E377" s="6" t="n">
        <v>32</v>
      </c>
      <c r="F377" s="6" t="n">
        <v>26</v>
      </c>
      <c r="G377" s="6" t="n">
        <v>22</v>
      </c>
      <c r="H377" s="6" t="n">
        <v>14</v>
      </c>
      <c r="I377" s="6" t="n">
        <v>11</v>
      </c>
      <c r="J377" s="6" t="n">
        <v>9</v>
      </c>
      <c r="K377" s="6" t="n">
        <v>6</v>
      </c>
    </row>
    <row r="378" customFormat="false" ht="12.75" hidden="false" customHeight="false" outlineLevel="0" collapsed="false">
      <c r="B378" s="6" t="n">
        <v>28</v>
      </c>
      <c r="C378" s="6" t="n">
        <v>27</v>
      </c>
      <c r="D378" s="6" t="n">
        <v>23</v>
      </c>
      <c r="E378" s="6" t="n">
        <v>17</v>
      </c>
      <c r="F378" s="6" t="n">
        <v>26</v>
      </c>
      <c r="G378" s="6" t="n">
        <v>21</v>
      </c>
      <c r="H378" s="6" t="n">
        <v>16</v>
      </c>
      <c r="I378" s="6" t="n">
        <v>12</v>
      </c>
      <c r="J378" s="6" t="n">
        <v>7</v>
      </c>
      <c r="K378" s="6" t="n">
        <v>4</v>
      </c>
    </row>
    <row r="384" customFormat="false" ht="12.75" hidden="false" customHeight="false" outlineLevel="0" collapsed="false">
      <c r="B384" s="6" t="n">
        <v>115</v>
      </c>
      <c r="C384" s="6" t="n">
        <v>109</v>
      </c>
      <c r="D384" s="6" t="n">
        <v>89</v>
      </c>
      <c r="E384" s="6" t="n">
        <v>72</v>
      </c>
      <c r="F384" s="6" t="n">
        <v>47</v>
      </c>
    </row>
    <row r="385" customFormat="false" ht="12.75" hidden="false" customHeight="false" outlineLevel="0" collapsed="false">
      <c r="B385" s="6" t="n">
        <v>6</v>
      </c>
      <c r="C385" s="6" t="n">
        <v>6</v>
      </c>
      <c r="D385" s="6" t="n">
        <v>6</v>
      </c>
      <c r="E385" s="6" t="n">
        <v>4</v>
      </c>
      <c r="F385" s="6" t="n">
        <v>3</v>
      </c>
      <c r="G385" s="6" t="n">
        <v>3</v>
      </c>
      <c r="H385" s="6" t="n">
        <v>2</v>
      </c>
      <c r="I385" s="6" t="n">
        <v>2</v>
      </c>
      <c r="J385" s="6" t="n">
        <v>1</v>
      </c>
      <c r="K385" s="6" t="n">
        <v>1</v>
      </c>
    </row>
    <row r="386" customFormat="false" ht="12.75" hidden="false" customHeight="false" outlineLevel="0" collapsed="false">
      <c r="B386" s="6" t="n">
        <v>27</v>
      </c>
      <c r="C386" s="6" t="n">
        <v>24</v>
      </c>
      <c r="D386" s="6" t="n">
        <v>22</v>
      </c>
      <c r="E386" s="6" t="n">
        <v>20</v>
      </c>
      <c r="F386" s="6" t="n">
        <v>12</v>
      </c>
      <c r="G386" s="6" t="n">
        <v>12</v>
      </c>
      <c r="H386" s="6" t="n">
        <v>10</v>
      </c>
    </row>
    <row r="387" customFormat="false" ht="12.75" hidden="false" customHeight="false" outlineLevel="0" collapsed="false">
      <c r="B387" s="6" t="n">
        <v>52</v>
      </c>
      <c r="C387" s="6" t="n">
        <v>50</v>
      </c>
      <c r="D387" s="6" t="n">
        <v>40</v>
      </c>
      <c r="E387" s="6" t="n">
        <v>28</v>
      </c>
      <c r="F387" s="6" t="n">
        <v>22</v>
      </c>
      <c r="G387" s="6" t="n">
        <v>18</v>
      </c>
      <c r="H387" s="6" t="n">
        <v>11</v>
      </c>
    </row>
    <row r="389" customFormat="false" ht="12.75" hidden="false" customHeight="false" outlineLevel="0" collapsed="false">
      <c r="B389" s="6" t="n">
        <v>2</v>
      </c>
      <c r="C389" s="6" t="n">
        <v>1</v>
      </c>
      <c r="D389" s="6" t="n">
        <v>1</v>
      </c>
      <c r="E389" s="6" t="n">
        <v>1</v>
      </c>
      <c r="F389" s="6" t="n">
        <v>2</v>
      </c>
      <c r="G389" s="6" t="n">
        <v>2</v>
      </c>
      <c r="H389" s="6" t="n">
        <v>1</v>
      </c>
      <c r="I389" s="6" t="n">
        <v>1</v>
      </c>
      <c r="J389" s="6" t="n">
        <v>1</v>
      </c>
      <c r="K389" s="6" t="n">
        <v>1</v>
      </c>
    </row>
    <row r="405" customFormat="false" ht="12.75" hidden="false" customHeight="false" outlineLevel="0" collapsed="false">
      <c r="B405" s="6" t="n">
        <v>91</v>
      </c>
      <c r="C405" s="6" t="n">
        <v>87</v>
      </c>
      <c r="D405" s="6" t="n">
        <v>71</v>
      </c>
      <c r="E405" s="6" t="n">
        <v>60</v>
      </c>
      <c r="F405" s="6" t="n">
        <v>48</v>
      </c>
      <c r="G405" s="6" t="n">
        <v>39</v>
      </c>
    </row>
    <row r="406" customFormat="false" ht="12.75" hidden="false" customHeight="false" outlineLevel="0" collapsed="false">
      <c r="B406" s="6" t="n">
        <v>5</v>
      </c>
      <c r="C406" s="6" t="n">
        <v>5</v>
      </c>
      <c r="D406" s="6" t="n">
        <v>5</v>
      </c>
      <c r="E406" s="6" t="n">
        <v>4</v>
      </c>
      <c r="F406" s="6" t="n">
        <v>4</v>
      </c>
      <c r="G406" s="6" t="n">
        <v>5</v>
      </c>
      <c r="H406" s="6" t="n">
        <v>5</v>
      </c>
      <c r="I406" s="6" t="n">
        <v>3</v>
      </c>
      <c r="J406" s="6" t="n">
        <v>3</v>
      </c>
      <c r="K406" s="6" t="n">
        <v>3</v>
      </c>
    </row>
    <row r="412" customFormat="false" ht="12.75" hidden="false" customHeight="false" outlineLevel="0" collapsed="false">
      <c r="B412" s="6" t="n">
        <v>16</v>
      </c>
      <c r="C412" s="6" t="n">
        <v>16</v>
      </c>
      <c r="D412" s="6" t="n">
        <v>20</v>
      </c>
      <c r="E412" s="6" t="n">
        <v>18</v>
      </c>
      <c r="F412" s="6" t="n">
        <v>17</v>
      </c>
      <c r="G412" s="6" t="n">
        <v>14</v>
      </c>
      <c r="H412" s="6" t="n">
        <v>10</v>
      </c>
      <c r="I412" s="6" t="n">
        <v>7</v>
      </c>
      <c r="J412" s="6" t="n">
        <v>5</v>
      </c>
      <c r="K412" s="6" t="n">
        <v>4</v>
      </c>
    </row>
    <row r="429" customFormat="false" ht="12.75" hidden="false" customHeight="false" outlineLevel="0" collapsed="false">
      <c r="B429" s="6" t="n">
        <v>3</v>
      </c>
      <c r="C429" s="6" t="n">
        <v>10</v>
      </c>
      <c r="D429" s="6" t="n">
        <v>16</v>
      </c>
      <c r="E429" s="6" t="n">
        <v>11</v>
      </c>
      <c r="F429" s="6" t="n">
        <v>6</v>
      </c>
      <c r="G429" s="6" t="n">
        <v>4</v>
      </c>
      <c r="H429" s="6" t="n">
        <v>4</v>
      </c>
      <c r="I429" s="6" t="n">
        <v>4</v>
      </c>
      <c r="J429" s="6" t="n">
        <v>3</v>
      </c>
      <c r="K429" s="6" t="n">
        <v>1</v>
      </c>
    </row>
    <row r="445" customFormat="false" ht="12.75" hidden="false" customHeight="false" outlineLevel="0" collapsed="false">
      <c r="B445" s="6" t="n">
        <v>1</v>
      </c>
      <c r="C445" s="6" t="n">
        <v>1</v>
      </c>
      <c r="D445" s="6" t="n">
        <v>1</v>
      </c>
      <c r="E445" s="6" t="n">
        <v>1</v>
      </c>
      <c r="F445" s="6" t="n">
        <v>1</v>
      </c>
      <c r="G445" s="6" t="n">
        <v>1</v>
      </c>
      <c r="H445" s="6" t="n">
        <v>1</v>
      </c>
      <c r="I445" s="6" t="n">
        <v>1</v>
      </c>
      <c r="J445" s="6" t="n">
        <v>1</v>
      </c>
      <c r="K445" s="6" t="n">
        <v>1</v>
      </c>
    </row>
    <row r="457" customFormat="false" ht="12.75" hidden="false" customHeight="false" outlineLevel="0" collapsed="false">
      <c r="B457" s="6" t="n">
        <v>1</v>
      </c>
      <c r="C457" s="6" t="n">
        <v>1</v>
      </c>
      <c r="D457" s="6" t="n">
        <v>1</v>
      </c>
      <c r="E457" s="6" t="n">
        <v>1</v>
      </c>
      <c r="F457" s="6" t="n">
        <v>1</v>
      </c>
      <c r="G457" s="6" t="n">
        <v>1</v>
      </c>
      <c r="H457" s="6" t="n">
        <v>1</v>
      </c>
      <c r="I457" s="6" t="n">
        <v>1</v>
      </c>
      <c r="J457" s="6" t="n">
        <v>1</v>
      </c>
      <c r="K457" s="6" t="n">
        <v>1</v>
      </c>
    </row>
    <row r="476" customFormat="false" ht="12.75" hidden="false" customHeight="false" outlineLevel="0" collapsed="false">
      <c r="B476" s="6" t="n">
        <v>1</v>
      </c>
      <c r="C476" s="6" t="n">
        <v>1</v>
      </c>
      <c r="D476" s="6" t="n">
        <v>63</v>
      </c>
      <c r="E476" s="6" t="n">
        <v>76</v>
      </c>
    </row>
    <row r="483" customFormat="false" ht="12.75" hidden="false" customHeight="false" outlineLevel="0" collapsed="false">
      <c r="B483" s="6" t="n">
        <v>3</v>
      </c>
      <c r="C483" s="6" t="n">
        <v>3</v>
      </c>
      <c r="D483" s="6" t="n">
        <v>2</v>
      </c>
      <c r="E483" s="6" t="n">
        <v>1</v>
      </c>
      <c r="F483" s="6" t="n">
        <v>1</v>
      </c>
      <c r="G483" s="6" t="n">
        <v>470</v>
      </c>
      <c r="H483" s="6" t="n">
        <v>375</v>
      </c>
      <c r="I483" s="6" t="n">
        <v>281</v>
      </c>
      <c r="J483" s="6" t="n">
        <v>201</v>
      </c>
    </row>
    <row r="492" customFormat="false" ht="12.75" hidden="false" customHeight="false" outlineLevel="0" collapsed="false">
      <c r="B492" s="6" t="n">
        <v>4</v>
      </c>
      <c r="C492" s="6" t="n">
        <v>4</v>
      </c>
      <c r="D492" s="6" t="n">
        <v>3</v>
      </c>
      <c r="E492" s="6" t="n">
        <v>3</v>
      </c>
      <c r="F492" s="6" t="n">
        <v>2</v>
      </c>
      <c r="G492" s="6" t="n">
        <v>2</v>
      </c>
      <c r="H492" s="6" t="n">
        <v>2</v>
      </c>
      <c r="I492" s="6" t="n">
        <v>2</v>
      </c>
      <c r="J492" s="6" t="n">
        <v>1</v>
      </c>
    </row>
    <row r="494" customFormat="false" ht="12.75" hidden="false" customHeight="false" outlineLevel="0" collapsed="false">
      <c r="B494" s="6" t="n">
        <v>4</v>
      </c>
      <c r="C494" s="6" t="n">
        <v>4</v>
      </c>
      <c r="D494" s="6" t="n">
        <v>4</v>
      </c>
      <c r="E494" s="6" t="n">
        <v>3</v>
      </c>
      <c r="F494" s="6" t="n">
        <v>4</v>
      </c>
      <c r="G494" s="6" t="n">
        <v>4</v>
      </c>
      <c r="H494" s="6" t="n">
        <v>4</v>
      </c>
      <c r="I494" s="6" t="n">
        <v>4</v>
      </c>
      <c r="J494" s="6" t="n">
        <v>4</v>
      </c>
      <c r="K494" s="6" t="n">
        <v>3</v>
      </c>
    </row>
    <row r="498" customFormat="false" ht="12.75" hidden="false" customHeight="false" outlineLevel="0" collapsed="false">
      <c r="B498" s="6" t="n">
        <v>7</v>
      </c>
      <c r="C498" s="6" t="n">
        <v>7</v>
      </c>
      <c r="D498" s="6" t="n">
        <v>6</v>
      </c>
      <c r="E498" s="6" t="n">
        <v>6</v>
      </c>
      <c r="F498" s="6" t="n">
        <v>3</v>
      </c>
      <c r="G498" s="6" t="n">
        <v>2</v>
      </c>
      <c r="H498" s="6" t="n">
        <v>2</v>
      </c>
    </row>
    <row r="499" customFormat="false" ht="12.75" hidden="false" customHeight="false" outlineLevel="0" collapsed="false">
      <c r="B499" s="6" t="n">
        <v>7</v>
      </c>
      <c r="C499" s="6" t="n">
        <v>7</v>
      </c>
      <c r="D499" s="6" t="n">
        <v>6</v>
      </c>
      <c r="E499" s="6" t="n">
        <v>6</v>
      </c>
      <c r="F499" s="6" t="n">
        <v>5</v>
      </c>
      <c r="G499" s="6" t="n">
        <v>4</v>
      </c>
    </row>
    <row r="500" customFormat="false" ht="12.75" hidden="false" customHeight="false" outlineLevel="0" collapsed="false">
      <c r="B500" s="6" t="n">
        <v>8</v>
      </c>
      <c r="C500" s="6" t="n">
        <v>329</v>
      </c>
      <c r="D500" s="6" t="n">
        <v>275</v>
      </c>
      <c r="E500" s="6" t="n">
        <v>218</v>
      </c>
      <c r="F500" s="6" t="n">
        <v>182</v>
      </c>
    </row>
    <row r="502" customFormat="false" ht="12.75" hidden="false" customHeight="false" outlineLevel="0" collapsed="false">
      <c r="B502" s="6" t="n">
        <v>6</v>
      </c>
      <c r="C502" s="6" t="n">
        <v>5</v>
      </c>
      <c r="D502" s="6" t="n">
        <v>4</v>
      </c>
      <c r="E502" s="6" t="n">
        <v>3</v>
      </c>
    </row>
    <row r="504" customFormat="false" ht="12.75" hidden="false" customHeight="false" outlineLevel="0" collapsed="false">
      <c r="B504" s="6" t="n">
        <v>34</v>
      </c>
      <c r="C504" s="6" t="n">
        <v>33</v>
      </c>
    </row>
    <row r="505" customFormat="false" ht="12.75" hidden="false" customHeight="false" outlineLevel="0" collapsed="false">
      <c r="B505" s="6" t="n">
        <v>13</v>
      </c>
      <c r="C505" s="6" t="n">
        <v>13</v>
      </c>
      <c r="D505" s="6" t="n">
        <v>13</v>
      </c>
    </row>
    <row r="506" customFormat="false" ht="12.75" hidden="false" customHeight="false" outlineLevel="0" collapsed="false">
      <c r="B506" s="6" t="n">
        <v>1</v>
      </c>
      <c r="C506" s="6" t="n">
        <v>1</v>
      </c>
      <c r="D506" s="6" t="n">
        <v>1</v>
      </c>
      <c r="E506" s="6" t="n">
        <v>1</v>
      </c>
      <c r="F506" s="6" t="n">
        <v>1</v>
      </c>
      <c r="G506" s="6" t="n">
        <v>1</v>
      </c>
      <c r="H506" s="6" t="n">
        <v>1</v>
      </c>
      <c r="I506" s="6" t="n">
        <v>1</v>
      </c>
      <c r="J506" s="6" t="n">
        <v>1</v>
      </c>
      <c r="K506" s="6" t="n">
        <v>1</v>
      </c>
    </row>
    <row r="512" customFormat="false" ht="12.75" hidden="false" customHeight="false" outlineLevel="0" collapsed="false">
      <c r="B512" s="6" t="n">
        <v>1</v>
      </c>
      <c r="C512" s="6" t="n">
        <v>1</v>
      </c>
      <c r="D512" s="6" t="n">
        <v>2</v>
      </c>
      <c r="E512" s="6" t="n">
        <v>2</v>
      </c>
      <c r="F512" s="6" t="n">
        <v>1</v>
      </c>
      <c r="G512" s="6" t="n">
        <v>1</v>
      </c>
      <c r="H512" s="6" t="n">
        <v>1</v>
      </c>
      <c r="I512" s="6" t="n">
        <v>1</v>
      </c>
      <c r="J512" s="6" t="n">
        <v>1</v>
      </c>
      <c r="K512" s="6" t="n">
        <v>1</v>
      </c>
    </row>
    <row r="518" customFormat="false" ht="12.75" hidden="false" customHeight="false" outlineLevel="0" collapsed="false">
      <c r="B518" s="6" t="n">
        <v>35</v>
      </c>
      <c r="C518" s="6" t="n">
        <v>35</v>
      </c>
      <c r="D518" s="6" t="n">
        <v>31</v>
      </c>
    </row>
    <row r="519" customFormat="false" ht="12.75" hidden="false" customHeight="false" outlineLevel="0" collapsed="false">
      <c r="B519" s="6" t="n">
        <v>5</v>
      </c>
      <c r="C519" s="6" t="n">
        <v>5</v>
      </c>
      <c r="D519" s="6" t="n">
        <v>5</v>
      </c>
    </row>
    <row r="521" customFormat="false" ht="12.75" hidden="false" customHeight="false" outlineLevel="0" collapsed="false">
      <c r="B521" s="6" t="n">
        <v>30</v>
      </c>
      <c r="C521" s="6" t="n">
        <v>29</v>
      </c>
      <c r="D521" s="6" t="n">
        <v>28</v>
      </c>
      <c r="E521" s="6" t="n">
        <v>23</v>
      </c>
      <c r="F521" s="6" t="n">
        <v>19</v>
      </c>
      <c r="G521" s="6" t="n">
        <v>19</v>
      </c>
      <c r="H521" s="6" t="n">
        <v>14</v>
      </c>
      <c r="I521" s="6" t="n">
        <v>9</v>
      </c>
      <c r="J521" s="6" t="n">
        <v>69</v>
      </c>
      <c r="K521" s="6" t="n">
        <v>31</v>
      </c>
    </row>
    <row r="530" customFormat="false" ht="12.75" hidden="false" customHeight="false" outlineLevel="0" collapsed="false">
      <c r="B530" s="6" t="n">
        <v>132</v>
      </c>
      <c r="C530" s="6" t="n">
        <v>123</v>
      </c>
      <c r="D530" s="6" t="n">
        <v>89</v>
      </c>
      <c r="E530" s="6" t="n">
        <v>74</v>
      </c>
    </row>
    <row r="531" customFormat="false" ht="12.75" hidden="false" customHeight="false" outlineLevel="0" collapsed="false">
      <c r="B531" s="6" t="n">
        <v>2</v>
      </c>
      <c r="C531" s="6" t="n">
        <v>2</v>
      </c>
      <c r="D531" s="6" t="n">
        <v>2</v>
      </c>
      <c r="E531" s="6" t="n">
        <v>12</v>
      </c>
      <c r="F531" s="6" t="n">
        <v>12</v>
      </c>
    </row>
    <row r="536" customFormat="false" ht="12.75" hidden="false" customHeight="false" outlineLevel="0" collapsed="false">
      <c r="B536" s="6" t="n">
        <v>63</v>
      </c>
      <c r="C536" s="6" t="n">
        <v>60</v>
      </c>
      <c r="D536" s="6" t="n">
        <v>51</v>
      </c>
      <c r="E536" s="6" t="n">
        <v>44</v>
      </c>
    </row>
    <row r="537" customFormat="false" ht="12.75" hidden="false" customHeight="false" outlineLevel="0" collapsed="false">
      <c r="B537" s="6" t="n">
        <v>1</v>
      </c>
      <c r="C537" s="6" t="n">
        <v>1</v>
      </c>
      <c r="D537" s="6" t="n">
        <v>1</v>
      </c>
      <c r="E537" s="6" t="n">
        <v>1</v>
      </c>
      <c r="F537" s="6" t="n">
        <v>1</v>
      </c>
      <c r="G537" s="6" t="n">
        <v>1</v>
      </c>
      <c r="H537" s="6" t="n">
        <v>1</v>
      </c>
      <c r="I537" s="6" t="n">
        <v>1</v>
      </c>
      <c r="J537" s="6" t="n">
        <v>1</v>
      </c>
      <c r="K537" s="6" t="n">
        <v>1</v>
      </c>
    </row>
    <row r="552" customFormat="false" ht="12.75" hidden="false" customHeight="false" outlineLevel="0" collapsed="false">
      <c r="B552" s="6" t="n">
        <v>3</v>
      </c>
      <c r="C552" s="6" t="n">
        <v>3</v>
      </c>
      <c r="D552" s="6" t="n">
        <v>3</v>
      </c>
      <c r="E552" s="6" t="n">
        <v>3</v>
      </c>
      <c r="F552" s="6" t="n">
        <v>3</v>
      </c>
      <c r="G552" s="6" t="n">
        <v>2</v>
      </c>
      <c r="H552" s="6" t="n">
        <v>2</v>
      </c>
    </row>
    <row r="553" customFormat="false" ht="12.75" hidden="false" customHeight="false" outlineLevel="0" collapsed="false">
      <c r="B553" s="6" t="n">
        <v>3</v>
      </c>
      <c r="C553" s="6" t="n">
        <v>3</v>
      </c>
      <c r="D553" s="6" t="n">
        <v>3</v>
      </c>
      <c r="E553" s="6" t="n">
        <v>3</v>
      </c>
      <c r="F553" s="6" t="n">
        <v>3</v>
      </c>
    </row>
    <row r="554" customFormat="false" ht="12.75" hidden="false" customHeight="false" outlineLevel="0" collapsed="false">
      <c r="B554" s="6" t="n">
        <v>4</v>
      </c>
      <c r="C554" s="6" t="n">
        <v>3</v>
      </c>
      <c r="D554" s="6" t="n">
        <v>3</v>
      </c>
      <c r="E554" s="6" t="n">
        <v>2</v>
      </c>
      <c r="F554" s="6" t="n">
        <v>2</v>
      </c>
      <c r="G554" s="6" t="n">
        <v>10</v>
      </c>
      <c r="H554" s="6" t="n">
        <v>8</v>
      </c>
      <c r="I554" s="6" t="n">
        <v>7</v>
      </c>
      <c r="J554" s="6" t="n">
        <v>7</v>
      </c>
      <c r="K554" s="6" t="n">
        <v>4</v>
      </c>
    </row>
    <row r="558" customFormat="false" ht="12.75" hidden="false" customHeight="false" outlineLevel="0" collapsed="false">
      <c r="B558" s="6" t="n">
        <v>19</v>
      </c>
      <c r="C558" s="6" t="n">
        <v>19</v>
      </c>
      <c r="D558" s="6" t="n">
        <v>10</v>
      </c>
      <c r="E558" s="6" t="n">
        <v>6</v>
      </c>
      <c r="F558" s="6" t="n">
        <v>5</v>
      </c>
      <c r="G558" s="6" t="n">
        <v>5</v>
      </c>
      <c r="H558" s="6" t="n">
        <v>5</v>
      </c>
      <c r="I558" s="6" t="n">
        <v>4</v>
      </c>
      <c r="J558" s="6" t="n">
        <v>2</v>
      </c>
    </row>
    <row r="564" customFormat="false" ht="12.75" hidden="false" customHeight="false" outlineLevel="0" collapsed="false">
      <c r="B564" s="6" t="n">
        <v>9</v>
      </c>
      <c r="C564" s="6" t="n">
        <v>9</v>
      </c>
      <c r="D564" s="6" t="n">
        <v>9</v>
      </c>
      <c r="E564" s="6" t="n">
        <v>8</v>
      </c>
      <c r="F564" s="6" t="n">
        <v>5</v>
      </c>
      <c r="G564" s="6" t="n">
        <v>3</v>
      </c>
      <c r="H564" s="6" t="n">
        <v>2</v>
      </c>
      <c r="I564" s="6" t="n">
        <v>1</v>
      </c>
      <c r="J564" s="6" t="n">
        <v>1</v>
      </c>
      <c r="K564" s="6" t="n">
        <v>1</v>
      </c>
    </row>
    <row r="566" customFormat="false" ht="12.75" hidden="false" customHeight="false" outlineLevel="0" collapsed="false">
      <c r="B566" s="6" t="n">
        <v>17</v>
      </c>
      <c r="C566" s="6" t="n">
        <v>16</v>
      </c>
      <c r="D566" s="6" t="n">
        <v>14</v>
      </c>
      <c r="E566" s="6" t="n">
        <v>9</v>
      </c>
      <c r="F566" s="6" t="n">
        <v>4</v>
      </c>
      <c r="G566" s="6" t="n">
        <v>4</v>
      </c>
      <c r="H566" s="6" t="n">
        <v>4</v>
      </c>
      <c r="I566" s="6" t="n">
        <v>3</v>
      </c>
      <c r="J566" s="6" t="n">
        <v>3</v>
      </c>
      <c r="K566" s="6" t="n">
        <v>2</v>
      </c>
    </row>
    <row r="567" customFormat="false" ht="12.75" hidden="false" customHeight="false" outlineLevel="0" collapsed="false">
      <c r="B567" s="6" t="n">
        <v>9</v>
      </c>
      <c r="C567" s="6" t="n">
        <v>9</v>
      </c>
      <c r="D567" s="6" t="n">
        <v>7</v>
      </c>
      <c r="E567" s="6" t="n">
        <v>6</v>
      </c>
      <c r="F567" s="6" t="n">
        <v>5</v>
      </c>
      <c r="G567" s="6" t="n">
        <v>14</v>
      </c>
      <c r="H567" s="6" t="n">
        <v>12</v>
      </c>
      <c r="I567" s="6" t="n">
        <v>12</v>
      </c>
      <c r="J567" s="6" t="n">
        <v>7</v>
      </c>
    </row>
    <row r="570" customFormat="false" ht="12.75" hidden="false" customHeight="false" outlineLevel="0" collapsed="false">
      <c r="B570" s="6" t="n">
        <v>2</v>
      </c>
      <c r="C570" s="6" t="n">
        <v>2</v>
      </c>
      <c r="D570" s="6" t="n">
        <v>2</v>
      </c>
      <c r="E570" s="6" t="n">
        <v>2</v>
      </c>
      <c r="F570" s="6" t="n">
        <v>2</v>
      </c>
      <c r="G570" s="6" t="n">
        <v>2</v>
      </c>
      <c r="H570" s="6" t="n">
        <v>2</v>
      </c>
      <c r="I570" s="6" t="n">
        <v>2</v>
      </c>
      <c r="J570" s="6" t="n">
        <v>2</v>
      </c>
    </row>
    <row r="575" customFormat="false" ht="12.75" hidden="false" customHeight="false" outlineLevel="0" collapsed="false">
      <c r="B575" s="6" t="n">
        <v>2</v>
      </c>
      <c r="C575" s="6" t="n">
        <v>2</v>
      </c>
      <c r="D575" s="6" t="n">
        <v>2</v>
      </c>
      <c r="E575" s="6" t="n">
        <v>2</v>
      </c>
      <c r="F575" s="6" t="n">
        <v>2</v>
      </c>
      <c r="G575" s="6" t="n">
        <v>2</v>
      </c>
      <c r="H575" s="6" t="n">
        <v>2</v>
      </c>
      <c r="I575" s="6" t="n">
        <v>2</v>
      </c>
    </row>
    <row r="577" customFormat="false" ht="12.75" hidden="false" customHeight="false" outlineLevel="0" collapsed="false">
      <c r="B577" s="6" t="n">
        <v>192</v>
      </c>
    </row>
    <row r="578" customFormat="false" ht="12.75" hidden="false" customHeight="false" outlineLevel="0" collapsed="false">
      <c r="B578" s="6" t="n">
        <v>170</v>
      </c>
      <c r="C578" s="6" t="n">
        <v>159</v>
      </c>
      <c r="D578" s="6" t="n">
        <v>139</v>
      </c>
      <c r="E578" s="6" t="n">
        <v>110</v>
      </c>
      <c r="F578" s="6" t="n">
        <v>94</v>
      </c>
      <c r="G578" s="6" t="n">
        <v>70</v>
      </c>
      <c r="H578" s="6" t="n">
        <v>59</v>
      </c>
      <c r="I578" s="6" t="n">
        <v>44</v>
      </c>
      <c r="J578" s="6" t="n">
        <v>33</v>
      </c>
      <c r="K578" s="6" t="n">
        <v>22</v>
      </c>
    </row>
    <row r="580" customFormat="false" ht="12.75" hidden="false" customHeight="false" outlineLevel="0" collapsed="false">
      <c r="B580" s="6" t="n">
        <v>17</v>
      </c>
      <c r="C580" s="6" t="n">
        <v>16</v>
      </c>
      <c r="D580" s="6" t="n">
        <v>12</v>
      </c>
      <c r="E580" s="6" t="n">
        <v>9</v>
      </c>
      <c r="F580" s="6" t="n">
        <v>11</v>
      </c>
      <c r="G580" s="6" t="n">
        <v>8</v>
      </c>
      <c r="H580" s="6" t="n">
        <v>7</v>
      </c>
      <c r="I580" s="6" t="n">
        <v>6</v>
      </c>
      <c r="J580" s="6" t="n">
        <v>3</v>
      </c>
      <c r="K580" s="6" t="n">
        <v>95</v>
      </c>
    </row>
    <row r="589" customFormat="false" ht="12.75" hidden="false" customHeight="false" outlineLevel="0" collapsed="false">
      <c r="B589" s="6" t="n">
        <v>1</v>
      </c>
      <c r="C589" s="6" t="n">
        <v>1</v>
      </c>
      <c r="D589" s="6" t="n">
        <v>45</v>
      </c>
      <c r="E589" s="6" t="n">
        <v>33</v>
      </c>
      <c r="F589" s="6" t="n">
        <v>26</v>
      </c>
    </row>
    <row r="594" customFormat="false" ht="12.75" hidden="false" customHeight="false" outlineLevel="0" collapsed="false">
      <c r="B594" s="6" t="n">
        <v>10</v>
      </c>
      <c r="C594" s="6" t="n">
        <v>10</v>
      </c>
      <c r="D594" s="6" t="n">
        <v>9</v>
      </c>
      <c r="E594" s="6" t="n">
        <v>8</v>
      </c>
      <c r="F594" s="6" t="n">
        <v>2</v>
      </c>
      <c r="G594" s="6" t="n">
        <v>1</v>
      </c>
      <c r="H594" s="6" t="n">
        <v>7</v>
      </c>
      <c r="I594" s="6" t="n">
        <v>7</v>
      </c>
      <c r="J594" s="6" t="n">
        <v>4</v>
      </c>
      <c r="K594" s="6" t="n">
        <v>4</v>
      </c>
    </row>
    <row r="599" customFormat="false" ht="12.75" hidden="false" customHeight="false" outlineLevel="0" collapsed="false">
      <c r="B599" s="6" t="n">
        <v>4</v>
      </c>
      <c r="C599" s="6" t="n">
        <v>4</v>
      </c>
      <c r="D599" s="6" t="n">
        <v>4</v>
      </c>
    </row>
    <row r="600" customFormat="false" ht="12.75" hidden="false" customHeight="false" outlineLevel="0" collapsed="false">
      <c r="B600" s="6" t="n">
        <v>1</v>
      </c>
      <c r="C600" s="6" t="n">
        <v>1</v>
      </c>
      <c r="D600" s="6" t="n">
        <v>1</v>
      </c>
      <c r="E600" s="6" t="n">
        <v>1</v>
      </c>
      <c r="F600" s="6" t="n">
        <v>4</v>
      </c>
      <c r="G600" s="6" t="n">
        <v>2</v>
      </c>
      <c r="H600" s="6" t="n">
        <v>1</v>
      </c>
      <c r="I600" s="6" t="n">
        <v>1</v>
      </c>
    </row>
    <row r="611" customFormat="false" ht="12.75" hidden="false" customHeight="false" outlineLevel="0" collapsed="false">
      <c r="B611" s="6" t="n">
        <v>1</v>
      </c>
      <c r="C611" s="6" t="n">
        <v>1</v>
      </c>
      <c r="D611" s="6" t="n">
        <v>1</v>
      </c>
      <c r="E611" s="6" t="n">
        <v>1</v>
      </c>
      <c r="F611" s="6" t="n">
        <v>1</v>
      </c>
      <c r="G611" s="6" t="n">
        <v>1</v>
      </c>
      <c r="H611" s="6" t="n">
        <v>1</v>
      </c>
      <c r="I611" s="6" t="n">
        <v>1</v>
      </c>
      <c r="J611" s="6" t="n">
        <v>1</v>
      </c>
      <c r="K611" s="6" t="n">
        <v>1</v>
      </c>
    </row>
    <row r="614" customFormat="false" ht="12.75" hidden="false" customHeight="false" outlineLevel="0" collapsed="false">
      <c r="B614" s="6" t="n">
        <v>26</v>
      </c>
      <c r="C614" s="6" t="n">
        <v>25</v>
      </c>
    </row>
    <row r="615" customFormat="false" ht="12.75" hidden="false" customHeight="false" outlineLevel="0" collapsed="false">
      <c r="B615" s="6" t="n">
        <v>34</v>
      </c>
      <c r="C615" s="6" t="n">
        <v>34</v>
      </c>
      <c r="D615" s="6" t="n">
        <v>32</v>
      </c>
      <c r="E615" s="6" t="n">
        <v>26</v>
      </c>
      <c r="F615" s="6" t="n">
        <v>22</v>
      </c>
      <c r="G615" s="6" t="n">
        <v>16</v>
      </c>
    </row>
    <row r="616" customFormat="false" ht="12.75" hidden="false" customHeight="false" outlineLevel="0" collapsed="false">
      <c r="B616" s="6" t="n">
        <v>5</v>
      </c>
      <c r="C616" s="6" t="n">
        <v>3</v>
      </c>
      <c r="D616" s="6" t="n">
        <v>82</v>
      </c>
      <c r="E616" s="6" t="n">
        <v>159</v>
      </c>
      <c r="F616" s="6" t="n">
        <v>118</v>
      </c>
    </row>
    <row r="621" customFormat="false" ht="12.75" hidden="false" customHeight="false" outlineLevel="0" collapsed="false">
      <c r="B621" s="6" t="n">
        <v>218</v>
      </c>
      <c r="C621" s="6" t="n">
        <v>213</v>
      </c>
      <c r="D621" s="6" t="n">
        <v>200</v>
      </c>
    </row>
    <row r="622" customFormat="false" ht="12.75" hidden="false" customHeight="false" outlineLevel="0" collapsed="false">
      <c r="B622" s="6" t="n">
        <v>2</v>
      </c>
      <c r="C622" s="6" t="n">
        <v>2</v>
      </c>
      <c r="D622" s="6" t="n">
        <v>2</v>
      </c>
      <c r="E622" s="6" t="n">
        <v>1</v>
      </c>
      <c r="F622" s="6" t="n">
        <v>1</v>
      </c>
      <c r="G622" s="6" t="n">
        <v>7</v>
      </c>
      <c r="H622" s="6" t="n">
        <v>4</v>
      </c>
      <c r="I622" s="6" t="n">
        <v>4</v>
      </c>
      <c r="J622" s="6" t="n">
        <v>4</v>
      </c>
      <c r="K622" s="6" t="n">
        <v>4</v>
      </c>
    </row>
    <row r="631" customFormat="false" ht="12.75" hidden="false" customHeight="false" outlineLevel="0" collapsed="false">
      <c r="B631" s="6" t="n">
        <v>1</v>
      </c>
      <c r="C631" s="6" t="n">
        <v>1</v>
      </c>
      <c r="D631" s="6" t="n">
        <v>1</v>
      </c>
      <c r="E631" s="6" t="n">
        <v>1</v>
      </c>
      <c r="F631" s="6" t="n">
        <v>1</v>
      </c>
      <c r="G631" s="6" t="n">
        <v>1</v>
      </c>
      <c r="H631" s="6" t="n">
        <v>1</v>
      </c>
      <c r="I631" s="6" t="n">
        <v>1</v>
      </c>
      <c r="J631" s="6" t="n">
        <v>1</v>
      </c>
      <c r="K631" s="6" t="n">
        <v>1</v>
      </c>
    </row>
    <row r="638" customFormat="false" ht="12.75" hidden="false" customHeight="false" outlineLevel="0" collapsed="false">
      <c r="B638" s="6" t="n">
        <v>12</v>
      </c>
      <c r="C638" s="6" t="n">
        <v>11</v>
      </c>
      <c r="D638" s="6" t="n">
        <v>11</v>
      </c>
      <c r="E638" s="6" t="n">
        <v>9</v>
      </c>
      <c r="F638" s="6" t="n">
        <v>8</v>
      </c>
      <c r="G638" s="6" t="n">
        <v>6</v>
      </c>
      <c r="H638" s="6" t="n">
        <v>5</v>
      </c>
      <c r="I638" s="6" t="n">
        <v>3</v>
      </c>
    </row>
    <row r="640" customFormat="false" ht="12.75" hidden="false" customHeight="false" outlineLevel="0" collapsed="false">
      <c r="B640" s="6" t="n">
        <v>62</v>
      </c>
      <c r="C640" s="6" t="n">
        <v>61</v>
      </c>
      <c r="D640" s="6" t="n">
        <v>61</v>
      </c>
      <c r="E640" s="6" t="n">
        <v>70</v>
      </c>
      <c r="F640" s="6" t="n">
        <v>49</v>
      </c>
      <c r="G640" s="6" t="n">
        <v>37</v>
      </c>
      <c r="H640" s="6" t="n">
        <v>23</v>
      </c>
      <c r="I640" s="6" t="n">
        <v>8</v>
      </c>
      <c r="J640" s="6" t="n">
        <v>6</v>
      </c>
      <c r="K640" s="6" t="n">
        <v>3</v>
      </c>
    </row>
    <row r="644" customFormat="false" ht="12.75" hidden="false" customHeight="false" outlineLevel="0" collapsed="false">
      <c r="B644" s="6" t="n">
        <v>62</v>
      </c>
      <c r="C644" s="6" t="n">
        <v>61</v>
      </c>
      <c r="D644" s="6" t="n">
        <v>59</v>
      </c>
      <c r="E644" s="6" t="n">
        <v>69</v>
      </c>
      <c r="F644" s="6" t="n">
        <v>59</v>
      </c>
      <c r="G644" s="6" t="n">
        <v>46</v>
      </c>
      <c r="H644" s="6" t="n">
        <v>26</v>
      </c>
      <c r="I644" s="6" t="n">
        <v>20</v>
      </c>
      <c r="J644" s="6" t="n">
        <v>12</v>
      </c>
      <c r="K644" s="6" t="n">
        <v>8</v>
      </c>
    </row>
    <row r="649" customFormat="false" ht="12.75" hidden="false" customHeight="false" outlineLevel="0" collapsed="false">
      <c r="B649" s="6" t="n">
        <v>73</v>
      </c>
      <c r="C649" s="6" t="n">
        <v>71</v>
      </c>
      <c r="D649" s="6" t="n">
        <v>65</v>
      </c>
      <c r="E649" s="6" t="n">
        <v>57</v>
      </c>
    </row>
    <row r="656" customFormat="false" ht="12.75" hidden="false" customHeight="false" outlineLevel="0" collapsed="false">
      <c r="B656" s="6" t="n">
        <v>12</v>
      </c>
      <c r="C656" s="6" t="n">
        <v>12</v>
      </c>
    </row>
    <row r="657" customFormat="false" ht="12.75" hidden="false" customHeight="false" outlineLevel="0" collapsed="false">
      <c r="B657" s="6" t="n">
        <v>8</v>
      </c>
      <c r="C657" s="6" t="n">
        <v>8</v>
      </c>
      <c r="D657" s="6" t="n">
        <v>7</v>
      </c>
      <c r="E657" s="6" t="n">
        <v>12</v>
      </c>
      <c r="F657" s="6" t="n">
        <v>20</v>
      </c>
      <c r="G657" s="6" t="n">
        <v>13</v>
      </c>
      <c r="H657" s="6" t="n">
        <v>9</v>
      </c>
      <c r="I657" s="6" t="n">
        <v>7</v>
      </c>
      <c r="J657" s="6" t="n">
        <v>5</v>
      </c>
      <c r="K657" s="6" t="n">
        <v>53</v>
      </c>
    </row>
    <row r="661" customFormat="false" ht="12.75" hidden="false" customHeight="false" outlineLevel="0" collapsed="false">
      <c r="B661" s="6" t="n">
        <v>22</v>
      </c>
      <c r="C661" s="6" t="n">
        <v>21</v>
      </c>
      <c r="D661" s="6" t="n">
        <v>14</v>
      </c>
      <c r="E661" s="6" t="n">
        <v>24</v>
      </c>
    </row>
    <row r="663" customFormat="false" ht="12.75" hidden="false" customHeight="false" outlineLevel="0" collapsed="false">
      <c r="B663" s="6" t="n">
        <v>1</v>
      </c>
      <c r="C663" s="6" t="n">
        <v>1</v>
      </c>
      <c r="D663" s="6" t="n">
        <v>1</v>
      </c>
      <c r="E663" s="6" t="n">
        <v>1</v>
      </c>
      <c r="F663" s="6" t="n">
        <v>1</v>
      </c>
    </row>
    <row r="668" customFormat="false" ht="12.75" hidden="false" customHeight="false" outlineLevel="0" collapsed="false">
      <c r="B668" s="6" t="n">
        <v>9</v>
      </c>
      <c r="C668" s="6" t="n">
        <v>9</v>
      </c>
      <c r="D668" s="6" t="n">
        <v>9</v>
      </c>
      <c r="E668" s="6" t="n">
        <v>9</v>
      </c>
      <c r="F668" s="6" t="n">
        <v>36</v>
      </c>
      <c r="G668" s="6" t="n">
        <v>29</v>
      </c>
      <c r="H668" s="6" t="n">
        <v>27</v>
      </c>
      <c r="I668" s="6" t="n">
        <v>17</v>
      </c>
      <c r="J668" s="6" t="n">
        <v>10</v>
      </c>
      <c r="K668" s="6" t="n">
        <v>4</v>
      </c>
    </row>
    <row r="674" customFormat="false" ht="12.75" hidden="false" customHeight="false" outlineLevel="0" collapsed="false">
      <c r="B674" s="6" t="n">
        <v>7</v>
      </c>
      <c r="C674" s="6" t="n">
        <v>7</v>
      </c>
      <c r="D674" s="6" t="n">
        <v>6</v>
      </c>
      <c r="E674" s="6" t="n">
        <v>5</v>
      </c>
      <c r="F674" s="6" t="n">
        <v>3</v>
      </c>
      <c r="G674" s="6" t="n">
        <v>1</v>
      </c>
      <c r="H674" s="6" t="n">
        <v>1</v>
      </c>
      <c r="I674" s="6" t="n">
        <v>1</v>
      </c>
      <c r="J674" s="6" t="n">
        <v>1</v>
      </c>
      <c r="K674" s="6" t="n">
        <v>1</v>
      </c>
    </row>
    <row r="678" customFormat="false" ht="12.75" hidden="false" customHeight="false" outlineLevel="0" collapsed="false">
      <c r="B678" s="6" t="n">
        <v>3</v>
      </c>
      <c r="C678" s="6" t="n">
        <v>2</v>
      </c>
      <c r="D678" s="6" t="n">
        <v>1</v>
      </c>
      <c r="E678" s="6" t="n">
        <v>1</v>
      </c>
      <c r="F678" s="6" t="n">
        <v>2</v>
      </c>
      <c r="G678" s="6" t="n">
        <v>2</v>
      </c>
      <c r="H678" s="6" t="n">
        <v>1</v>
      </c>
      <c r="I678" s="6" t="n">
        <v>1</v>
      </c>
      <c r="J678" s="6" t="n">
        <v>1</v>
      </c>
      <c r="K678" s="6" t="n">
        <v>1</v>
      </c>
    </row>
    <row r="694" customFormat="false" ht="12.75" hidden="false" customHeight="false" outlineLevel="0" collapsed="false">
      <c r="B694" s="6" t="n">
        <v>8</v>
      </c>
      <c r="C694" s="6" t="n">
        <v>8</v>
      </c>
      <c r="D694" s="6" t="n">
        <v>7</v>
      </c>
      <c r="E694" s="6" t="n">
        <v>6</v>
      </c>
    </row>
    <row r="696" customFormat="false" ht="12.75" hidden="false" customHeight="false" outlineLevel="0" collapsed="false">
      <c r="B696" s="6" t="n">
        <v>80</v>
      </c>
      <c r="C696" s="6" t="n">
        <v>71</v>
      </c>
      <c r="D696" s="6" t="n">
        <v>63</v>
      </c>
    </row>
    <row r="697" customFormat="false" ht="12.75" hidden="false" customHeight="false" outlineLevel="0" collapsed="false">
      <c r="B697" s="6" t="n">
        <v>98</v>
      </c>
      <c r="C697" s="6" t="n">
        <v>94</v>
      </c>
    </row>
    <row r="701" customFormat="false" ht="12.75" hidden="false" customHeight="false" outlineLevel="0" collapsed="false">
      <c r="B701" s="6" t="n">
        <v>56</v>
      </c>
      <c r="C701" s="6" t="n">
        <v>55</v>
      </c>
      <c r="D701" s="6" t="n">
        <v>52</v>
      </c>
      <c r="E701" s="6" t="n">
        <v>46</v>
      </c>
      <c r="F701" s="6" t="n">
        <v>32</v>
      </c>
      <c r="G701" s="6" t="n">
        <v>22</v>
      </c>
      <c r="H701" s="6" t="n">
        <v>9</v>
      </c>
      <c r="I701" s="6" t="n">
        <v>7</v>
      </c>
      <c r="J701" s="6" t="n">
        <v>1</v>
      </c>
      <c r="K701" s="6" t="n">
        <v>2</v>
      </c>
    </row>
    <row r="713" customFormat="false" ht="12.75" hidden="false" customHeight="false" outlineLevel="0" collapsed="false">
      <c r="B713" s="6" t="n">
        <v>136</v>
      </c>
      <c r="C713" s="6" t="n">
        <v>130</v>
      </c>
      <c r="D713" s="6" t="n">
        <v>128</v>
      </c>
    </row>
    <row r="714" customFormat="false" ht="12.75" hidden="false" customHeight="false" outlineLevel="0" collapsed="false">
      <c r="B714" s="6" t="n">
        <v>4</v>
      </c>
      <c r="C714" s="6" t="n">
        <v>4</v>
      </c>
      <c r="D714" s="6" t="n">
        <v>4</v>
      </c>
    </row>
    <row r="715" customFormat="false" ht="12.75" hidden="false" customHeight="false" outlineLevel="0" collapsed="false">
      <c r="B715" s="6" t="n">
        <v>4</v>
      </c>
      <c r="C715" s="6" t="n">
        <v>4</v>
      </c>
    </row>
    <row r="716" customFormat="false" ht="12.75" hidden="false" customHeight="false" outlineLevel="0" collapsed="false">
      <c r="B716" s="6" t="n">
        <v>10</v>
      </c>
      <c r="C716" s="6" t="n">
        <v>10</v>
      </c>
      <c r="D716" s="6" t="n">
        <v>9</v>
      </c>
      <c r="E716" s="6" t="n">
        <v>8</v>
      </c>
      <c r="F716" s="6" t="n">
        <v>8</v>
      </c>
    </row>
    <row r="717" customFormat="false" ht="12.75" hidden="false" customHeight="false" outlineLevel="0" collapsed="false">
      <c r="B717" s="6" t="n">
        <v>1</v>
      </c>
      <c r="C717" s="6" t="n">
        <v>1</v>
      </c>
      <c r="D717" s="6" t="n">
        <v>1</v>
      </c>
      <c r="E717" s="6" t="n">
        <v>1</v>
      </c>
      <c r="F717" s="6" t="n">
        <v>1</v>
      </c>
      <c r="G717" s="6" t="n">
        <v>1</v>
      </c>
      <c r="H717" s="6" t="n">
        <v>1</v>
      </c>
      <c r="I717" s="6" t="n">
        <v>4</v>
      </c>
      <c r="J717" s="6" t="n">
        <v>4</v>
      </c>
      <c r="K717" s="6" t="n">
        <v>3</v>
      </c>
    </row>
    <row r="722" customFormat="false" ht="12.75" hidden="false" customHeight="false" outlineLevel="0" collapsed="false">
      <c r="B722" s="6" t="n">
        <v>39</v>
      </c>
      <c r="C722" s="6" t="n">
        <v>39</v>
      </c>
      <c r="D722" s="6" t="n">
        <v>35</v>
      </c>
      <c r="E722" s="6" t="n">
        <v>28</v>
      </c>
      <c r="F722" s="6" t="n">
        <v>22</v>
      </c>
      <c r="G722" s="6" t="n">
        <v>15</v>
      </c>
      <c r="H722" s="6" t="n">
        <v>9</v>
      </c>
    </row>
    <row r="726" customFormat="false" ht="12.75" hidden="false" customHeight="false" outlineLevel="0" collapsed="false">
      <c r="B726" s="6" t="n">
        <v>15</v>
      </c>
      <c r="C726" s="6" t="n">
        <v>10</v>
      </c>
      <c r="D726" s="6" t="n">
        <v>9</v>
      </c>
      <c r="E726" s="6" t="n">
        <v>8</v>
      </c>
      <c r="F726" s="6" t="n">
        <v>8</v>
      </c>
      <c r="G726" s="6" t="n">
        <v>5</v>
      </c>
    </row>
    <row r="731" customFormat="false" ht="12.75" hidden="false" customHeight="false" outlineLevel="0" collapsed="false">
      <c r="B731" s="6" t="n">
        <v>4</v>
      </c>
      <c r="C731" s="6" t="n">
        <v>2</v>
      </c>
      <c r="D731" s="6" t="n">
        <v>2</v>
      </c>
      <c r="E731" s="6" t="n">
        <v>130</v>
      </c>
      <c r="F731" s="6" t="n">
        <v>108</v>
      </c>
    </row>
    <row r="734" customFormat="false" ht="12.75" hidden="false" customHeight="false" outlineLevel="0" collapsed="false">
      <c r="B734" s="6" t="n">
        <v>4</v>
      </c>
      <c r="C734" s="6" t="n">
        <v>4</v>
      </c>
      <c r="D734" s="6" t="n">
        <v>4</v>
      </c>
      <c r="E734" s="6" t="n">
        <v>2</v>
      </c>
      <c r="F734" s="6" t="n">
        <v>2</v>
      </c>
      <c r="G734" s="6" t="n">
        <v>40</v>
      </c>
      <c r="H734" s="6" t="n">
        <v>28</v>
      </c>
      <c r="I734" s="6" t="n">
        <v>18</v>
      </c>
      <c r="J734" s="6" t="n">
        <v>15</v>
      </c>
      <c r="K734" s="6" t="n">
        <v>8</v>
      </c>
    </row>
    <row r="737" customFormat="false" ht="12.75" hidden="false" customHeight="false" outlineLevel="0" collapsed="false">
      <c r="B737" s="6" t="n">
        <v>1</v>
      </c>
      <c r="C737" s="6" t="n">
        <v>1</v>
      </c>
      <c r="D737" s="6" t="n">
        <v>1</v>
      </c>
      <c r="E737" s="6" t="n">
        <v>3</v>
      </c>
      <c r="F737" s="6" t="n">
        <v>2</v>
      </c>
      <c r="G737" s="6" t="n">
        <v>1</v>
      </c>
      <c r="H737" s="6" t="n">
        <v>1</v>
      </c>
      <c r="I737" s="6" t="n">
        <v>1</v>
      </c>
    </row>
    <row r="743" customFormat="false" ht="12.75" hidden="false" customHeight="false" outlineLevel="0" collapsed="false">
      <c r="B743" s="6" t="n">
        <v>1</v>
      </c>
      <c r="C743" s="6" t="n">
        <v>1</v>
      </c>
      <c r="D743" s="6" t="n">
        <v>1</v>
      </c>
      <c r="E743" s="6" t="n">
        <v>6</v>
      </c>
      <c r="F743" s="6" t="n">
        <v>4</v>
      </c>
      <c r="G743" s="6" t="n">
        <v>3</v>
      </c>
      <c r="H743" s="6" t="n">
        <v>2</v>
      </c>
      <c r="I743" s="6" t="n">
        <v>2</v>
      </c>
    </row>
    <row r="749" customFormat="false" ht="12.75" hidden="false" customHeight="false" outlineLevel="0" collapsed="false">
      <c r="B749" s="6" t="n">
        <v>3</v>
      </c>
      <c r="C749" s="6" t="n">
        <v>3</v>
      </c>
      <c r="D749" s="6" t="n">
        <v>1</v>
      </c>
      <c r="E749" s="6" t="n">
        <v>1</v>
      </c>
      <c r="F749" s="6" t="n">
        <v>1</v>
      </c>
      <c r="G749" s="6" t="n">
        <v>1</v>
      </c>
      <c r="H749" s="6" t="n">
        <v>1</v>
      </c>
      <c r="I749" s="6" t="n">
        <v>1</v>
      </c>
      <c r="J749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9.14"/>
  </cols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  <row r="2" customFormat="false" ht="12.75" hidden="false" customHeight="false" outlineLevel="0" collapsed="false">
      <c r="B2" s="6" t="n">
        <v>54</v>
      </c>
      <c r="C2" s="6" t="n">
        <v>54</v>
      </c>
      <c r="D2" s="6" t="n">
        <v>53</v>
      </c>
      <c r="E2" s="6" t="n">
        <v>53</v>
      </c>
    </row>
    <row r="4" customFormat="false" ht="12.75" hidden="false" customHeight="false" outlineLevel="0" collapsed="false">
      <c r="B4" s="6" t="n">
        <v>33</v>
      </c>
      <c r="C4" s="6" t="n">
        <v>33</v>
      </c>
      <c r="D4" s="6" t="n">
        <v>33</v>
      </c>
      <c r="E4" s="6" t="n">
        <v>33</v>
      </c>
      <c r="F4" s="6" t="n">
        <v>27</v>
      </c>
      <c r="G4" s="6" t="n">
        <v>27</v>
      </c>
    </row>
    <row r="5" customFormat="false" ht="12.75" hidden="false" customHeight="false" outlineLevel="0" collapsed="false">
      <c r="B5" s="6" t="n">
        <v>532</v>
      </c>
      <c r="C5" s="6" t="n">
        <v>487</v>
      </c>
      <c r="D5" s="6" t="n">
        <v>447</v>
      </c>
      <c r="E5" s="6" t="n">
        <v>418</v>
      </c>
      <c r="F5" s="6" t="n">
        <v>382</v>
      </c>
      <c r="G5" s="6" t="n">
        <v>330</v>
      </c>
      <c r="H5" s="6" t="n">
        <v>279</v>
      </c>
    </row>
    <row r="6" customFormat="false" ht="12.75" hidden="false" customHeight="false" outlineLevel="0" collapsed="false">
      <c r="B6" s="6" t="n">
        <v>573</v>
      </c>
      <c r="C6" s="6" t="n">
        <v>525</v>
      </c>
      <c r="D6" s="6" t="n">
        <v>483</v>
      </c>
      <c r="E6" s="6" t="n">
        <v>454</v>
      </c>
      <c r="F6" s="6" t="n">
        <v>408</v>
      </c>
      <c r="G6" s="6" t="n">
        <v>348</v>
      </c>
      <c r="H6" s="6" t="n">
        <v>295</v>
      </c>
    </row>
    <row r="7" customFormat="false" ht="12.75" hidden="false" customHeight="false" outlineLevel="0" collapsed="false">
      <c r="B7" s="6" t="n">
        <v>518</v>
      </c>
      <c r="C7" s="6" t="n">
        <v>473</v>
      </c>
      <c r="D7" s="6" t="n">
        <v>434</v>
      </c>
      <c r="E7" s="6" t="n">
        <v>406</v>
      </c>
      <c r="F7" s="6" t="n">
        <v>371</v>
      </c>
      <c r="G7" s="6" t="n">
        <v>321</v>
      </c>
      <c r="H7" s="6" t="n">
        <v>272</v>
      </c>
    </row>
    <row r="8" customFormat="false" ht="12.75" hidden="false" customHeight="false" outlineLevel="0" collapsed="false">
      <c r="B8" s="6" t="n">
        <v>569</v>
      </c>
      <c r="C8" s="6" t="n">
        <v>521</v>
      </c>
      <c r="D8" s="6" t="n">
        <v>479</v>
      </c>
      <c r="E8" s="6" t="n">
        <v>450</v>
      </c>
      <c r="F8" s="6" t="n">
        <v>405</v>
      </c>
      <c r="G8" s="6" t="n">
        <v>345</v>
      </c>
      <c r="H8" s="6" t="n">
        <v>292</v>
      </c>
    </row>
    <row r="9" customFormat="false" ht="12.75" hidden="false" customHeight="false" outlineLevel="0" collapsed="false">
      <c r="B9" s="6" t="n">
        <v>739</v>
      </c>
      <c r="C9" s="6" t="n">
        <v>667</v>
      </c>
      <c r="D9" s="6" t="n">
        <v>608</v>
      </c>
      <c r="E9" s="6" t="n">
        <v>560</v>
      </c>
      <c r="F9" s="6" t="n">
        <v>499</v>
      </c>
      <c r="G9" s="6" t="n">
        <v>412</v>
      </c>
      <c r="H9" s="6" t="n">
        <v>342</v>
      </c>
    </row>
    <row r="13" customFormat="false" ht="12.75" hidden="false" customHeight="false" outlineLevel="0" collapsed="false">
      <c r="B13" s="6" t="n">
        <v>315</v>
      </c>
      <c r="C13" s="6" t="n">
        <v>293</v>
      </c>
      <c r="D13" s="6" t="n">
        <v>279</v>
      </c>
      <c r="E13" s="6" t="n">
        <v>265</v>
      </c>
      <c r="F13" s="6" t="n">
        <v>239</v>
      </c>
      <c r="G13" s="6" t="n">
        <v>211</v>
      </c>
      <c r="H13" s="6" t="n">
        <v>182</v>
      </c>
    </row>
    <row r="14" customFormat="false" ht="12.75" hidden="false" customHeight="false" outlineLevel="0" collapsed="false">
      <c r="B14" s="6" t="n">
        <v>69</v>
      </c>
      <c r="C14" s="6" t="n">
        <v>68</v>
      </c>
      <c r="D14" s="6" t="n">
        <v>67</v>
      </c>
      <c r="E14" s="6" t="n">
        <v>67</v>
      </c>
    </row>
    <row r="15" customFormat="false" ht="12.75" hidden="false" customHeight="false" outlineLevel="0" collapsed="false">
      <c r="B15" s="6" t="n">
        <v>27</v>
      </c>
      <c r="C15" s="6" t="n">
        <v>27</v>
      </c>
      <c r="D15" s="6" t="n">
        <v>27</v>
      </c>
      <c r="E15" s="6" t="n">
        <v>27</v>
      </c>
    </row>
    <row r="16" customFormat="false" ht="12.75" hidden="false" customHeight="false" outlineLevel="0" collapsed="false">
      <c r="B16" s="6" t="n">
        <v>32</v>
      </c>
      <c r="C16" s="6" t="n">
        <v>32</v>
      </c>
      <c r="D16" s="6" t="n">
        <v>32</v>
      </c>
      <c r="E16" s="6" t="n">
        <v>32</v>
      </c>
    </row>
    <row r="17" customFormat="false" ht="12.75" hidden="false" customHeight="false" outlineLevel="0" collapsed="false">
      <c r="B17" s="6" t="n">
        <v>4</v>
      </c>
      <c r="C17" s="6" t="n">
        <v>4</v>
      </c>
      <c r="D17" s="6" t="n">
        <v>4</v>
      </c>
      <c r="E17" s="6" t="n">
        <v>4</v>
      </c>
      <c r="F17" s="6" t="n">
        <v>4</v>
      </c>
      <c r="G17" s="6" t="n">
        <v>4</v>
      </c>
      <c r="H17" s="6" t="n">
        <v>4</v>
      </c>
      <c r="I17" s="6" t="n">
        <v>4</v>
      </c>
    </row>
    <row r="18" customFormat="false" ht="12.75" hidden="false" customHeight="false" outlineLevel="0" collapsed="false">
      <c r="B18" s="6" t="n">
        <v>90</v>
      </c>
      <c r="C18" s="6" t="n">
        <v>89</v>
      </c>
      <c r="D18" s="6" t="n">
        <v>84</v>
      </c>
      <c r="E18" s="6" t="n">
        <v>82</v>
      </c>
    </row>
    <row r="20" customFormat="false" ht="12.75" hidden="false" customHeight="false" outlineLevel="0" collapsed="false">
      <c r="B20" s="6" t="n">
        <v>325</v>
      </c>
      <c r="C20" s="6" t="n">
        <v>302</v>
      </c>
      <c r="D20" s="6" t="n">
        <v>287</v>
      </c>
      <c r="E20" s="6" t="n">
        <v>273</v>
      </c>
      <c r="F20" s="6" t="n">
        <v>246</v>
      </c>
      <c r="G20" s="6" t="n">
        <v>218</v>
      </c>
      <c r="H20" s="6" t="n">
        <v>189</v>
      </c>
    </row>
    <row r="21" customFormat="false" ht="12.75" hidden="false" customHeight="false" outlineLevel="0" collapsed="false">
      <c r="B21" s="6" t="n">
        <v>169</v>
      </c>
      <c r="C21" s="6" t="n">
        <v>164</v>
      </c>
      <c r="D21" s="6" t="n">
        <v>158</v>
      </c>
      <c r="E21" s="6" t="n">
        <v>150</v>
      </c>
      <c r="F21" s="6" t="n">
        <v>130</v>
      </c>
      <c r="G21" s="6" t="n">
        <v>118</v>
      </c>
      <c r="H21" s="6" t="n">
        <v>104</v>
      </c>
    </row>
    <row r="22" customFormat="false" ht="12.75" hidden="false" customHeight="false" outlineLevel="0" collapsed="false">
      <c r="B22" s="6" t="n">
        <v>114</v>
      </c>
    </row>
    <row r="23" customFormat="false" ht="12.75" hidden="false" customHeight="false" outlineLevel="0" collapsed="false">
      <c r="B23" s="6" t="n">
        <v>38</v>
      </c>
      <c r="C23" s="6" t="n">
        <v>38</v>
      </c>
      <c r="D23" s="6" t="n">
        <v>37</v>
      </c>
      <c r="E23" s="6" t="n">
        <v>37</v>
      </c>
    </row>
    <row r="24" customFormat="false" ht="12.75" hidden="false" customHeight="false" outlineLevel="0" collapsed="false">
      <c r="B24" s="6" t="n">
        <v>59</v>
      </c>
      <c r="C24" s="6" t="n">
        <v>57</v>
      </c>
      <c r="D24" s="6" t="n">
        <v>56</v>
      </c>
      <c r="E24" s="6" t="n">
        <v>54</v>
      </c>
    </row>
    <row r="25" customFormat="false" ht="12.75" hidden="false" customHeight="false" outlineLevel="0" collapsed="false">
      <c r="B25" s="6" t="n">
        <v>6</v>
      </c>
      <c r="C25" s="6" t="n">
        <v>6</v>
      </c>
      <c r="D25" s="6" t="n">
        <v>6</v>
      </c>
      <c r="E25" s="6" t="n">
        <v>6</v>
      </c>
      <c r="F25" s="6" t="n">
        <v>6</v>
      </c>
      <c r="G25" s="6" t="n">
        <v>6</v>
      </c>
      <c r="H25" s="6" t="n">
        <v>6</v>
      </c>
      <c r="I25" s="6" t="n">
        <v>6</v>
      </c>
    </row>
    <row r="26" customFormat="false" ht="12.75" hidden="false" customHeight="false" outlineLevel="0" collapsed="false">
      <c r="B26" s="6" t="n">
        <v>29</v>
      </c>
      <c r="C26" s="6" t="n">
        <v>28</v>
      </c>
      <c r="D26" s="6" t="n">
        <v>26</v>
      </c>
      <c r="E26" s="6" t="n">
        <v>26</v>
      </c>
      <c r="F26" s="6" t="n">
        <v>21</v>
      </c>
      <c r="G26" s="6" t="n">
        <v>16</v>
      </c>
      <c r="H26" s="6" t="n">
        <v>13</v>
      </c>
      <c r="I26" s="6" t="n">
        <v>5</v>
      </c>
      <c r="J26" s="6" t="n">
        <v>2</v>
      </c>
    </row>
    <row r="27" customFormat="false" ht="12.75" hidden="false" customHeight="false" outlineLevel="0" collapsed="false">
      <c r="B27" s="6" t="n">
        <v>7</v>
      </c>
      <c r="C27" s="6" t="n">
        <v>7</v>
      </c>
      <c r="D27" s="6" t="n">
        <v>7</v>
      </c>
      <c r="E27" s="6" t="n">
        <v>7</v>
      </c>
      <c r="F27" s="6" t="n">
        <v>6</v>
      </c>
      <c r="G27" s="6" t="n">
        <v>5</v>
      </c>
      <c r="H27" s="6" t="n">
        <v>4</v>
      </c>
    </row>
    <row r="29" customFormat="false" ht="12.75" hidden="false" customHeight="false" outlineLevel="0" collapsed="false">
      <c r="B29" s="6" t="n">
        <v>1008</v>
      </c>
      <c r="C29" s="6" t="n">
        <v>905</v>
      </c>
      <c r="D29" s="6" t="n">
        <v>812</v>
      </c>
      <c r="E29" s="6" t="n">
        <v>705</v>
      </c>
      <c r="F29" s="6" t="n">
        <v>612</v>
      </c>
      <c r="G29" s="6" t="n">
        <v>506</v>
      </c>
    </row>
    <row r="30" customFormat="false" ht="12.75" hidden="false" customHeight="false" outlineLevel="0" collapsed="false">
      <c r="B30" s="6" t="n">
        <v>1272</v>
      </c>
      <c r="C30" s="6" t="n">
        <v>1145</v>
      </c>
      <c r="D30" s="6" t="n">
        <v>1018</v>
      </c>
      <c r="E30" s="6" t="n">
        <v>891</v>
      </c>
      <c r="F30" s="6" t="n">
        <v>763</v>
      </c>
    </row>
    <row r="31" customFormat="false" ht="12.75" hidden="false" customHeight="false" outlineLevel="0" collapsed="false">
      <c r="B31" s="6" t="n">
        <v>105</v>
      </c>
      <c r="C31" s="6" t="n">
        <v>96</v>
      </c>
    </row>
    <row r="32" customFormat="false" ht="12.75" hidden="false" customHeight="false" outlineLevel="0" collapsed="false">
      <c r="B32" s="6" t="n">
        <v>123</v>
      </c>
      <c r="C32" s="6" t="n">
        <v>112</v>
      </c>
      <c r="D32" s="6" t="n">
        <v>100</v>
      </c>
      <c r="E32" s="6" t="n">
        <v>83</v>
      </c>
      <c r="F32" s="6" t="n">
        <v>78</v>
      </c>
      <c r="G32" s="6" t="n">
        <v>58</v>
      </c>
      <c r="H32" s="6" t="n">
        <v>50</v>
      </c>
    </row>
    <row r="33" customFormat="false" ht="12.75" hidden="false" customHeight="false" outlineLevel="0" collapsed="false">
      <c r="B33" s="6" t="n">
        <v>195</v>
      </c>
      <c r="C33" s="6" t="n">
        <v>178</v>
      </c>
      <c r="D33" s="6" t="n">
        <v>161</v>
      </c>
      <c r="E33" s="6" t="n">
        <v>136</v>
      </c>
      <c r="F33" s="6" t="n">
        <v>128</v>
      </c>
      <c r="G33" s="6" t="n">
        <v>99</v>
      </c>
    </row>
    <row r="34" customFormat="false" ht="12.75" hidden="false" customHeight="false" outlineLevel="0" collapsed="false">
      <c r="B34" s="6" t="n">
        <v>33</v>
      </c>
      <c r="C34" s="6" t="n">
        <v>30</v>
      </c>
      <c r="D34" s="6" t="n">
        <v>26</v>
      </c>
      <c r="E34" s="6" t="n">
        <v>23</v>
      </c>
      <c r="F34" s="6" t="n">
        <v>21</v>
      </c>
    </row>
    <row r="35" customFormat="false" ht="12.75" hidden="false" customHeight="false" outlineLevel="0" collapsed="false">
      <c r="B35" s="6" t="n">
        <v>559</v>
      </c>
      <c r="C35" s="6" t="n">
        <v>498</v>
      </c>
      <c r="D35" s="6" t="n">
        <v>448</v>
      </c>
      <c r="E35" s="6" t="n">
        <v>389</v>
      </c>
      <c r="F35" s="6" t="n">
        <v>347</v>
      </c>
    </row>
    <row r="36" customFormat="false" ht="12.75" hidden="false" customHeight="false" outlineLevel="0" collapsed="false">
      <c r="B36" s="6" t="n">
        <v>40</v>
      </c>
      <c r="C36" s="6" t="n">
        <v>37</v>
      </c>
      <c r="D36" s="6" t="n">
        <v>32</v>
      </c>
      <c r="E36" s="6" t="n">
        <v>29</v>
      </c>
      <c r="F36" s="6" t="n">
        <v>27</v>
      </c>
    </row>
    <row r="37" customFormat="false" ht="12.75" hidden="false" customHeight="false" outlineLevel="0" collapsed="false">
      <c r="B37" s="6" t="n">
        <v>6</v>
      </c>
      <c r="C37" s="6" t="n">
        <v>6</v>
      </c>
      <c r="D37" s="6" t="n">
        <v>6</v>
      </c>
      <c r="E37" s="6" t="n">
        <v>6</v>
      </c>
      <c r="F37" s="6" t="n">
        <v>6</v>
      </c>
      <c r="G37" s="6" t="n">
        <v>4</v>
      </c>
      <c r="H37" s="6" t="n">
        <v>3</v>
      </c>
      <c r="I37" s="6" t="n">
        <v>1</v>
      </c>
      <c r="J37" s="6" t="n">
        <v>1</v>
      </c>
    </row>
    <row r="38" customFormat="false" ht="12.75" hidden="false" customHeight="false" outlineLevel="0" collapsed="false">
      <c r="B38" s="6" t="n">
        <v>4</v>
      </c>
      <c r="C38" s="6" t="n">
        <v>4</v>
      </c>
      <c r="D38" s="6" t="n">
        <v>4</v>
      </c>
      <c r="E38" s="6" t="n">
        <v>4</v>
      </c>
      <c r="F38" s="6" t="n">
        <v>4</v>
      </c>
      <c r="G38" s="6" t="n">
        <v>2</v>
      </c>
      <c r="H38" s="6" t="n">
        <v>1</v>
      </c>
    </row>
    <row r="39" customFormat="false" ht="12.75" hidden="false" customHeight="false" outlineLevel="0" collapsed="false">
      <c r="B39" s="6" t="n">
        <v>6</v>
      </c>
      <c r="C39" s="6" t="n">
        <v>4</v>
      </c>
      <c r="D39" s="6" t="n">
        <v>4</v>
      </c>
      <c r="E39" s="6" t="n">
        <v>4</v>
      </c>
      <c r="F39" s="6" t="n">
        <v>4</v>
      </c>
      <c r="G39" s="6" t="n">
        <v>3</v>
      </c>
      <c r="H39" s="6" t="n">
        <v>3</v>
      </c>
      <c r="I39" s="6" t="n">
        <v>2</v>
      </c>
      <c r="J39" s="6" t="n">
        <v>1</v>
      </c>
    </row>
    <row r="41" customFormat="false" ht="12.75" hidden="false" customHeight="false" outlineLevel="0" collapsed="false">
      <c r="B41" s="6" t="n">
        <v>4</v>
      </c>
    </row>
    <row r="42" customFormat="false" ht="12.75" hidden="false" customHeight="false" outlineLevel="0" collapsed="false">
      <c r="B42" s="6" t="n">
        <v>2</v>
      </c>
    </row>
    <row r="43" customFormat="false" ht="12.75" hidden="false" customHeight="false" outlineLevel="0" collapsed="false">
      <c r="B43" s="6" t="n">
        <v>258</v>
      </c>
      <c r="C43" s="6" t="n">
        <v>231</v>
      </c>
    </row>
    <row r="44" customFormat="false" ht="12.75" hidden="false" customHeight="false" outlineLevel="0" collapsed="false">
      <c r="B44" s="6" t="n">
        <v>89</v>
      </c>
      <c r="C44" s="6" t="n">
        <v>76</v>
      </c>
      <c r="D44" s="6" t="n">
        <v>74</v>
      </c>
      <c r="E44" s="6" t="n">
        <v>72</v>
      </c>
      <c r="F44" s="6" t="n">
        <v>66</v>
      </c>
      <c r="G44" s="6" t="n">
        <v>55</v>
      </c>
      <c r="H44" s="6" t="n">
        <v>40</v>
      </c>
      <c r="I44" s="6" t="n">
        <v>27</v>
      </c>
    </row>
    <row r="45" customFormat="false" ht="12.75" hidden="false" customHeight="false" outlineLevel="0" collapsed="false">
      <c r="B45" s="6" t="n">
        <v>25</v>
      </c>
    </row>
    <row r="46" customFormat="false" ht="12.75" hidden="false" customHeight="false" outlineLevel="0" collapsed="false">
      <c r="B46" s="6" t="n">
        <v>53</v>
      </c>
      <c r="C46" s="6" t="n">
        <v>46</v>
      </c>
      <c r="D46" s="6" t="n">
        <v>38</v>
      </c>
      <c r="E46" s="6" t="n">
        <v>31</v>
      </c>
      <c r="F46" s="6" t="n">
        <v>23</v>
      </c>
      <c r="G46" s="6" t="n">
        <v>18</v>
      </c>
      <c r="H46" s="6" t="n">
        <v>14</v>
      </c>
      <c r="I46" s="6" t="n">
        <v>13</v>
      </c>
      <c r="J46" s="6" t="n">
        <v>9</v>
      </c>
      <c r="K46" s="6" t="n">
        <v>7</v>
      </c>
    </row>
    <row r="47" customFormat="false" ht="12.75" hidden="false" customHeight="false" outlineLevel="0" collapsed="false">
      <c r="B47" s="6" t="n">
        <v>1</v>
      </c>
      <c r="C47" s="6" t="n">
        <v>1</v>
      </c>
    </row>
    <row r="48" customFormat="false" ht="12.75" hidden="false" customHeight="false" outlineLevel="0" collapsed="false">
      <c r="B48" s="6" t="n">
        <v>214</v>
      </c>
      <c r="C48" s="6" t="n">
        <v>189</v>
      </c>
      <c r="D48" s="6" t="n">
        <v>174</v>
      </c>
      <c r="E48" s="6" t="n">
        <v>153</v>
      </c>
      <c r="F48" s="6" t="n">
        <v>138</v>
      </c>
      <c r="G48" s="6" t="n">
        <v>117</v>
      </c>
      <c r="H48" s="6" t="n">
        <v>100</v>
      </c>
      <c r="I48" s="6" t="n">
        <v>73</v>
      </c>
    </row>
    <row r="49" customFormat="false" ht="12.75" hidden="false" customHeight="false" outlineLevel="0" collapsed="false">
      <c r="B49" s="6" t="n">
        <v>91</v>
      </c>
    </row>
    <row r="50" customFormat="false" ht="12.75" hidden="false" customHeight="false" outlineLevel="0" collapsed="false">
      <c r="B50" s="6" t="n">
        <v>609</v>
      </c>
      <c r="C50" s="6" t="n">
        <v>551</v>
      </c>
      <c r="D50" s="6" t="n">
        <v>502</v>
      </c>
      <c r="E50" s="6" t="n">
        <v>448</v>
      </c>
      <c r="F50" s="6" t="n">
        <v>401</v>
      </c>
      <c r="G50" s="6" t="n">
        <v>339</v>
      </c>
      <c r="H50" s="6" t="n">
        <v>283</v>
      </c>
      <c r="I50" s="6" t="n">
        <v>201</v>
      </c>
      <c r="J50" s="6" t="n">
        <v>116</v>
      </c>
      <c r="K50" s="6" t="n">
        <v>42</v>
      </c>
    </row>
    <row r="53" customFormat="false" ht="12.75" hidden="false" customHeight="false" outlineLevel="0" collapsed="false">
      <c r="B53" s="6" t="n">
        <v>183</v>
      </c>
      <c r="C53" s="6" t="n">
        <v>172</v>
      </c>
      <c r="D53" s="6" t="n">
        <v>150</v>
      </c>
      <c r="E53" s="6" t="n">
        <v>132</v>
      </c>
      <c r="F53" s="6" t="n">
        <v>117</v>
      </c>
      <c r="G53" s="6" t="n">
        <v>95</v>
      </c>
      <c r="H53" s="6" t="n">
        <v>84</v>
      </c>
      <c r="I53" s="6" t="n">
        <v>65</v>
      </c>
      <c r="J53" s="6" t="n">
        <v>51</v>
      </c>
    </row>
    <row r="54" customFormat="false" ht="12.75" hidden="false" customHeight="false" outlineLevel="0" collapsed="false">
      <c r="B54" s="6" t="n">
        <v>183</v>
      </c>
      <c r="C54" s="6" t="n">
        <v>172</v>
      </c>
      <c r="D54" s="6" t="n">
        <v>150</v>
      </c>
      <c r="E54" s="6" t="n">
        <v>132</v>
      </c>
      <c r="F54" s="6" t="n">
        <v>117</v>
      </c>
      <c r="G54" s="6" t="n">
        <v>95</v>
      </c>
      <c r="H54" s="6" t="n">
        <v>84</v>
      </c>
      <c r="I54" s="6" t="n">
        <v>65</v>
      </c>
      <c r="J54" s="6" t="n">
        <v>51</v>
      </c>
    </row>
    <row r="55" customFormat="false" ht="12.75" hidden="false" customHeight="false" outlineLevel="0" collapsed="false">
      <c r="B55" s="6" t="n">
        <v>178</v>
      </c>
    </row>
    <row r="56" customFormat="false" ht="12.75" hidden="false" customHeight="false" outlineLevel="0" collapsed="false">
      <c r="B56" s="6" t="n">
        <v>178</v>
      </c>
    </row>
    <row r="57" customFormat="false" ht="12.75" hidden="false" customHeight="false" outlineLevel="0" collapsed="false">
      <c r="B57" s="6" t="n">
        <v>167</v>
      </c>
      <c r="C57" s="6" t="n">
        <v>160</v>
      </c>
      <c r="D57" s="6" t="n">
        <v>139</v>
      </c>
      <c r="E57" s="6" t="n">
        <v>121</v>
      </c>
      <c r="F57" s="6" t="n">
        <v>110</v>
      </c>
      <c r="G57" s="6" t="n">
        <v>91</v>
      </c>
      <c r="H57" s="6" t="n">
        <v>82</v>
      </c>
      <c r="I57" s="6" t="n">
        <v>63</v>
      </c>
      <c r="J57" s="6" t="n">
        <v>49</v>
      </c>
    </row>
    <row r="58" customFormat="false" ht="12.75" hidden="false" customHeight="false" outlineLevel="0" collapsed="false">
      <c r="B58" s="6" t="n">
        <v>167</v>
      </c>
      <c r="C58" s="6" t="n">
        <v>160</v>
      </c>
      <c r="D58" s="6" t="n">
        <v>139</v>
      </c>
      <c r="E58" s="6" t="n">
        <v>121</v>
      </c>
      <c r="F58" s="6" t="n">
        <v>110</v>
      </c>
      <c r="G58" s="6" t="n">
        <v>91</v>
      </c>
      <c r="H58" s="6" t="n">
        <v>82</v>
      </c>
      <c r="I58" s="6" t="n">
        <v>63</v>
      </c>
      <c r="J58" s="6" t="n">
        <v>49</v>
      </c>
    </row>
    <row r="59" customFormat="false" ht="12.75" hidden="false" customHeight="false" outlineLevel="0" collapsed="false">
      <c r="B59" s="6" t="n">
        <v>225</v>
      </c>
    </row>
    <row r="60" customFormat="false" ht="12.75" hidden="false" customHeight="false" outlineLevel="0" collapsed="false">
      <c r="B60" s="6" t="n">
        <v>225</v>
      </c>
    </row>
    <row r="62" customFormat="false" ht="12.75" hidden="false" customHeight="false" outlineLevel="0" collapsed="false">
      <c r="B62" s="6" t="n">
        <v>533</v>
      </c>
      <c r="C62" s="6" t="n">
        <v>485</v>
      </c>
      <c r="D62" s="6" t="n">
        <v>432</v>
      </c>
      <c r="E62" s="6" t="n">
        <v>379</v>
      </c>
      <c r="F62" s="6" t="n">
        <v>323</v>
      </c>
      <c r="G62" s="6" t="n">
        <v>267</v>
      </c>
      <c r="H62" s="6" t="n">
        <v>217</v>
      </c>
      <c r="I62" s="6" t="n">
        <v>163</v>
      </c>
      <c r="J62" s="6" t="n">
        <v>108</v>
      </c>
    </row>
    <row r="63" customFormat="false" ht="12.75" hidden="false" customHeight="false" outlineLevel="0" collapsed="false">
      <c r="B63" s="6" t="n">
        <v>29</v>
      </c>
      <c r="C63" s="6" t="n">
        <v>27</v>
      </c>
      <c r="D63" s="6" t="n">
        <v>24</v>
      </c>
      <c r="E63" s="6" t="n">
        <v>21</v>
      </c>
      <c r="F63" s="6" t="n">
        <v>19</v>
      </c>
      <c r="G63" s="6" t="n">
        <v>18</v>
      </c>
      <c r="H63" s="6" t="n">
        <v>18</v>
      </c>
    </row>
    <row r="64" customFormat="false" ht="12.75" hidden="false" customHeight="false" outlineLevel="0" collapsed="false">
      <c r="B64" s="6" t="n">
        <v>29</v>
      </c>
      <c r="C64" s="6" t="n">
        <v>27</v>
      </c>
      <c r="D64" s="6" t="n">
        <v>24</v>
      </c>
      <c r="E64" s="6" t="n">
        <v>21</v>
      </c>
      <c r="F64" s="6" t="n">
        <v>19</v>
      </c>
      <c r="G64" s="6" t="n">
        <v>18</v>
      </c>
      <c r="H64" s="6" t="n">
        <v>18</v>
      </c>
    </row>
    <row r="69" customFormat="false" ht="12.75" hidden="false" customHeight="false" outlineLevel="0" collapsed="false">
      <c r="B69" s="6" t="n">
        <v>1</v>
      </c>
      <c r="C69" s="6" t="n">
        <v>1</v>
      </c>
      <c r="D69" s="6" t="n">
        <v>1</v>
      </c>
      <c r="E69" s="6" t="n">
        <v>1</v>
      </c>
      <c r="F69" s="6" t="n">
        <v>1</v>
      </c>
      <c r="G69" s="6" t="n">
        <v>1</v>
      </c>
      <c r="H69" s="6" t="n">
        <v>1</v>
      </c>
      <c r="I69" s="6" t="n">
        <v>1</v>
      </c>
      <c r="J69" s="6" t="n">
        <v>1</v>
      </c>
      <c r="K69" s="6" t="n">
        <v>1</v>
      </c>
    </row>
    <row r="73" customFormat="false" ht="12.75" hidden="false" customHeight="false" outlineLevel="0" collapsed="false">
      <c r="B73" s="6" t="n">
        <v>4</v>
      </c>
      <c r="C73" s="6" t="n">
        <v>4</v>
      </c>
      <c r="D73" s="6" t="n">
        <v>4</v>
      </c>
      <c r="E73" s="6" t="n">
        <v>4</v>
      </c>
      <c r="F73" s="6" t="n">
        <v>4</v>
      </c>
      <c r="G73" s="6" t="n">
        <v>4</v>
      </c>
      <c r="H73" s="6" t="n">
        <v>4</v>
      </c>
      <c r="I73" s="6" t="n">
        <v>4</v>
      </c>
      <c r="J73" s="6" t="n">
        <v>4</v>
      </c>
      <c r="K73" s="6" t="n">
        <v>4</v>
      </c>
    </row>
    <row r="74" customFormat="false" ht="12.75" hidden="false" customHeight="false" outlineLevel="0" collapsed="false">
      <c r="B74" s="6" t="n">
        <v>57</v>
      </c>
      <c r="C74" s="6" t="n">
        <v>55</v>
      </c>
      <c r="D74" s="6" t="n">
        <v>50</v>
      </c>
      <c r="E74" s="6" t="n">
        <v>45</v>
      </c>
      <c r="F74" s="6" t="n">
        <v>42</v>
      </c>
      <c r="G74" s="6" t="n">
        <v>37</v>
      </c>
      <c r="H74" s="6" t="n">
        <v>37</v>
      </c>
      <c r="I74" s="6" t="n">
        <v>28</v>
      </c>
    </row>
    <row r="78" customFormat="false" ht="12.75" hidden="false" customHeight="false" outlineLevel="0" collapsed="false">
      <c r="B78" s="6" t="n">
        <v>7</v>
      </c>
      <c r="C78" s="6" t="n">
        <v>7</v>
      </c>
      <c r="D78" s="6" t="n">
        <v>7</v>
      </c>
      <c r="E78" s="6" t="n">
        <v>6</v>
      </c>
      <c r="F78" s="6" t="n">
        <v>5</v>
      </c>
      <c r="G78" s="6" t="n">
        <v>5</v>
      </c>
      <c r="H78" s="6" t="n">
        <v>5</v>
      </c>
      <c r="I78" s="6" t="n">
        <v>5</v>
      </c>
      <c r="J78" s="6" t="n">
        <v>5</v>
      </c>
      <c r="K78" s="6" t="n">
        <v>5</v>
      </c>
    </row>
    <row r="79" customFormat="false" ht="12.75" hidden="false" customHeight="false" outlineLevel="0" collapsed="false">
      <c r="B79" s="6" t="n">
        <v>11</v>
      </c>
      <c r="C79" s="6" t="n">
        <v>10</v>
      </c>
      <c r="D79" s="6" t="n">
        <v>9</v>
      </c>
      <c r="E79" s="6" t="n">
        <v>8</v>
      </c>
      <c r="F79" s="6" t="n">
        <v>7</v>
      </c>
      <c r="G79" s="6" t="n">
        <v>7</v>
      </c>
      <c r="H79" s="6" t="n">
        <v>7</v>
      </c>
      <c r="I79" s="6" t="n">
        <v>7</v>
      </c>
      <c r="J79" s="6" t="n">
        <v>7</v>
      </c>
      <c r="K79" s="6" t="n">
        <v>6</v>
      </c>
    </row>
    <row r="80" customFormat="false" ht="12.75" hidden="false" customHeight="false" outlineLevel="0" collapsed="false">
      <c r="B80" s="6" t="n">
        <v>76</v>
      </c>
      <c r="C80" s="6" t="n">
        <v>72</v>
      </c>
      <c r="D80" s="6" t="n">
        <v>65</v>
      </c>
      <c r="E80" s="6" t="n">
        <v>59</v>
      </c>
      <c r="F80" s="6" t="n">
        <v>55</v>
      </c>
      <c r="G80" s="6" t="n">
        <v>48</v>
      </c>
      <c r="H80" s="6" t="n">
        <v>47</v>
      </c>
      <c r="I80" s="6" t="n">
        <v>38</v>
      </c>
      <c r="J80" s="6" t="n">
        <v>33</v>
      </c>
    </row>
    <row r="82" customFormat="false" ht="12.75" hidden="false" customHeight="false" outlineLevel="0" collapsed="false">
      <c r="B82" s="6" t="n">
        <v>75</v>
      </c>
      <c r="C82" s="6" t="n">
        <v>71</v>
      </c>
      <c r="D82" s="6" t="n">
        <v>64</v>
      </c>
      <c r="E82" s="6" t="n">
        <v>58</v>
      </c>
      <c r="F82" s="6" t="n">
        <v>54</v>
      </c>
      <c r="G82" s="6" t="n">
        <v>47</v>
      </c>
      <c r="H82" s="6" t="n">
        <v>46</v>
      </c>
      <c r="I82" s="6" t="n">
        <v>37</v>
      </c>
    </row>
    <row r="85" customFormat="false" ht="12.75" hidden="false" customHeight="false" outlineLevel="0" collapsed="false">
      <c r="B85" s="6" t="n">
        <v>67</v>
      </c>
      <c r="C85" s="6" t="n">
        <v>63</v>
      </c>
      <c r="D85" s="6" t="n">
        <v>58</v>
      </c>
      <c r="E85" s="6" t="n">
        <v>53</v>
      </c>
      <c r="F85" s="6" t="n">
        <v>49</v>
      </c>
      <c r="G85" s="6" t="n">
        <v>42</v>
      </c>
      <c r="H85" s="6" t="n">
        <v>42</v>
      </c>
      <c r="I85" s="6" t="n">
        <v>33</v>
      </c>
      <c r="J85" s="6" t="n">
        <v>29</v>
      </c>
    </row>
    <row r="89" customFormat="false" ht="12.75" hidden="false" customHeight="false" outlineLevel="0" collapsed="false">
      <c r="B89" s="6" t="n">
        <v>18</v>
      </c>
      <c r="C89" s="6" t="n">
        <v>17</v>
      </c>
      <c r="D89" s="6" t="n">
        <v>16</v>
      </c>
      <c r="E89" s="6" t="n">
        <v>13</v>
      </c>
    </row>
    <row r="90" customFormat="false" ht="12.75" hidden="false" customHeight="false" outlineLevel="0" collapsed="false">
      <c r="B90" s="6" t="n">
        <v>23</v>
      </c>
    </row>
    <row r="91" customFormat="false" ht="12.75" hidden="false" customHeight="false" outlineLevel="0" collapsed="false">
      <c r="B91" s="6" t="n">
        <v>23</v>
      </c>
    </row>
    <row r="92" customFormat="false" ht="12.75" hidden="false" customHeight="false" outlineLevel="0" collapsed="false">
      <c r="B92" s="6" t="n">
        <v>19</v>
      </c>
      <c r="C92" s="6" t="n">
        <v>18</v>
      </c>
      <c r="D92" s="6" t="n">
        <v>17</v>
      </c>
      <c r="E92" s="6" t="n">
        <v>14</v>
      </c>
      <c r="F92" s="6" t="n">
        <v>12</v>
      </c>
      <c r="G92" s="6" t="n">
        <v>12</v>
      </c>
      <c r="H92" s="6" t="n">
        <v>12</v>
      </c>
      <c r="I92" s="6" t="n">
        <v>10</v>
      </c>
      <c r="J92" s="6" t="n">
        <v>10</v>
      </c>
    </row>
    <row r="94" customFormat="false" ht="12.75" hidden="false" customHeight="false" outlineLevel="0" collapsed="false">
      <c r="B94" s="6" t="n">
        <v>19</v>
      </c>
      <c r="C94" s="6" t="n">
        <v>16</v>
      </c>
      <c r="D94" s="6" t="n">
        <v>15</v>
      </c>
      <c r="E94" s="6" t="n">
        <v>13</v>
      </c>
      <c r="F94" s="6" t="n">
        <v>13</v>
      </c>
      <c r="G94" s="6" t="n">
        <v>13</v>
      </c>
      <c r="H94" s="6" t="n">
        <v>12</v>
      </c>
      <c r="I94" s="6" t="n">
        <v>11</v>
      </c>
      <c r="J94" s="6" t="n">
        <v>9</v>
      </c>
    </row>
    <row r="95" customFormat="false" ht="12.75" hidden="false" customHeight="false" outlineLevel="0" collapsed="false">
      <c r="B95" s="6" t="n">
        <v>3</v>
      </c>
      <c r="C95" s="6" t="n">
        <v>3</v>
      </c>
      <c r="D95" s="6" t="n">
        <v>3</v>
      </c>
      <c r="E95" s="6" t="n">
        <v>3</v>
      </c>
      <c r="F95" s="6" t="n">
        <v>3</v>
      </c>
      <c r="G95" s="6" t="n">
        <v>3</v>
      </c>
      <c r="H95" s="6" t="n">
        <v>2</v>
      </c>
      <c r="I95" s="6" t="n">
        <v>2</v>
      </c>
      <c r="J95" s="6" t="n">
        <v>1</v>
      </c>
      <c r="K95" s="6" t="n">
        <v>1</v>
      </c>
    </row>
    <row r="96" customFormat="false" ht="12.75" hidden="false" customHeight="false" outlineLevel="0" collapsed="false">
      <c r="B96" s="6" t="n">
        <v>71</v>
      </c>
      <c r="C96" s="6" t="n">
        <v>69</v>
      </c>
      <c r="D96" s="6" t="n">
        <v>66</v>
      </c>
      <c r="E96" s="6" t="n">
        <v>62</v>
      </c>
      <c r="F96" s="6" t="n">
        <v>58</v>
      </c>
      <c r="G96" s="6" t="n">
        <v>55</v>
      </c>
      <c r="H96" s="6" t="n">
        <v>35</v>
      </c>
    </row>
    <row r="97" customFormat="false" ht="12.75" hidden="false" customHeight="false" outlineLevel="0" collapsed="false">
      <c r="B97" s="6" t="n">
        <v>25</v>
      </c>
      <c r="C97" s="6" t="n">
        <v>25</v>
      </c>
      <c r="D97" s="6" t="n">
        <v>24</v>
      </c>
      <c r="E97" s="6" t="n">
        <v>22</v>
      </c>
      <c r="F97" s="6" t="n">
        <v>21</v>
      </c>
      <c r="G97" s="6" t="n">
        <v>21</v>
      </c>
      <c r="H97" s="6" t="n">
        <v>11</v>
      </c>
      <c r="I97" s="6" t="n">
        <v>10</v>
      </c>
    </row>
    <row r="100" customFormat="false" ht="12.75" hidden="false" customHeight="false" outlineLevel="0" collapsed="false">
      <c r="B100" s="6" t="n">
        <v>14</v>
      </c>
      <c r="C100" s="6" t="n">
        <v>14</v>
      </c>
      <c r="D100" s="6" t="n">
        <v>14</v>
      </c>
      <c r="E100" s="6" t="n">
        <v>14</v>
      </c>
      <c r="F100" s="6" t="n">
        <v>14</v>
      </c>
      <c r="G100" s="6" t="n">
        <v>14</v>
      </c>
    </row>
    <row r="101" customFormat="false" ht="12.75" hidden="false" customHeight="false" outlineLevel="0" collapsed="false">
      <c r="B101" s="6" t="n">
        <v>22</v>
      </c>
      <c r="C101" s="6" t="n">
        <v>22</v>
      </c>
      <c r="D101" s="6" t="n">
        <v>21</v>
      </c>
      <c r="E101" s="6" t="n">
        <v>21</v>
      </c>
      <c r="F101" s="6" t="n">
        <v>20</v>
      </c>
      <c r="G101" s="6" t="n">
        <v>20</v>
      </c>
    </row>
    <row r="102" customFormat="false" ht="12.75" hidden="false" customHeight="false" outlineLevel="0" collapsed="false">
      <c r="B102" s="6" t="n">
        <v>22</v>
      </c>
      <c r="C102" s="6" t="n">
        <v>22</v>
      </c>
      <c r="D102" s="6" t="n">
        <v>21</v>
      </c>
      <c r="E102" s="6" t="n">
        <v>21</v>
      </c>
      <c r="F102" s="6" t="n">
        <v>20</v>
      </c>
      <c r="G102" s="6" t="n">
        <v>20</v>
      </c>
    </row>
    <row r="103" customFormat="false" ht="12.75" hidden="false" customHeight="false" outlineLevel="0" collapsed="false">
      <c r="B103" s="6" t="n">
        <v>36</v>
      </c>
      <c r="C103" s="6" t="n">
        <v>35</v>
      </c>
      <c r="D103" s="6" t="n">
        <v>34</v>
      </c>
      <c r="E103" s="6" t="n">
        <v>31</v>
      </c>
      <c r="F103" s="6" t="n">
        <v>30</v>
      </c>
      <c r="G103" s="6" t="n">
        <v>30</v>
      </c>
    </row>
    <row r="105" customFormat="false" ht="12.75" hidden="false" customHeight="false" outlineLevel="0" collapsed="false">
      <c r="B105" s="6" t="n">
        <v>24</v>
      </c>
      <c r="C105" s="6" t="n">
        <v>23</v>
      </c>
      <c r="D105" s="6" t="n">
        <v>23</v>
      </c>
      <c r="E105" s="6" t="n">
        <v>22</v>
      </c>
      <c r="F105" s="6" t="n">
        <v>21</v>
      </c>
      <c r="G105" s="6" t="n">
        <v>21</v>
      </c>
      <c r="H105" s="6" t="n">
        <v>17</v>
      </c>
      <c r="I105" s="6" t="n">
        <v>17</v>
      </c>
      <c r="J105" s="6" t="n">
        <v>11</v>
      </c>
      <c r="K105" s="6" t="n">
        <v>1</v>
      </c>
    </row>
    <row r="109" customFormat="false" ht="12.75" hidden="false" customHeight="false" outlineLevel="0" collapsed="false">
      <c r="B109" s="6" t="n">
        <v>456</v>
      </c>
      <c r="C109" s="6" t="n">
        <v>422</v>
      </c>
      <c r="D109" s="6" t="n">
        <v>391</v>
      </c>
      <c r="E109" s="6" t="n">
        <v>361</v>
      </c>
      <c r="F109" s="6" t="n">
        <v>313</v>
      </c>
      <c r="G109" s="6" t="n">
        <v>255</v>
      </c>
      <c r="H109" s="6" t="n">
        <v>191</v>
      </c>
      <c r="I109" s="6" t="n">
        <v>120</v>
      </c>
      <c r="J109" s="6" t="n">
        <v>56</v>
      </c>
    </row>
    <row r="110" customFormat="false" ht="12.75" hidden="false" customHeight="false" outlineLevel="0" collapsed="false">
      <c r="B110" s="6" t="n">
        <v>2</v>
      </c>
      <c r="C110" s="6" t="n">
        <v>2</v>
      </c>
      <c r="D110" s="6" t="n">
        <v>2</v>
      </c>
      <c r="E110" s="6" t="n">
        <v>2</v>
      </c>
      <c r="F110" s="6" t="n">
        <v>2</v>
      </c>
      <c r="G110" s="6" t="n">
        <v>2</v>
      </c>
      <c r="H110" s="6" t="n">
        <v>2</v>
      </c>
    </row>
    <row r="117" customFormat="false" ht="12.75" hidden="false" customHeight="false" outlineLevel="0" collapsed="false">
      <c r="B117" s="6" t="n">
        <v>231</v>
      </c>
      <c r="C117" s="6" t="n">
        <v>208</v>
      </c>
      <c r="D117" s="6" t="n">
        <v>191</v>
      </c>
      <c r="E117" s="6" t="n">
        <v>170</v>
      </c>
      <c r="F117" s="6" t="n">
        <v>164</v>
      </c>
      <c r="G117" s="6" t="n">
        <v>135</v>
      </c>
      <c r="H117" s="6" t="n">
        <v>99</v>
      </c>
      <c r="I117" s="6" t="n">
        <v>75</v>
      </c>
    </row>
    <row r="118" customFormat="false" ht="12.75" hidden="false" customHeight="false" outlineLevel="0" collapsed="false">
      <c r="B118" s="6" t="n">
        <v>575</v>
      </c>
      <c r="C118" s="6" t="n">
        <v>513</v>
      </c>
    </row>
    <row r="119" customFormat="false" ht="12.75" hidden="false" customHeight="false" outlineLevel="0" collapsed="false">
      <c r="B119" s="6" t="n">
        <v>166</v>
      </c>
      <c r="C119" s="6" t="n">
        <v>151</v>
      </c>
      <c r="D119" s="6" t="n">
        <v>136</v>
      </c>
      <c r="E119" s="6" t="n">
        <v>124</v>
      </c>
      <c r="F119" s="6" t="n">
        <v>119</v>
      </c>
      <c r="G119" s="6" t="n">
        <v>95</v>
      </c>
      <c r="H119" s="6" t="n">
        <v>70</v>
      </c>
    </row>
    <row r="121" customFormat="false" ht="12.75" hidden="false" customHeight="false" outlineLevel="0" collapsed="false">
      <c r="B121" s="6" t="n">
        <v>36</v>
      </c>
      <c r="C121" s="6" t="n">
        <v>34</v>
      </c>
      <c r="D121" s="6" t="n">
        <v>32</v>
      </c>
      <c r="E121" s="6" t="n">
        <v>29</v>
      </c>
      <c r="F121" s="6" t="n">
        <v>28</v>
      </c>
      <c r="G121" s="6" t="n">
        <v>28</v>
      </c>
      <c r="H121" s="6" t="n">
        <v>22</v>
      </c>
      <c r="I121" s="6" t="n">
        <v>13</v>
      </c>
      <c r="J121" s="6" t="n">
        <v>9</v>
      </c>
    </row>
    <row r="122" customFormat="false" ht="12.75" hidden="false" customHeight="false" outlineLevel="0" collapsed="false">
      <c r="B122" s="6" t="n">
        <v>989</v>
      </c>
      <c r="C122" s="6" t="n">
        <v>890</v>
      </c>
      <c r="D122" s="6" t="n">
        <v>804</v>
      </c>
      <c r="E122" s="6" t="n">
        <v>731</v>
      </c>
    </row>
    <row r="124" customFormat="false" ht="12.75" hidden="false" customHeight="false" outlineLevel="0" collapsed="false">
      <c r="B124" s="6" t="n">
        <v>1</v>
      </c>
      <c r="C124" s="6" t="n">
        <v>1</v>
      </c>
      <c r="D124" s="6" t="n">
        <v>1</v>
      </c>
      <c r="E124" s="6" t="n">
        <v>1</v>
      </c>
      <c r="F124" s="6" t="n">
        <v>1</v>
      </c>
      <c r="G124" s="6" t="n">
        <v>1</v>
      </c>
      <c r="H124" s="6" t="n">
        <v>1</v>
      </c>
    </row>
    <row r="125" customFormat="false" ht="12.75" hidden="false" customHeight="false" outlineLevel="0" collapsed="false">
      <c r="B125" s="6" t="n">
        <v>11</v>
      </c>
      <c r="C125" s="6" t="n">
        <v>11</v>
      </c>
      <c r="D125" s="6" t="n">
        <v>11</v>
      </c>
      <c r="E125" s="6" t="n">
        <v>11</v>
      </c>
      <c r="F125" s="6" t="n">
        <v>11</v>
      </c>
      <c r="G125" s="6" t="n">
        <v>6</v>
      </c>
      <c r="H125" s="6" t="n">
        <v>2</v>
      </c>
      <c r="I125" s="6" t="n">
        <v>2</v>
      </c>
    </row>
    <row r="126" customFormat="false" ht="12.75" hidden="false" customHeight="false" outlineLevel="0" collapsed="false">
      <c r="B126" s="6" t="n">
        <v>647</v>
      </c>
      <c r="C126" s="6" t="n">
        <v>579</v>
      </c>
      <c r="D126" s="6" t="n">
        <v>531</v>
      </c>
      <c r="E126" s="6" t="n">
        <v>492</v>
      </c>
      <c r="F126" s="6" t="n">
        <v>432</v>
      </c>
    </row>
    <row r="127" customFormat="false" ht="12.75" hidden="false" customHeight="false" outlineLevel="0" collapsed="false">
      <c r="B127" s="6" t="n">
        <v>24</v>
      </c>
      <c r="C127" s="6" t="n">
        <v>24</v>
      </c>
      <c r="D127" s="6" t="n">
        <v>23</v>
      </c>
      <c r="E127" s="6" t="n">
        <v>23</v>
      </c>
      <c r="F127" s="6" t="n">
        <v>23</v>
      </c>
      <c r="G127" s="6" t="n">
        <v>22</v>
      </c>
      <c r="H127" s="6" t="n">
        <v>17</v>
      </c>
    </row>
    <row r="128" customFormat="false" ht="12.75" hidden="false" customHeight="false" outlineLevel="0" collapsed="false">
      <c r="B128" s="6" t="n">
        <v>28</v>
      </c>
      <c r="C128" s="6" t="n">
        <v>28</v>
      </c>
      <c r="D128" s="6" t="n">
        <v>27</v>
      </c>
      <c r="E128" s="6" t="n">
        <v>27</v>
      </c>
      <c r="F128" s="6" t="n">
        <v>27</v>
      </c>
      <c r="G128" s="6" t="n">
        <v>26</v>
      </c>
      <c r="H128" s="6" t="n">
        <v>21</v>
      </c>
      <c r="I128" s="6" t="n">
        <v>12</v>
      </c>
    </row>
    <row r="129" customFormat="false" ht="12.75" hidden="false" customHeight="false" outlineLevel="0" collapsed="false">
      <c r="B129" s="6" t="n">
        <v>10</v>
      </c>
      <c r="C129" s="6" t="n">
        <v>10</v>
      </c>
      <c r="D129" s="6" t="n">
        <v>10</v>
      </c>
      <c r="E129" s="6" t="n">
        <v>10</v>
      </c>
      <c r="F129" s="6" t="n">
        <v>10</v>
      </c>
      <c r="G129" s="6" t="n">
        <v>10</v>
      </c>
      <c r="H129" s="6" t="n">
        <v>8</v>
      </c>
    </row>
    <row r="130" customFormat="false" ht="12.75" hidden="false" customHeight="false" outlineLevel="0" collapsed="false">
      <c r="B130" s="6" t="n">
        <v>7</v>
      </c>
      <c r="C130" s="6" t="n">
        <v>7</v>
      </c>
      <c r="D130" s="6" t="n">
        <v>7</v>
      </c>
      <c r="E130" s="6" t="n">
        <v>7</v>
      </c>
      <c r="F130" s="6" t="n">
        <v>7</v>
      </c>
      <c r="G130" s="6" t="n">
        <v>7</v>
      </c>
    </row>
    <row r="131" customFormat="false" ht="12.75" hidden="false" customHeight="false" outlineLevel="0" collapsed="false">
      <c r="B131" s="6" t="n">
        <v>11</v>
      </c>
      <c r="C131" s="6" t="n">
        <v>11</v>
      </c>
      <c r="D131" s="6" t="n">
        <v>11</v>
      </c>
      <c r="E131" s="6" t="n">
        <v>11</v>
      </c>
      <c r="F131" s="6" t="n">
        <v>11</v>
      </c>
      <c r="G131" s="6" t="n">
        <v>11</v>
      </c>
      <c r="H131" s="6" t="n">
        <v>9</v>
      </c>
      <c r="I131" s="6" t="n">
        <v>4</v>
      </c>
      <c r="J131" s="6" t="n">
        <v>1</v>
      </c>
    </row>
    <row r="132" customFormat="false" ht="12.75" hidden="false" customHeight="false" outlineLevel="0" collapsed="false">
      <c r="B132" s="6" t="n">
        <v>27</v>
      </c>
      <c r="C132" s="6" t="n">
        <v>27</v>
      </c>
      <c r="D132" s="6" t="n">
        <v>26</v>
      </c>
      <c r="E132" s="6" t="n">
        <v>26</v>
      </c>
      <c r="F132" s="6" t="n">
        <v>26</v>
      </c>
      <c r="G132" s="6" t="n">
        <v>25</v>
      </c>
      <c r="H132" s="6" t="n">
        <v>20</v>
      </c>
      <c r="I132" s="6" t="n">
        <v>11</v>
      </c>
      <c r="J132" s="6" t="n">
        <v>6</v>
      </c>
      <c r="K132" s="6" t="n">
        <v>1</v>
      </c>
    </row>
    <row r="133" customFormat="false" ht="12.75" hidden="false" customHeight="false" outlineLevel="0" collapsed="false">
      <c r="B133" s="6" t="n">
        <v>21</v>
      </c>
      <c r="C133" s="6" t="n">
        <v>21</v>
      </c>
      <c r="D133" s="6" t="n">
        <v>21</v>
      </c>
      <c r="E133" s="6" t="n">
        <v>21</v>
      </c>
      <c r="F133" s="6" t="n">
        <v>21</v>
      </c>
    </row>
    <row r="134" customFormat="false" ht="12.75" hidden="false" customHeight="false" outlineLevel="0" collapsed="false">
      <c r="B134" s="6" t="n">
        <v>35</v>
      </c>
      <c r="C134" s="6" t="n">
        <v>32</v>
      </c>
      <c r="D134" s="6" t="n">
        <v>28</v>
      </c>
      <c r="E134" s="6" t="n">
        <v>27</v>
      </c>
      <c r="F134" s="6" t="n">
        <v>22</v>
      </c>
      <c r="G134" s="6" t="n">
        <v>6</v>
      </c>
      <c r="H134" s="6" t="n">
        <v>5</v>
      </c>
    </row>
    <row r="135" customFormat="false" ht="12.75" hidden="false" customHeight="false" outlineLevel="0" collapsed="false">
      <c r="B135" s="6" t="n">
        <v>20</v>
      </c>
    </row>
    <row r="137" customFormat="false" ht="12.75" hidden="false" customHeight="false" outlineLevel="0" collapsed="false">
      <c r="B137" s="6" t="n">
        <v>41</v>
      </c>
      <c r="C137" s="6" t="n">
        <v>36</v>
      </c>
      <c r="D137" s="6" t="n">
        <v>34</v>
      </c>
    </row>
    <row r="138" customFormat="false" ht="12.75" hidden="false" customHeight="false" outlineLevel="0" collapsed="false">
      <c r="B138" s="6" t="n">
        <v>97</v>
      </c>
      <c r="C138" s="6" t="n">
        <v>87</v>
      </c>
      <c r="D138" s="6" t="n">
        <v>84</v>
      </c>
      <c r="E138" s="6" t="n">
        <v>74</v>
      </c>
      <c r="F138" s="6" t="n">
        <v>72</v>
      </c>
      <c r="G138" s="6" t="n">
        <v>67</v>
      </c>
      <c r="H138" s="6" t="n">
        <v>50</v>
      </c>
      <c r="I138" s="6" t="n">
        <v>36</v>
      </c>
      <c r="J138" s="6" t="n">
        <v>12</v>
      </c>
    </row>
    <row r="139" customFormat="false" ht="12.75" hidden="false" customHeight="false" outlineLevel="0" collapsed="false">
      <c r="B139" s="6" t="n">
        <v>3</v>
      </c>
      <c r="C139" s="6" t="n">
        <v>3</v>
      </c>
      <c r="D139" s="6" t="n">
        <v>3</v>
      </c>
      <c r="E139" s="6" t="n">
        <v>3</v>
      </c>
      <c r="F139" s="6" t="n">
        <v>3</v>
      </c>
      <c r="G139" s="6" t="n">
        <v>2</v>
      </c>
      <c r="H139" s="6" t="n">
        <v>2</v>
      </c>
      <c r="I139" s="6" t="n">
        <v>2</v>
      </c>
    </row>
    <row r="140" customFormat="false" ht="12.75" hidden="false" customHeight="false" outlineLevel="0" collapsed="false">
      <c r="B140" s="6" t="n">
        <v>5</v>
      </c>
      <c r="C140" s="6" t="n">
        <v>4</v>
      </c>
      <c r="D140" s="6" t="n">
        <v>4</v>
      </c>
      <c r="E140" s="6" t="n">
        <v>4</v>
      </c>
      <c r="F140" s="6" t="n">
        <v>4</v>
      </c>
      <c r="G140" s="6" t="n">
        <v>3</v>
      </c>
      <c r="H140" s="6" t="n">
        <v>3</v>
      </c>
      <c r="I140" s="6" t="n">
        <v>3</v>
      </c>
      <c r="J140" s="6" t="n">
        <v>1</v>
      </c>
    </row>
    <row r="142" customFormat="false" ht="12.75" hidden="false" customHeight="false" outlineLevel="0" collapsed="false">
      <c r="B142" s="6" t="n">
        <v>2</v>
      </c>
      <c r="C142" s="6" t="n">
        <v>2</v>
      </c>
      <c r="D142" s="6" t="n">
        <v>2</v>
      </c>
      <c r="E142" s="6" t="n">
        <v>2</v>
      </c>
      <c r="F142" s="6" t="n">
        <v>2</v>
      </c>
      <c r="G142" s="6" t="n">
        <v>2</v>
      </c>
      <c r="H142" s="6" t="n">
        <v>1</v>
      </c>
      <c r="I142" s="6" t="n">
        <v>1</v>
      </c>
    </row>
    <row r="144" customFormat="false" ht="12.75" hidden="false" customHeight="false" outlineLevel="0" collapsed="false">
      <c r="B144" s="6" t="n">
        <v>1</v>
      </c>
      <c r="C144" s="6" t="n">
        <v>1</v>
      </c>
      <c r="D144" s="6" t="n">
        <v>1</v>
      </c>
      <c r="E144" s="6" t="n">
        <v>1</v>
      </c>
      <c r="F144" s="6" t="n">
        <v>1</v>
      </c>
      <c r="G144" s="6" t="n">
        <v>1</v>
      </c>
      <c r="H144" s="6" t="n">
        <v>1</v>
      </c>
      <c r="I144" s="6" t="n">
        <v>1</v>
      </c>
    </row>
    <row r="145" customFormat="false" ht="12.75" hidden="false" customHeight="false" outlineLevel="0" collapsed="false">
      <c r="B145" s="6" t="n">
        <v>26</v>
      </c>
      <c r="C145" s="6" t="n">
        <v>25</v>
      </c>
      <c r="D145" s="6" t="n">
        <v>24</v>
      </c>
      <c r="E145" s="6" t="n">
        <v>19</v>
      </c>
      <c r="F145" s="6" t="n">
        <v>18</v>
      </c>
    </row>
    <row r="146" customFormat="false" ht="12.75" hidden="false" customHeight="false" outlineLevel="0" collapsed="false">
      <c r="B146" s="6" t="n">
        <v>43</v>
      </c>
    </row>
    <row r="147" customFormat="false" ht="12.75" hidden="false" customHeight="false" outlineLevel="0" collapsed="false">
      <c r="B147" s="6" t="n">
        <v>4</v>
      </c>
    </row>
    <row r="151" customFormat="false" ht="12.75" hidden="false" customHeight="false" outlineLevel="0" collapsed="false">
      <c r="B151" s="6" t="n">
        <v>33</v>
      </c>
      <c r="C151" s="6" t="n">
        <v>31</v>
      </c>
      <c r="D151" s="6" t="n">
        <v>29</v>
      </c>
      <c r="E151" s="6" t="n">
        <v>24</v>
      </c>
      <c r="F151" s="6" t="n">
        <v>22</v>
      </c>
    </row>
    <row r="152" customFormat="false" ht="12.75" hidden="false" customHeight="false" outlineLevel="0" collapsed="false">
      <c r="B152" s="6" t="n">
        <v>70</v>
      </c>
      <c r="C152" s="6" t="n">
        <v>63</v>
      </c>
      <c r="D152" s="6" t="n">
        <v>57</v>
      </c>
      <c r="E152" s="6" t="n">
        <v>54</v>
      </c>
      <c r="F152" s="6" t="n">
        <v>44</v>
      </c>
      <c r="G152" s="6" t="n">
        <v>42</v>
      </c>
    </row>
    <row r="153" customFormat="false" ht="12.75" hidden="false" customHeight="false" outlineLevel="0" collapsed="false">
      <c r="B153" s="6" t="n">
        <v>70</v>
      </c>
      <c r="C153" s="6" t="n">
        <v>63</v>
      </c>
      <c r="D153" s="6" t="n">
        <v>57</v>
      </c>
      <c r="E153" s="6" t="n">
        <v>54</v>
      </c>
      <c r="F153" s="6" t="n">
        <v>44</v>
      </c>
      <c r="G153" s="6" t="n">
        <v>42</v>
      </c>
    </row>
    <row r="154" customFormat="false" ht="12.75" hidden="false" customHeight="false" outlineLevel="0" collapsed="false">
      <c r="B154" s="6" t="n">
        <v>83</v>
      </c>
      <c r="C154" s="6" t="n">
        <v>76</v>
      </c>
      <c r="D154" s="6" t="n">
        <v>69</v>
      </c>
      <c r="E154" s="6" t="n">
        <v>63</v>
      </c>
      <c r="F154" s="6" t="n">
        <v>53</v>
      </c>
      <c r="G154" s="6" t="n">
        <v>50</v>
      </c>
      <c r="H154" s="6" t="n">
        <v>44</v>
      </c>
      <c r="I154" s="6" t="n">
        <v>37</v>
      </c>
    </row>
    <row r="155" customFormat="false" ht="12.75" hidden="false" customHeight="false" outlineLevel="0" collapsed="false">
      <c r="B155" s="6" t="n">
        <v>21</v>
      </c>
      <c r="C155" s="6" t="n">
        <v>21</v>
      </c>
      <c r="D155" s="6" t="n">
        <v>19</v>
      </c>
      <c r="E155" s="6" t="n">
        <v>19</v>
      </c>
      <c r="F155" s="6" t="n">
        <v>15</v>
      </c>
      <c r="G155" s="6" t="n">
        <v>11</v>
      </c>
      <c r="H155" s="6" t="n">
        <v>8</v>
      </c>
    </row>
    <row r="159" customFormat="false" ht="12.75" hidden="false" customHeight="false" outlineLevel="0" collapsed="false">
      <c r="B159" s="6" t="n">
        <v>4</v>
      </c>
      <c r="C159" s="6" t="n">
        <v>4</v>
      </c>
      <c r="D159" s="6" t="n">
        <v>4</v>
      </c>
      <c r="E159" s="6" t="n">
        <v>4</v>
      </c>
      <c r="F159" s="6" t="n">
        <v>4</v>
      </c>
      <c r="G159" s="6" t="n">
        <v>4</v>
      </c>
      <c r="H159" s="6" t="n">
        <v>4</v>
      </c>
      <c r="I159" s="6" t="n">
        <v>4</v>
      </c>
    </row>
    <row r="160" customFormat="false" ht="12.75" hidden="false" customHeight="false" outlineLevel="0" collapsed="false">
      <c r="B160" s="6" t="n">
        <v>7</v>
      </c>
      <c r="C160" s="6" t="n">
        <v>7</v>
      </c>
      <c r="D160" s="6" t="n">
        <v>7</v>
      </c>
      <c r="E160" s="6" t="n">
        <v>7</v>
      </c>
      <c r="F160" s="6" t="n">
        <v>6</v>
      </c>
      <c r="G160" s="6" t="n">
        <v>5</v>
      </c>
      <c r="H160" s="6" t="n">
        <v>5</v>
      </c>
      <c r="I160" s="6" t="n">
        <v>5</v>
      </c>
    </row>
    <row r="161" customFormat="false" ht="12.75" hidden="false" customHeight="false" outlineLevel="0" collapsed="false">
      <c r="B161" s="6" t="n">
        <v>1</v>
      </c>
      <c r="C161" s="6" t="n">
        <v>1</v>
      </c>
      <c r="D161" s="6" t="n">
        <v>1</v>
      </c>
      <c r="E161" s="6" t="n">
        <v>1</v>
      </c>
      <c r="F161" s="6" t="n">
        <v>1</v>
      </c>
      <c r="G161" s="6" t="n">
        <v>1</v>
      </c>
      <c r="H161" s="6" t="n">
        <v>1</v>
      </c>
      <c r="I161" s="6" t="n">
        <v>1</v>
      </c>
    </row>
    <row r="162" customFormat="false" ht="12.75" hidden="false" customHeight="false" outlineLevel="0" collapsed="false">
      <c r="B162" s="6" t="n">
        <v>2</v>
      </c>
      <c r="C162" s="6" t="n">
        <v>2</v>
      </c>
      <c r="D162" s="6" t="n">
        <v>2</v>
      </c>
      <c r="E162" s="6" t="n">
        <v>2</v>
      </c>
      <c r="F162" s="6" t="n">
        <v>2</v>
      </c>
      <c r="G162" s="6" t="n">
        <v>2</v>
      </c>
      <c r="H162" s="6" t="n">
        <v>2</v>
      </c>
      <c r="I162" s="6" t="n">
        <v>2</v>
      </c>
    </row>
    <row r="167" customFormat="false" ht="12.75" hidden="false" customHeight="false" outlineLevel="0" collapsed="false">
      <c r="B167" s="6" t="n">
        <v>33</v>
      </c>
    </row>
    <row r="172" customFormat="false" ht="12.75" hidden="false" customHeight="false" outlineLevel="0" collapsed="false">
      <c r="B172" s="6" t="n">
        <v>12</v>
      </c>
    </row>
    <row r="173" customFormat="false" ht="12.75" hidden="false" customHeight="false" outlineLevel="0" collapsed="false">
      <c r="B173" s="6" t="n">
        <v>27</v>
      </c>
    </row>
    <row r="174" customFormat="false" ht="12.75" hidden="false" customHeight="false" outlineLevel="0" collapsed="false">
      <c r="B174" s="6" t="n">
        <v>63</v>
      </c>
      <c r="C174" s="6" t="n">
        <v>59</v>
      </c>
      <c r="D174" s="6" t="n">
        <v>56</v>
      </c>
      <c r="E174" s="6" t="n">
        <v>48</v>
      </c>
      <c r="F174" s="6" t="n">
        <v>41</v>
      </c>
    </row>
    <row r="175" customFormat="false" ht="12.75" hidden="false" customHeight="false" outlineLevel="0" collapsed="false">
      <c r="B175" s="6" t="n">
        <v>10</v>
      </c>
      <c r="C175" s="6" t="n">
        <v>10</v>
      </c>
      <c r="D175" s="6" t="n">
        <v>10</v>
      </c>
      <c r="E175" s="6" t="n">
        <v>9</v>
      </c>
      <c r="F175" s="6" t="n">
        <v>9</v>
      </c>
      <c r="G175" s="6" t="n">
        <v>9</v>
      </c>
      <c r="H175" s="6" t="n">
        <v>9</v>
      </c>
    </row>
    <row r="176" customFormat="false" ht="12.75" hidden="false" customHeight="false" outlineLevel="0" collapsed="false">
      <c r="B176" s="6" t="n">
        <v>47</v>
      </c>
      <c r="C176" s="6" t="n">
        <v>45</v>
      </c>
      <c r="D176" s="6" t="n">
        <v>43</v>
      </c>
      <c r="E176" s="6" t="n">
        <v>39</v>
      </c>
      <c r="F176" s="6" t="n">
        <v>38</v>
      </c>
      <c r="G176" s="6" t="n">
        <v>35</v>
      </c>
      <c r="H176" s="6" t="n">
        <v>27</v>
      </c>
    </row>
    <row r="177" customFormat="false" ht="12.75" hidden="false" customHeight="false" outlineLevel="0" collapsed="false">
      <c r="B177" s="6" t="n">
        <v>2</v>
      </c>
      <c r="C177" s="6" t="n">
        <v>2</v>
      </c>
      <c r="D177" s="6" t="n">
        <v>2</v>
      </c>
    </row>
    <row r="178" customFormat="false" ht="12.75" hidden="false" customHeight="false" outlineLevel="0" collapsed="false">
      <c r="B178" s="6" t="n">
        <v>25</v>
      </c>
    </row>
    <row r="179" customFormat="false" ht="12.75" hidden="false" customHeight="false" outlineLevel="0" collapsed="false">
      <c r="B179" s="6" t="n">
        <v>63</v>
      </c>
      <c r="C179" s="6" t="n">
        <v>57</v>
      </c>
      <c r="D179" s="6" t="n">
        <v>52</v>
      </c>
      <c r="E179" s="6" t="n">
        <v>44</v>
      </c>
      <c r="F179" s="6" t="n">
        <v>38</v>
      </c>
      <c r="G179" s="6" t="n">
        <v>33</v>
      </c>
      <c r="H179" s="6" t="n">
        <v>29</v>
      </c>
      <c r="I179" s="6" t="n">
        <v>19</v>
      </c>
      <c r="J179" s="6" t="n">
        <v>13</v>
      </c>
    </row>
    <row r="182" customFormat="false" ht="12.75" hidden="false" customHeight="false" outlineLevel="0" collapsed="false">
      <c r="B182" s="6" t="n">
        <v>1</v>
      </c>
      <c r="C182" s="6" t="n">
        <v>1</v>
      </c>
      <c r="D182" s="6" t="n">
        <v>1</v>
      </c>
      <c r="E182" s="6" t="n">
        <v>1</v>
      </c>
      <c r="F182" s="6" t="n">
        <v>1</v>
      </c>
      <c r="G182" s="6" t="n">
        <v>1</v>
      </c>
      <c r="H182" s="6" t="n">
        <v>1</v>
      </c>
    </row>
    <row r="183" customFormat="false" ht="12.75" hidden="false" customHeight="false" outlineLevel="0" collapsed="false">
      <c r="B183" s="6" t="n">
        <v>5</v>
      </c>
      <c r="C183" s="6" t="n">
        <v>3</v>
      </c>
      <c r="D183" s="6" t="n">
        <v>3</v>
      </c>
      <c r="E183" s="6" t="n">
        <v>2</v>
      </c>
    </row>
    <row r="187" customFormat="false" ht="12.75" hidden="false" customHeight="false" outlineLevel="0" collapsed="false">
      <c r="B187" s="6" t="n">
        <v>59</v>
      </c>
      <c r="C187" s="6" t="n">
        <v>53</v>
      </c>
      <c r="D187" s="6" t="n">
        <v>48</v>
      </c>
    </row>
    <row r="189" customFormat="false" ht="12.75" hidden="false" customHeight="false" outlineLevel="0" collapsed="false">
      <c r="B189" s="6" t="n">
        <v>555</v>
      </c>
      <c r="C189" s="6" t="n">
        <v>497</v>
      </c>
      <c r="D189" s="6" t="n">
        <v>437</v>
      </c>
      <c r="E189" s="6" t="n">
        <v>379</v>
      </c>
      <c r="F189" s="6" t="n">
        <v>326</v>
      </c>
      <c r="G189" s="6" t="n">
        <v>275</v>
      </c>
      <c r="H189" s="6" t="n">
        <v>220</v>
      </c>
      <c r="I189" s="6" t="n">
        <v>161</v>
      </c>
      <c r="J189" s="6" t="n">
        <v>109</v>
      </c>
      <c r="K189" s="6" t="n">
        <v>52</v>
      </c>
    </row>
    <row r="190" customFormat="false" ht="12.75" hidden="false" customHeight="false" outlineLevel="0" collapsed="false">
      <c r="B190" s="6" t="n">
        <v>7</v>
      </c>
      <c r="C190" s="6" t="n">
        <v>5</v>
      </c>
      <c r="D190" s="6" t="n">
        <v>5</v>
      </c>
      <c r="E190" s="6" t="n">
        <v>4</v>
      </c>
      <c r="F190" s="6" t="n">
        <v>3</v>
      </c>
      <c r="G190" s="6" t="n">
        <v>3</v>
      </c>
      <c r="H190" s="6" t="n">
        <v>3</v>
      </c>
      <c r="I190" s="6" t="n">
        <v>2</v>
      </c>
      <c r="J190" s="6" t="n">
        <v>1</v>
      </c>
      <c r="K190" s="6" t="n">
        <v>1</v>
      </c>
    </row>
    <row r="192" customFormat="false" ht="12.75" hidden="false" customHeight="false" outlineLevel="0" collapsed="false">
      <c r="B192" s="6" t="n">
        <v>4</v>
      </c>
      <c r="C192" s="6" t="n">
        <v>2</v>
      </c>
      <c r="D192" s="6" t="n">
        <v>2</v>
      </c>
    </row>
    <row r="194" customFormat="false" ht="12.75" hidden="false" customHeight="false" outlineLevel="0" collapsed="false">
      <c r="B194" s="6" t="n">
        <v>6</v>
      </c>
      <c r="C194" s="6" t="n">
        <v>4</v>
      </c>
      <c r="D194" s="6" t="n">
        <v>4</v>
      </c>
      <c r="E194" s="6" t="n">
        <v>3</v>
      </c>
      <c r="F194" s="6" t="n">
        <v>2</v>
      </c>
      <c r="G194" s="6" t="n">
        <v>2</v>
      </c>
      <c r="H194" s="6" t="n">
        <v>2</v>
      </c>
      <c r="I194" s="6" t="n">
        <v>1</v>
      </c>
    </row>
    <row r="195" customFormat="false" ht="12.75" hidden="false" customHeight="false" outlineLevel="0" collapsed="false">
      <c r="B195" s="6" t="n">
        <v>2</v>
      </c>
    </row>
    <row r="196" customFormat="false" ht="12.75" hidden="false" customHeight="false" outlineLevel="0" collapsed="false">
      <c r="B196" s="6" t="n">
        <v>11</v>
      </c>
      <c r="C196" s="6" t="n">
        <v>10</v>
      </c>
      <c r="D196" s="6" t="n">
        <v>10</v>
      </c>
      <c r="E196" s="6" t="n">
        <v>9</v>
      </c>
      <c r="F196" s="6" t="n">
        <v>6</v>
      </c>
      <c r="G196" s="6" t="n">
        <v>6</v>
      </c>
      <c r="H196" s="6" t="n">
        <v>6</v>
      </c>
    </row>
    <row r="197" customFormat="false" ht="12.75" hidden="false" customHeight="false" outlineLevel="0" collapsed="false">
      <c r="B197" s="6" t="n">
        <v>1</v>
      </c>
      <c r="C197" s="6" t="n">
        <v>1</v>
      </c>
      <c r="D197" s="6" t="n">
        <v>1</v>
      </c>
      <c r="E197" s="6" t="n">
        <v>1</v>
      </c>
    </row>
    <row r="198" customFormat="false" ht="12.75" hidden="false" customHeight="false" outlineLevel="0" collapsed="false">
      <c r="B198" s="6" t="n">
        <v>7</v>
      </c>
      <c r="C198" s="6" t="n">
        <v>7</v>
      </c>
      <c r="D198" s="6" t="n">
        <v>7</v>
      </c>
      <c r="E198" s="6" t="n">
        <v>6</v>
      </c>
      <c r="F198" s="6" t="n">
        <v>4</v>
      </c>
      <c r="G198" s="6" t="n">
        <v>4</v>
      </c>
      <c r="H198" s="6" t="n">
        <v>4</v>
      </c>
    </row>
    <row r="199" customFormat="false" ht="12.75" hidden="false" customHeight="false" outlineLevel="0" collapsed="false">
      <c r="B199" s="6" t="n">
        <v>3</v>
      </c>
      <c r="C199" s="6" t="n">
        <v>3</v>
      </c>
      <c r="D199" s="6" t="n">
        <v>3</v>
      </c>
      <c r="E199" s="6" t="n">
        <v>3</v>
      </c>
      <c r="F199" s="6" t="n">
        <v>3</v>
      </c>
      <c r="G199" s="6" t="n">
        <v>3</v>
      </c>
      <c r="H199" s="6" t="n">
        <v>2</v>
      </c>
      <c r="I199" s="6" t="n">
        <v>2</v>
      </c>
    </row>
    <row r="200" customFormat="false" ht="12.75" hidden="false" customHeight="false" outlineLevel="0" collapsed="false">
      <c r="B200" s="6" t="n">
        <v>8</v>
      </c>
      <c r="C200" s="6" t="n">
        <v>7</v>
      </c>
      <c r="D200" s="6" t="n">
        <v>7</v>
      </c>
      <c r="E200" s="6" t="n">
        <v>7</v>
      </c>
      <c r="F200" s="6" t="n">
        <v>7</v>
      </c>
      <c r="G200" s="6" t="n">
        <v>7</v>
      </c>
      <c r="H200" s="6" t="n">
        <v>3</v>
      </c>
      <c r="I200" s="6" t="n">
        <v>3</v>
      </c>
      <c r="J200" s="6" t="n">
        <v>2</v>
      </c>
    </row>
    <row r="201" customFormat="false" ht="12.75" hidden="false" customHeight="false" outlineLevel="0" collapsed="false">
      <c r="B201" s="6" t="n">
        <v>164</v>
      </c>
      <c r="C201" s="6" t="n">
        <v>145</v>
      </c>
      <c r="D201" s="6" t="n">
        <v>137</v>
      </c>
      <c r="E201" s="6" t="n">
        <v>119</v>
      </c>
      <c r="F201" s="6" t="n">
        <v>110</v>
      </c>
      <c r="G201" s="6" t="n">
        <v>94</v>
      </c>
      <c r="H201" s="6" t="n">
        <v>81</v>
      </c>
      <c r="I201" s="6" t="n">
        <v>65</v>
      </c>
      <c r="J201" s="6" t="n">
        <v>41</v>
      </c>
    </row>
    <row r="202" customFormat="false" ht="12.75" hidden="false" customHeight="false" outlineLevel="0" collapsed="false">
      <c r="B202" s="6" t="n">
        <v>1</v>
      </c>
      <c r="C202" s="6" t="n">
        <v>1</v>
      </c>
      <c r="D202" s="6" t="n">
        <v>1</v>
      </c>
      <c r="E202" s="6" t="n">
        <v>1</v>
      </c>
      <c r="F202" s="6" t="n">
        <v>1</v>
      </c>
      <c r="G202" s="6" t="n">
        <v>1</v>
      </c>
    </row>
    <row r="203" customFormat="false" ht="12.75" hidden="false" customHeight="false" outlineLevel="0" collapsed="false">
      <c r="B203" s="6" t="n">
        <v>4</v>
      </c>
      <c r="C203" s="6" t="n">
        <v>4</v>
      </c>
      <c r="D203" s="6" t="n">
        <v>4</v>
      </c>
      <c r="E203" s="6" t="n">
        <v>4</v>
      </c>
      <c r="F203" s="6" t="n">
        <v>4</v>
      </c>
      <c r="G203" s="6" t="n">
        <v>4</v>
      </c>
    </row>
    <row r="204" customFormat="false" ht="12.75" hidden="false" customHeight="false" outlineLevel="0" collapsed="false">
      <c r="B204" s="6" t="n">
        <v>4</v>
      </c>
      <c r="C204" s="6" t="n">
        <v>4</v>
      </c>
      <c r="D204" s="6" t="n">
        <v>4</v>
      </c>
      <c r="E204" s="6" t="n">
        <v>4</v>
      </c>
      <c r="F204" s="6" t="n">
        <v>4</v>
      </c>
      <c r="G204" s="6" t="n">
        <v>4</v>
      </c>
    </row>
    <row r="205" customFormat="false" ht="12.75" hidden="false" customHeight="false" outlineLevel="0" collapsed="false">
      <c r="B205" s="6" t="n">
        <v>7</v>
      </c>
      <c r="C205" s="6" t="n">
        <v>6</v>
      </c>
      <c r="D205" s="6" t="n">
        <v>6</v>
      </c>
      <c r="E205" s="6" t="n">
        <v>6</v>
      </c>
      <c r="F205" s="6" t="n">
        <v>6</v>
      </c>
      <c r="G205" s="6" t="n">
        <v>6</v>
      </c>
    </row>
    <row r="206" customFormat="false" ht="12.75" hidden="false" customHeight="false" outlineLevel="0" collapsed="false">
      <c r="B206" s="6" t="n">
        <v>7</v>
      </c>
      <c r="C206" s="6" t="n">
        <v>6</v>
      </c>
      <c r="D206" s="6" t="n">
        <v>6</v>
      </c>
      <c r="E206" s="6" t="n">
        <v>6</v>
      </c>
      <c r="F206" s="6" t="n">
        <v>6</v>
      </c>
      <c r="G206" s="6" t="n">
        <v>6</v>
      </c>
    </row>
    <row r="207" customFormat="false" ht="12.75" hidden="false" customHeight="false" outlineLevel="0" collapsed="false">
      <c r="B207" s="6" t="n">
        <v>27</v>
      </c>
    </row>
    <row r="208" customFormat="false" ht="12.75" hidden="false" customHeight="false" outlineLevel="0" collapsed="false">
      <c r="B208" s="6" t="n">
        <v>65</v>
      </c>
    </row>
    <row r="209" customFormat="false" ht="12.75" hidden="false" customHeight="false" outlineLevel="0" collapsed="false">
      <c r="B209" s="6" t="n">
        <v>10</v>
      </c>
      <c r="C209" s="6" t="n">
        <v>7</v>
      </c>
      <c r="D209" s="6" t="n">
        <v>6</v>
      </c>
      <c r="E209" s="6" t="n">
        <v>6</v>
      </c>
      <c r="F209" s="6" t="n">
        <v>6</v>
      </c>
      <c r="G209" s="6" t="n">
        <v>4</v>
      </c>
      <c r="H209" s="6" t="n">
        <v>3</v>
      </c>
      <c r="I209" s="6" t="n">
        <v>2</v>
      </c>
      <c r="J209" s="6" t="n">
        <v>2</v>
      </c>
    </row>
    <row r="210" customFormat="false" ht="12.75" hidden="false" customHeight="false" outlineLevel="0" collapsed="false">
      <c r="B210" s="6" t="n">
        <v>47</v>
      </c>
    </row>
    <row r="211" customFormat="false" ht="12.75" hidden="false" customHeight="false" outlineLevel="0" collapsed="false">
      <c r="B211" s="6" t="n">
        <v>623</v>
      </c>
      <c r="C211" s="6" t="n">
        <v>553</v>
      </c>
      <c r="D211" s="6" t="n">
        <v>515</v>
      </c>
      <c r="E211" s="6" t="n">
        <v>470</v>
      </c>
    </row>
    <row r="212" customFormat="false" ht="12.75" hidden="false" customHeight="false" outlineLevel="0" collapsed="false">
      <c r="B212" s="6" t="n">
        <v>671</v>
      </c>
      <c r="C212" s="6" t="n">
        <v>597</v>
      </c>
      <c r="D212" s="6" t="n">
        <v>556</v>
      </c>
      <c r="E212" s="6" t="n">
        <v>508</v>
      </c>
      <c r="F212" s="6" t="n">
        <v>437</v>
      </c>
      <c r="G212" s="6" t="n">
        <v>366</v>
      </c>
      <c r="H212" s="6" t="n">
        <v>278</v>
      </c>
      <c r="I212" s="6" t="n">
        <v>208</v>
      </c>
    </row>
    <row r="213" customFormat="false" ht="12.75" hidden="false" customHeight="false" outlineLevel="0" collapsed="false">
      <c r="B213" s="6" t="n">
        <v>237</v>
      </c>
      <c r="C213" s="6" t="n">
        <v>217</v>
      </c>
      <c r="D213" s="6" t="n">
        <v>208</v>
      </c>
      <c r="E213" s="6" t="n">
        <v>193</v>
      </c>
      <c r="F213" s="6" t="n">
        <v>170</v>
      </c>
      <c r="G213" s="6" t="n">
        <v>145</v>
      </c>
    </row>
    <row r="214" customFormat="false" ht="12.75" hidden="false" customHeight="false" outlineLevel="0" collapsed="false">
      <c r="B214" s="6" t="n">
        <v>1324</v>
      </c>
      <c r="C214" s="6" t="n">
        <v>1178</v>
      </c>
      <c r="D214" s="6" t="n">
        <v>1051</v>
      </c>
    </row>
    <row r="216" customFormat="false" ht="12.75" hidden="false" customHeight="false" outlineLevel="0" collapsed="false">
      <c r="B216" s="6" t="n">
        <v>489</v>
      </c>
      <c r="C216" s="6" t="n">
        <v>437</v>
      </c>
      <c r="D216" s="6" t="n">
        <v>408</v>
      </c>
      <c r="E216" s="6" t="n">
        <v>372</v>
      </c>
      <c r="F216" s="6" t="n">
        <v>324</v>
      </c>
      <c r="G216" s="6" t="n">
        <v>271</v>
      </c>
      <c r="H216" s="6" t="n">
        <v>205</v>
      </c>
      <c r="I216" s="6" t="n">
        <v>160</v>
      </c>
    </row>
    <row r="217" customFormat="false" ht="12.75" hidden="false" customHeight="false" outlineLevel="0" collapsed="false">
      <c r="B217" s="6" t="n">
        <v>134</v>
      </c>
      <c r="C217" s="6" t="n">
        <v>123</v>
      </c>
      <c r="D217" s="6" t="n">
        <v>119</v>
      </c>
      <c r="E217" s="6" t="n">
        <v>113</v>
      </c>
      <c r="F217" s="6" t="n">
        <v>102</v>
      </c>
      <c r="G217" s="6" t="n">
        <v>91</v>
      </c>
    </row>
    <row r="218" customFormat="false" ht="12.75" hidden="false" customHeight="false" outlineLevel="0" collapsed="false">
      <c r="B218" s="6" t="n">
        <v>181</v>
      </c>
      <c r="C218" s="6" t="n">
        <v>167</v>
      </c>
      <c r="D218" s="6" t="n">
        <v>161</v>
      </c>
      <c r="E218" s="6" t="n">
        <v>150</v>
      </c>
      <c r="F218" s="6" t="n">
        <v>132</v>
      </c>
      <c r="G218" s="6" t="n">
        <v>117</v>
      </c>
      <c r="H218" s="6" t="n">
        <v>87</v>
      </c>
      <c r="I218" s="6" t="n">
        <v>64</v>
      </c>
    </row>
    <row r="219" customFormat="false" ht="12.75" hidden="false" customHeight="false" outlineLevel="0" collapsed="false">
      <c r="B219" s="6" t="n">
        <v>678</v>
      </c>
      <c r="C219" s="6" t="n">
        <v>603</v>
      </c>
      <c r="D219" s="6" t="n">
        <v>561</v>
      </c>
      <c r="E219" s="6" t="n">
        <v>512</v>
      </c>
      <c r="F219" s="6" t="n">
        <v>439</v>
      </c>
      <c r="G219" s="6" t="n">
        <v>368</v>
      </c>
      <c r="H219" s="6" t="n">
        <v>280</v>
      </c>
    </row>
    <row r="220" customFormat="false" ht="12.75" hidden="false" customHeight="false" outlineLevel="0" collapsed="false">
      <c r="B220" s="6" t="n">
        <v>2</v>
      </c>
      <c r="C220" s="6" t="n">
        <v>2</v>
      </c>
      <c r="D220" s="6" t="n">
        <v>2</v>
      </c>
      <c r="E220" s="6" t="n">
        <v>2</v>
      </c>
      <c r="F220" s="6" t="n">
        <v>2</v>
      </c>
    </row>
    <row r="221" customFormat="false" ht="12.75" hidden="false" customHeight="false" outlineLevel="0" collapsed="false">
      <c r="B221" s="6" t="n">
        <v>3</v>
      </c>
      <c r="C221" s="6" t="n">
        <v>3</v>
      </c>
      <c r="D221" s="6" t="n">
        <v>3</v>
      </c>
      <c r="E221" s="6" t="n">
        <v>3</v>
      </c>
      <c r="F221" s="6" t="n">
        <v>3</v>
      </c>
      <c r="G221" s="6" t="n">
        <v>2</v>
      </c>
    </row>
    <row r="222" customFormat="false" ht="12.75" hidden="false" customHeight="false" outlineLevel="0" collapsed="false">
      <c r="B222" s="6" t="n">
        <v>3</v>
      </c>
      <c r="C222" s="6" t="n">
        <v>3</v>
      </c>
      <c r="D222" s="6" t="n">
        <v>3</v>
      </c>
      <c r="E222" s="6" t="n">
        <v>3</v>
      </c>
      <c r="F222" s="6" t="n">
        <v>3</v>
      </c>
      <c r="G222" s="6" t="n">
        <v>2</v>
      </c>
    </row>
    <row r="223" customFormat="false" ht="12.75" hidden="false" customHeight="false" outlineLevel="0" collapsed="false">
      <c r="B223" s="6" t="n">
        <v>5</v>
      </c>
      <c r="C223" s="6" t="n">
        <v>5</v>
      </c>
      <c r="D223" s="6" t="n">
        <v>5</v>
      </c>
      <c r="E223" s="6" t="n">
        <v>5</v>
      </c>
      <c r="F223" s="6" t="n">
        <v>5</v>
      </c>
      <c r="G223" s="6" t="n">
        <v>3</v>
      </c>
    </row>
    <row r="224" customFormat="false" ht="12.75" hidden="false" customHeight="false" outlineLevel="0" collapsed="false">
      <c r="B224" s="6" t="n">
        <v>13</v>
      </c>
      <c r="C224" s="6" t="n">
        <v>12</v>
      </c>
      <c r="D224" s="6" t="n">
        <v>12</v>
      </c>
      <c r="E224" s="6" t="n">
        <v>12</v>
      </c>
      <c r="F224" s="6" t="n">
        <v>11</v>
      </c>
      <c r="G224" s="6" t="n">
        <v>6</v>
      </c>
      <c r="H224" s="6" t="n">
        <v>4</v>
      </c>
      <c r="I224" s="6" t="n">
        <v>2</v>
      </c>
    </row>
    <row r="225" customFormat="false" ht="12.75" hidden="false" customHeight="false" outlineLevel="0" collapsed="false">
      <c r="B225" s="6" t="n">
        <v>6</v>
      </c>
      <c r="C225" s="6" t="n">
        <v>6</v>
      </c>
      <c r="D225" s="6" t="n">
        <v>6</v>
      </c>
      <c r="E225" s="6" t="n">
        <v>6</v>
      </c>
    </row>
    <row r="226" customFormat="false" ht="12.75" hidden="false" customHeight="false" outlineLevel="0" collapsed="false">
      <c r="B226" s="6" t="n">
        <v>30</v>
      </c>
      <c r="C226" s="6" t="n">
        <v>26</v>
      </c>
      <c r="D226" s="6" t="n">
        <v>24</v>
      </c>
      <c r="E226" s="6" t="n">
        <v>24</v>
      </c>
      <c r="F226" s="6" t="n">
        <v>22</v>
      </c>
      <c r="G226" s="6" t="n">
        <v>14</v>
      </c>
      <c r="H226" s="6" t="n">
        <v>9</v>
      </c>
      <c r="I226" s="6" t="n">
        <v>6</v>
      </c>
      <c r="J226" s="6" t="n">
        <v>2</v>
      </c>
    </row>
    <row r="227" customFormat="false" ht="12.75" hidden="false" customHeight="false" outlineLevel="0" collapsed="false">
      <c r="B227" s="6" t="n">
        <v>56</v>
      </c>
      <c r="C227" s="6" t="n">
        <v>51</v>
      </c>
      <c r="D227" s="6" t="n">
        <v>45</v>
      </c>
      <c r="E227" s="6" t="n">
        <v>43</v>
      </c>
      <c r="F227" s="6" t="n">
        <v>38</v>
      </c>
      <c r="G227" s="6" t="n">
        <v>28</v>
      </c>
      <c r="H227" s="6" t="n">
        <v>20</v>
      </c>
      <c r="I227" s="6" t="n">
        <v>13</v>
      </c>
      <c r="J227" s="6" t="n">
        <v>7</v>
      </c>
    </row>
    <row r="229" customFormat="false" ht="12.75" hidden="false" customHeight="false" outlineLevel="0" collapsed="false">
      <c r="B229" s="6" t="n">
        <v>6</v>
      </c>
      <c r="C229" s="6" t="n">
        <v>5</v>
      </c>
      <c r="D229" s="6" t="n">
        <v>5</v>
      </c>
      <c r="E229" s="6" t="n">
        <v>5</v>
      </c>
      <c r="F229" s="6" t="n">
        <v>5</v>
      </c>
      <c r="G229" s="6" t="n">
        <v>2</v>
      </c>
      <c r="H229" s="6" t="n">
        <v>2</v>
      </c>
    </row>
    <row r="230" customFormat="false" ht="12.75" hidden="false" customHeight="false" outlineLevel="0" collapsed="false">
      <c r="B230" s="6" t="n">
        <v>3</v>
      </c>
    </row>
    <row r="233" customFormat="false" ht="12.75" hidden="false" customHeight="false" outlineLevel="0" collapsed="false">
      <c r="B233" s="6" t="n">
        <v>6</v>
      </c>
      <c r="C233" s="6" t="n">
        <v>5</v>
      </c>
      <c r="D233" s="6" t="n">
        <v>5</v>
      </c>
      <c r="E233" s="6" t="n">
        <v>5</v>
      </c>
      <c r="F233" s="6" t="n">
        <v>5</v>
      </c>
    </row>
    <row r="235" customFormat="false" ht="12.75" hidden="false" customHeight="false" outlineLevel="0" collapsed="false">
      <c r="B235" s="6" t="n">
        <v>22</v>
      </c>
      <c r="C235" s="6" t="n">
        <v>21</v>
      </c>
    </row>
    <row r="236" customFormat="false" ht="12.75" hidden="false" customHeight="false" outlineLevel="0" collapsed="false">
      <c r="B236" s="6" t="n">
        <v>18</v>
      </c>
      <c r="C236" s="6" t="n">
        <v>17</v>
      </c>
      <c r="D236" s="6" t="n">
        <v>17</v>
      </c>
      <c r="E236" s="6" t="n">
        <v>17</v>
      </c>
      <c r="F236" s="6" t="n">
        <v>15</v>
      </c>
    </row>
    <row r="237" customFormat="false" ht="12.75" hidden="false" customHeight="false" outlineLevel="0" collapsed="false">
      <c r="B237" s="6" t="n">
        <v>21</v>
      </c>
      <c r="C237" s="6" t="n">
        <v>20</v>
      </c>
      <c r="D237" s="6" t="n">
        <v>20</v>
      </c>
      <c r="E237" s="6" t="n">
        <v>20</v>
      </c>
      <c r="F237" s="6" t="n">
        <v>18</v>
      </c>
    </row>
    <row r="240" customFormat="false" ht="12.75" hidden="false" customHeight="false" outlineLevel="0" collapsed="false">
      <c r="B240" s="6" t="n">
        <v>14</v>
      </c>
      <c r="C240" s="6" t="n">
        <v>13</v>
      </c>
      <c r="D240" s="6" t="n">
        <v>13</v>
      </c>
      <c r="E240" s="6" t="n">
        <v>13</v>
      </c>
      <c r="F240" s="6" t="n">
        <v>12</v>
      </c>
      <c r="G240" s="6" t="n">
        <v>6</v>
      </c>
      <c r="H240" s="6" t="n">
        <v>4</v>
      </c>
      <c r="I240" s="6" t="n">
        <v>2</v>
      </c>
    </row>
    <row r="243" customFormat="false" ht="12.75" hidden="false" customHeight="false" outlineLevel="0" collapsed="false">
      <c r="B243" s="6" t="n">
        <v>8</v>
      </c>
      <c r="C243" s="6" t="n">
        <v>7</v>
      </c>
      <c r="D243" s="6" t="n">
        <v>7</v>
      </c>
      <c r="E243" s="6" t="n">
        <v>7</v>
      </c>
      <c r="F243" s="6" t="n">
        <v>7</v>
      </c>
    </row>
    <row r="246" customFormat="false" ht="12.75" hidden="false" customHeight="false" outlineLevel="0" collapsed="false">
      <c r="B246" s="6" t="n">
        <v>1</v>
      </c>
      <c r="C246" s="6" t="n">
        <v>1</v>
      </c>
      <c r="D246" s="6" t="n">
        <v>1</v>
      </c>
      <c r="E246" s="6" t="n">
        <v>1</v>
      </c>
      <c r="F246" s="6" t="n">
        <v>1</v>
      </c>
      <c r="G246" s="6" t="n">
        <v>1</v>
      </c>
      <c r="H246" s="6" t="n">
        <v>1</v>
      </c>
      <c r="I246" s="6" t="n">
        <v>1</v>
      </c>
    </row>
    <row r="247" customFormat="false" ht="12.75" hidden="false" customHeight="false" outlineLevel="0" collapsed="false">
      <c r="B247" s="6" t="n">
        <v>4</v>
      </c>
      <c r="C247" s="6" t="n">
        <v>4</v>
      </c>
      <c r="D247" s="6" t="n">
        <v>4</v>
      </c>
      <c r="E247" s="6" t="n">
        <v>4</v>
      </c>
      <c r="F247" s="6" t="n">
        <v>4</v>
      </c>
      <c r="G247" s="6" t="n">
        <v>4</v>
      </c>
      <c r="H247" s="6" t="n">
        <v>4</v>
      </c>
      <c r="I247" s="6" t="n">
        <v>4</v>
      </c>
      <c r="J247" s="6" t="n">
        <v>2</v>
      </c>
      <c r="K247" s="6" t="n">
        <v>1</v>
      </c>
    </row>
    <row r="248" customFormat="false" ht="12.75" hidden="false" customHeight="false" outlineLevel="0" collapsed="false">
      <c r="B248" s="6" t="n">
        <v>235</v>
      </c>
      <c r="C248" s="6" t="n">
        <v>212</v>
      </c>
      <c r="D248" s="6" t="n">
        <v>190</v>
      </c>
      <c r="E248" s="6" t="n">
        <v>175</v>
      </c>
      <c r="F248" s="6" t="n">
        <v>154</v>
      </c>
    </row>
    <row r="249" customFormat="false" ht="12.75" hidden="false" customHeight="false" outlineLevel="0" collapsed="false">
      <c r="B249" s="6" t="n">
        <v>362</v>
      </c>
      <c r="C249" s="6" t="n">
        <v>323</v>
      </c>
      <c r="D249" s="6" t="n">
        <v>299</v>
      </c>
      <c r="E249" s="6" t="n">
        <v>267</v>
      </c>
    </row>
    <row r="250" customFormat="false" ht="12.75" hidden="false" customHeight="false" outlineLevel="0" collapsed="false">
      <c r="B250" s="6" t="n">
        <v>17</v>
      </c>
      <c r="C250" s="6" t="n">
        <v>17</v>
      </c>
      <c r="D250" s="6" t="n">
        <v>17</v>
      </c>
      <c r="E250" s="6" t="n">
        <v>16</v>
      </c>
      <c r="F250" s="6" t="n">
        <v>16</v>
      </c>
      <c r="G250" s="6" t="n">
        <v>11</v>
      </c>
      <c r="H250" s="6" t="n">
        <v>3</v>
      </c>
      <c r="I250" s="6" t="n">
        <v>3</v>
      </c>
      <c r="J250" s="6" t="n">
        <v>1</v>
      </c>
    </row>
    <row r="252" customFormat="false" ht="12.75" hidden="false" customHeight="false" outlineLevel="0" collapsed="false">
      <c r="B252" s="6" t="n">
        <v>49</v>
      </c>
      <c r="C252" s="6" t="n">
        <v>47</v>
      </c>
      <c r="D252" s="6" t="n">
        <v>45</v>
      </c>
      <c r="E252" s="6" t="n">
        <v>43</v>
      </c>
      <c r="F252" s="6" t="n">
        <v>37</v>
      </c>
      <c r="G252" s="6" t="n">
        <v>30</v>
      </c>
      <c r="H252" s="6" t="n">
        <v>18</v>
      </c>
      <c r="I252" s="6" t="n">
        <v>13</v>
      </c>
    </row>
    <row r="254" customFormat="false" ht="12.75" hidden="false" customHeight="false" outlineLevel="0" collapsed="false">
      <c r="B254" s="6" t="n">
        <v>5</v>
      </c>
      <c r="C254" s="6" t="n">
        <v>5</v>
      </c>
      <c r="D254" s="6" t="n">
        <v>5</v>
      </c>
      <c r="E254" s="6" t="n">
        <v>5</v>
      </c>
      <c r="F254" s="6" t="n">
        <v>5</v>
      </c>
      <c r="G254" s="6" t="n">
        <v>2</v>
      </c>
      <c r="H254" s="6" t="n">
        <v>1</v>
      </c>
      <c r="I254" s="6" t="n">
        <v>1</v>
      </c>
    </row>
    <row r="255" customFormat="false" ht="12.75" hidden="false" customHeight="false" outlineLevel="0" collapsed="false">
      <c r="B255" s="6" t="n">
        <v>19</v>
      </c>
      <c r="C255" s="6" t="n">
        <v>19</v>
      </c>
      <c r="D255" s="6" t="n">
        <v>19</v>
      </c>
      <c r="E255" s="6" t="n">
        <v>18</v>
      </c>
      <c r="F255" s="6" t="n">
        <v>18</v>
      </c>
      <c r="G255" s="6" t="n">
        <v>13</v>
      </c>
      <c r="H255" s="6" t="n">
        <v>5</v>
      </c>
      <c r="I255" s="6" t="n">
        <v>5</v>
      </c>
      <c r="J255" s="6" t="n">
        <v>3</v>
      </c>
    </row>
    <row r="256" customFormat="false" ht="12.75" hidden="false" customHeight="false" outlineLevel="0" collapsed="false">
      <c r="B256" s="6" t="n">
        <v>172</v>
      </c>
      <c r="C256" s="6" t="n">
        <v>158</v>
      </c>
      <c r="D256" s="6" t="n">
        <v>148</v>
      </c>
      <c r="E256" s="6" t="n">
        <v>135</v>
      </c>
      <c r="F256" s="6" t="n">
        <v>125</v>
      </c>
      <c r="G256" s="6" t="n">
        <v>104</v>
      </c>
      <c r="H256" s="6" t="n">
        <v>90</v>
      </c>
      <c r="I256" s="6" t="n">
        <v>68</v>
      </c>
      <c r="J256" s="6" t="n">
        <v>44</v>
      </c>
      <c r="K256" s="6" t="n">
        <v>22</v>
      </c>
    </row>
    <row r="257" customFormat="false" ht="12.75" hidden="false" customHeight="false" outlineLevel="0" collapsed="false">
      <c r="B257" s="6" t="n">
        <v>32</v>
      </c>
    </row>
    <row r="258" customFormat="false" ht="12.75" hidden="false" customHeight="false" outlineLevel="0" collapsed="false">
      <c r="B258" s="6" t="n">
        <v>163</v>
      </c>
    </row>
    <row r="260" customFormat="false" ht="12.75" hidden="false" customHeight="false" outlineLevel="0" collapsed="false">
      <c r="B260" s="6" t="n">
        <v>1</v>
      </c>
      <c r="C260" s="6" t="n">
        <v>1</v>
      </c>
      <c r="D260" s="6" t="n">
        <v>1</v>
      </c>
      <c r="E260" s="6" t="n">
        <v>1</v>
      </c>
      <c r="F260" s="6" t="n">
        <v>1</v>
      </c>
      <c r="G260" s="6" t="n">
        <v>1</v>
      </c>
      <c r="H260" s="6" t="n">
        <v>1</v>
      </c>
      <c r="I260" s="6" t="n">
        <v>1</v>
      </c>
      <c r="J260" s="6" t="n">
        <v>1</v>
      </c>
      <c r="K260" s="6" t="n">
        <v>1</v>
      </c>
    </row>
    <row r="261" customFormat="false" ht="12.75" hidden="false" customHeight="false" outlineLevel="0" collapsed="false">
      <c r="B261" s="6" t="n">
        <v>17</v>
      </c>
      <c r="C261" s="6" t="n">
        <v>13</v>
      </c>
      <c r="D261" s="6" t="n">
        <v>12</v>
      </c>
      <c r="E261" s="6" t="n">
        <v>12</v>
      </c>
    </row>
    <row r="262" customFormat="false" ht="12.75" hidden="false" customHeight="false" outlineLevel="0" collapsed="false">
      <c r="B262" s="6" t="n">
        <v>1</v>
      </c>
      <c r="C262" s="6" t="n">
        <v>1</v>
      </c>
      <c r="D262" s="6" t="n">
        <v>1</v>
      </c>
      <c r="E262" s="6" t="n">
        <v>1</v>
      </c>
      <c r="F262" s="6" t="n">
        <v>1</v>
      </c>
      <c r="G262" s="6" t="n">
        <v>1</v>
      </c>
      <c r="H262" s="6" t="n">
        <v>1</v>
      </c>
      <c r="I262" s="6" t="n">
        <v>1</v>
      </c>
      <c r="J262" s="6" t="n">
        <v>1</v>
      </c>
    </row>
    <row r="263" customFormat="false" ht="12.75" hidden="false" customHeight="false" outlineLevel="0" collapsed="false">
      <c r="B263" s="6" t="n">
        <v>1</v>
      </c>
      <c r="C263" s="6" t="n">
        <v>1</v>
      </c>
      <c r="D263" s="6" t="n">
        <v>1</v>
      </c>
      <c r="E263" s="6" t="n">
        <v>1</v>
      </c>
      <c r="F263" s="6" t="n">
        <v>1</v>
      </c>
    </row>
    <row r="264" customFormat="false" ht="12.75" hidden="false" customHeight="false" outlineLevel="0" collapsed="false">
      <c r="B264" s="6" t="n">
        <v>15</v>
      </c>
      <c r="C264" s="6" t="n">
        <v>12</v>
      </c>
      <c r="D264" s="6" t="n">
        <v>12</v>
      </c>
      <c r="E264" s="6" t="n">
        <v>12</v>
      </c>
      <c r="F264" s="6" t="n">
        <v>12</v>
      </c>
      <c r="G264" s="6" t="n">
        <v>11</v>
      </c>
      <c r="H264" s="6" t="n">
        <v>10</v>
      </c>
    </row>
    <row r="265" customFormat="false" ht="12.75" hidden="false" customHeight="false" outlineLevel="0" collapsed="false">
      <c r="B265" s="6" t="n">
        <v>460</v>
      </c>
      <c r="C265" s="6" t="n">
        <v>405</v>
      </c>
      <c r="D265" s="6" t="n">
        <v>369</v>
      </c>
      <c r="E265" s="6" t="n">
        <v>335</v>
      </c>
      <c r="F265" s="6" t="n">
        <v>299</v>
      </c>
      <c r="G265" s="6" t="n">
        <v>251</v>
      </c>
    </row>
    <row r="266" customFormat="false" ht="12.75" hidden="false" customHeight="false" outlineLevel="0" collapsed="false">
      <c r="B266" s="6" t="n">
        <v>1148</v>
      </c>
      <c r="C266" s="6" t="n">
        <v>1037</v>
      </c>
      <c r="D266" s="6" t="n">
        <v>917</v>
      </c>
      <c r="E266" s="6" t="n">
        <v>809</v>
      </c>
      <c r="F266" s="6" t="n">
        <v>695</v>
      </c>
      <c r="G266" s="6" t="n">
        <v>575</v>
      </c>
      <c r="H266" s="6" t="n">
        <v>465</v>
      </c>
    </row>
    <row r="268" customFormat="false" ht="12.75" hidden="false" customHeight="false" outlineLevel="0" collapsed="false">
      <c r="B268" s="6" t="n">
        <v>159</v>
      </c>
      <c r="C268" s="6" t="n">
        <v>146</v>
      </c>
      <c r="D268" s="6" t="n">
        <v>138</v>
      </c>
      <c r="E268" s="6" t="n">
        <v>125</v>
      </c>
      <c r="F268" s="6" t="n">
        <v>102</v>
      </c>
      <c r="G268" s="6" t="n">
        <v>89</v>
      </c>
      <c r="H268" s="6" t="n">
        <v>69</v>
      </c>
      <c r="I268" s="6" t="n">
        <v>48</v>
      </c>
      <c r="J268" s="6" t="n">
        <v>31</v>
      </c>
      <c r="K268" s="6" t="n">
        <v>11</v>
      </c>
    </row>
    <row r="269" customFormat="false" ht="12.75" hidden="false" customHeight="false" outlineLevel="0" collapsed="false">
      <c r="B269" s="6" t="n">
        <v>525</v>
      </c>
      <c r="C269" s="6" t="n">
        <v>482</v>
      </c>
      <c r="D269" s="6" t="n">
        <v>455</v>
      </c>
      <c r="E269" s="6" t="n">
        <v>414</v>
      </c>
      <c r="F269" s="6" t="n">
        <v>364</v>
      </c>
      <c r="G269" s="6" t="n">
        <v>306</v>
      </c>
      <c r="H269" s="6" t="n">
        <v>255</v>
      </c>
      <c r="I269" s="6" t="n">
        <v>180</v>
      </c>
    </row>
    <row r="271" customFormat="false" ht="12.75" hidden="false" customHeight="false" outlineLevel="0" collapsed="false">
      <c r="B271" s="6" t="n">
        <v>24</v>
      </c>
      <c r="C271" s="6" t="n">
        <v>23</v>
      </c>
      <c r="D271" s="6" t="n">
        <v>22</v>
      </c>
      <c r="E271" s="6" t="n">
        <v>21</v>
      </c>
      <c r="F271" s="6" t="n">
        <v>19</v>
      </c>
      <c r="G271" s="6" t="n">
        <v>19</v>
      </c>
      <c r="H271" s="6" t="n">
        <v>13</v>
      </c>
    </row>
    <row r="272" customFormat="false" ht="12.75" hidden="false" customHeight="false" outlineLevel="0" collapsed="false">
      <c r="B272" s="6" t="n">
        <v>41</v>
      </c>
      <c r="C272" s="6" t="n">
        <v>40</v>
      </c>
      <c r="D272" s="6" t="n">
        <v>39</v>
      </c>
    </row>
    <row r="273" customFormat="false" ht="12.75" hidden="false" customHeight="false" outlineLevel="0" collapsed="false">
      <c r="B273" s="6" t="n">
        <v>380</v>
      </c>
      <c r="C273" s="6" t="n">
        <v>349</v>
      </c>
      <c r="D273" s="6" t="n">
        <v>327</v>
      </c>
      <c r="E273" s="6" t="n">
        <v>297</v>
      </c>
      <c r="F273" s="6" t="n">
        <v>258</v>
      </c>
      <c r="G273" s="6" t="n">
        <v>217</v>
      </c>
      <c r="H273" s="6" t="n">
        <v>177</v>
      </c>
      <c r="I273" s="6" t="n">
        <v>123</v>
      </c>
      <c r="J273" s="6" t="n">
        <v>73</v>
      </c>
      <c r="K273" s="6" t="n">
        <v>23</v>
      </c>
    </row>
    <row r="274" customFormat="false" ht="12.75" hidden="false" customHeight="false" outlineLevel="0" collapsed="false">
      <c r="B274" s="6" t="n">
        <v>37</v>
      </c>
      <c r="C274" s="6" t="n">
        <v>34</v>
      </c>
      <c r="D274" s="6" t="n">
        <v>31</v>
      </c>
      <c r="E274" s="6" t="n">
        <v>31</v>
      </c>
      <c r="F274" s="6" t="n">
        <v>28</v>
      </c>
      <c r="G274" s="6" t="n">
        <v>28</v>
      </c>
      <c r="H274" s="6" t="n">
        <v>22</v>
      </c>
      <c r="I274" s="6" t="n">
        <v>18</v>
      </c>
      <c r="J274" s="6" t="n">
        <v>11</v>
      </c>
    </row>
    <row r="275" customFormat="false" ht="12.75" hidden="false" customHeight="false" outlineLevel="0" collapsed="false">
      <c r="B275" s="6" t="n">
        <v>26</v>
      </c>
      <c r="C275" s="6" t="n">
        <v>25</v>
      </c>
      <c r="D275" s="6" t="n">
        <v>23</v>
      </c>
      <c r="E275" s="6" t="n">
        <v>23</v>
      </c>
      <c r="F275" s="6" t="n">
        <v>21</v>
      </c>
      <c r="G275" s="6" t="n">
        <v>21</v>
      </c>
      <c r="H275" s="6" t="n">
        <v>16</v>
      </c>
      <c r="I275" s="6" t="n">
        <v>12</v>
      </c>
    </row>
    <row r="281" customFormat="false" ht="12.75" hidden="false" customHeight="false" outlineLevel="0" collapsed="false">
      <c r="B281" s="6" t="n">
        <v>192</v>
      </c>
      <c r="C281" s="6" t="n">
        <v>186</v>
      </c>
      <c r="D281" s="6" t="n">
        <v>178</v>
      </c>
      <c r="E281" s="6" t="n">
        <v>168</v>
      </c>
      <c r="F281" s="6" t="n">
        <v>152</v>
      </c>
      <c r="G281" s="6" t="n">
        <v>131</v>
      </c>
      <c r="H281" s="6" t="n">
        <v>120</v>
      </c>
    </row>
    <row r="282" customFormat="false" ht="12.75" hidden="false" customHeight="false" outlineLevel="0" collapsed="false">
      <c r="B282" s="6" t="n">
        <v>455</v>
      </c>
      <c r="C282" s="6" t="n">
        <v>425</v>
      </c>
      <c r="D282" s="6" t="n">
        <v>397</v>
      </c>
      <c r="E282" s="6" t="n">
        <v>370</v>
      </c>
      <c r="F282" s="6" t="n">
        <v>340</v>
      </c>
    </row>
    <row r="283" customFormat="false" ht="12.75" hidden="false" customHeight="false" outlineLevel="0" collapsed="false">
      <c r="B283" s="6" t="n">
        <v>1</v>
      </c>
      <c r="C283" s="6" t="n">
        <v>1</v>
      </c>
      <c r="D283" s="6" t="n">
        <v>1</v>
      </c>
      <c r="E283" s="6" t="n">
        <v>1</v>
      </c>
      <c r="F283" s="6" t="n">
        <v>1</v>
      </c>
      <c r="G283" s="6" t="n">
        <v>1</v>
      </c>
      <c r="H283" s="6" t="n">
        <v>1</v>
      </c>
      <c r="I283" s="6" t="n">
        <v>1</v>
      </c>
    </row>
    <row r="284" customFormat="false" ht="12.75" hidden="false" customHeight="false" outlineLevel="0" collapsed="false">
      <c r="B284" s="6" t="n">
        <v>565</v>
      </c>
    </row>
    <row r="285" customFormat="false" ht="12.75" hidden="false" customHeight="false" outlineLevel="0" collapsed="false">
      <c r="B285" s="6" t="n">
        <v>2</v>
      </c>
      <c r="C285" s="6" t="n">
        <v>2</v>
      </c>
    </row>
    <row r="287" customFormat="false" ht="12.75" hidden="false" customHeight="false" outlineLevel="0" collapsed="false">
      <c r="B287" s="6" t="n">
        <v>24</v>
      </c>
      <c r="C287" s="6" t="n">
        <v>23</v>
      </c>
      <c r="D287" s="6" t="n">
        <v>22</v>
      </c>
    </row>
    <row r="288" customFormat="false" ht="12.75" hidden="false" customHeight="false" outlineLevel="0" collapsed="false">
      <c r="B288" s="6" t="n">
        <v>31</v>
      </c>
      <c r="C288" s="6" t="n">
        <v>29</v>
      </c>
      <c r="D288" s="6" t="n">
        <v>28</v>
      </c>
      <c r="E288" s="6" t="n">
        <v>26</v>
      </c>
      <c r="F288" s="6" t="n">
        <v>24</v>
      </c>
      <c r="G288" s="6" t="n">
        <v>23</v>
      </c>
      <c r="H288" s="6" t="n">
        <v>19</v>
      </c>
      <c r="I288" s="6" t="n">
        <v>13</v>
      </c>
      <c r="J288" s="6" t="n">
        <v>7</v>
      </c>
    </row>
    <row r="289" customFormat="false" ht="12.75" hidden="false" customHeight="false" outlineLevel="0" collapsed="false">
      <c r="B289" s="6" t="n">
        <v>10</v>
      </c>
      <c r="C289" s="6" t="n">
        <v>10</v>
      </c>
      <c r="D289" s="6" t="n">
        <v>9</v>
      </c>
      <c r="E289" s="6" t="n">
        <v>9</v>
      </c>
      <c r="F289" s="6" t="n">
        <v>8</v>
      </c>
      <c r="G289" s="6" t="n">
        <v>7</v>
      </c>
      <c r="H289" s="6" t="n">
        <v>7</v>
      </c>
      <c r="I289" s="6" t="n">
        <v>4</v>
      </c>
    </row>
    <row r="291" customFormat="false" ht="12.75" hidden="false" customHeight="false" outlineLevel="0" collapsed="false">
      <c r="B291" s="6" t="n">
        <v>15</v>
      </c>
      <c r="C291" s="6" t="n">
        <v>15</v>
      </c>
      <c r="D291" s="6" t="n">
        <v>14</v>
      </c>
      <c r="E291" s="6" t="n">
        <v>14</v>
      </c>
      <c r="F291" s="6" t="n">
        <v>13</v>
      </c>
      <c r="G291" s="6" t="n">
        <v>12</v>
      </c>
    </row>
    <row r="297" customFormat="false" ht="12.75" hidden="false" customHeight="false" outlineLevel="0" collapsed="false">
      <c r="B297" s="6" t="n">
        <v>61</v>
      </c>
    </row>
    <row r="298" customFormat="false" ht="12.75" hidden="false" customHeight="false" outlineLevel="0" collapsed="false">
      <c r="B298" s="6" t="n">
        <v>92</v>
      </c>
    </row>
    <row r="301" customFormat="false" ht="12.75" hidden="false" customHeight="false" outlineLevel="0" collapsed="false">
      <c r="B301" s="6" t="n">
        <v>10</v>
      </c>
      <c r="C301" s="6" t="n">
        <v>10</v>
      </c>
    </row>
    <row r="302" customFormat="false" ht="12.75" hidden="false" customHeight="false" outlineLevel="0" collapsed="false">
      <c r="B302" s="6" t="n">
        <v>101</v>
      </c>
      <c r="C302" s="6" t="n">
        <v>97</v>
      </c>
      <c r="D302" s="6" t="n">
        <v>91</v>
      </c>
      <c r="E302" s="6" t="n">
        <v>84</v>
      </c>
      <c r="F302" s="6" t="n">
        <v>77</v>
      </c>
      <c r="G302" s="6" t="n">
        <v>69</v>
      </c>
      <c r="H302" s="6" t="n">
        <v>64</v>
      </c>
    </row>
    <row r="303" customFormat="false" ht="12.75" hidden="false" customHeight="false" outlineLevel="0" collapsed="false">
      <c r="B303" s="6" t="n">
        <v>12</v>
      </c>
      <c r="C303" s="6" t="n">
        <v>11</v>
      </c>
    </row>
    <row r="304" customFormat="false" ht="12.75" hidden="false" customHeight="false" outlineLevel="0" collapsed="false">
      <c r="B304" s="6" t="n">
        <v>29</v>
      </c>
      <c r="C304" s="6" t="n">
        <v>28</v>
      </c>
    </row>
    <row r="305" customFormat="false" ht="12.75" hidden="false" customHeight="false" outlineLevel="0" collapsed="false">
      <c r="B305" s="6" t="n">
        <v>46</v>
      </c>
      <c r="C305" s="6" t="n">
        <v>43</v>
      </c>
      <c r="D305" s="6" t="n">
        <v>42</v>
      </c>
      <c r="E305" s="6" t="n">
        <v>39</v>
      </c>
    </row>
    <row r="306" customFormat="false" ht="12.75" hidden="false" customHeight="false" outlineLevel="0" collapsed="false">
      <c r="B306" s="6" t="n">
        <v>93</v>
      </c>
      <c r="C306" s="6" t="n">
        <v>85</v>
      </c>
      <c r="D306" s="6" t="n">
        <v>82</v>
      </c>
      <c r="E306" s="6" t="n">
        <v>77</v>
      </c>
      <c r="F306" s="6" t="n">
        <v>71</v>
      </c>
      <c r="G306" s="6" t="n">
        <v>62</v>
      </c>
      <c r="H306" s="6" t="n">
        <v>44</v>
      </c>
      <c r="I306" s="6" t="n">
        <v>33</v>
      </c>
      <c r="J306" s="6" t="n">
        <v>18</v>
      </c>
      <c r="K306" s="6" t="n">
        <v>11</v>
      </c>
    </row>
    <row r="307" customFormat="false" ht="12.75" hidden="false" customHeight="false" outlineLevel="0" collapsed="false">
      <c r="B307" s="6" t="n">
        <v>79</v>
      </c>
    </row>
    <row r="308" customFormat="false" ht="12.75" hidden="false" customHeight="false" outlineLevel="0" collapsed="false">
      <c r="B308" s="6" t="n">
        <v>163</v>
      </c>
    </row>
    <row r="309" customFormat="false" ht="12.75" hidden="false" customHeight="false" outlineLevel="0" collapsed="false">
      <c r="B309" s="6" t="n">
        <v>9</v>
      </c>
    </row>
    <row r="310" customFormat="false" ht="12.75" hidden="false" customHeight="false" outlineLevel="0" collapsed="false">
      <c r="B310" s="6" t="n">
        <v>11</v>
      </c>
    </row>
    <row r="311" customFormat="false" ht="12.75" hidden="false" customHeight="false" outlineLevel="0" collapsed="false">
      <c r="B311" s="6" t="n">
        <v>26</v>
      </c>
      <c r="C311" s="6" t="n">
        <v>22</v>
      </c>
      <c r="D311" s="6" t="n">
        <v>21</v>
      </c>
      <c r="E311" s="6" t="n">
        <v>21</v>
      </c>
      <c r="F311" s="6" t="n">
        <v>21</v>
      </c>
      <c r="G311" s="6" t="n">
        <v>19</v>
      </c>
      <c r="H311" s="6" t="n">
        <v>17</v>
      </c>
      <c r="I311" s="6" t="n">
        <v>12</v>
      </c>
      <c r="J311" s="6" t="n">
        <v>5</v>
      </c>
    </row>
    <row r="312" customFormat="false" ht="12.75" hidden="false" customHeight="false" outlineLevel="0" collapsed="false">
      <c r="B312" s="6" t="n">
        <v>44</v>
      </c>
      <c r="C312" s="6" t="n">
        <v>39</v>
      </c>
      <c r="D312" s="6" t="n">
        <v>36</v>
      </c>
      <c r="E312" s="6" t="n">
        <v>36</v>
      </c>
      <c r="F312" s="6" t="n">
        <v>35</v>
      </c>
      <c r="G312" s="6" t="n">
        <v>29</v>
      </c>
      <c r="H312" s="6" t="n">
        <v>26</v>
      </c>
      <c r="I312" s="6" t="n">
        <v>20</v>
      </c>
      <c r="J312" s="6" t="n">
        <v>11</v>
      </c>
    </row>
    <row r="314" customFormat="false" ht="12.75" hidden="false" customHeight="false" outlineLevel="0" collapsed="false">
      <c r="B314" s="6" t="n">
        <v>37</v>
      </c>
      <c r="C314" s="6" t="n">
        <v>35</v>
      </c>
      <c r="D314" s="6" t="n">
        <v>34</v>
      </c>
      <c r="E314" s="6" t="n">
        <v>30</v>
      </c>
      <c r="F314" s="6" t="n">
        <v>29</v>
      </c>
      <c r="G314" s="6" t="n">
        <v>27</v>
      </c>
      <c r="H314" s="6" t="n">
        <v>23</v>
      </c>
    </row>
    <row r="315" customFormat="false" ht="12.75" hidden="false" customHeight="false" outlineLevel="0" collapsed="false">
      <c r="B315" s="6" t="n">
        <v>37</v>
      </c>
      <c r="C315" s="6" t="n">
        <v>35</v>
      </c>
      <c r="D315" s="6" t="n">
        <v>34</v>
      </c>
      <c r="E315" s="6" t="n">
        <v>30</v>
      </c>
      <c r="F315" s="6" t="n">
        <v>29</v>
      </c>
      <c r="G315" s="6" t="n">
        <v>27</v>
      </c>
      <c r="H315" s="6" t="n">
        <v>23</v>
      </c>
    </row>
    <row r="316" customFormat="false" ht="12.75" hidden="false" customHeight="false" outlineLevel="0" collapsed="false">
      <c r="B316" s="6" t="n">
        <v>124</v>
      </c>
      <c r="C316" s="6" t="n">
        <v>116</v>
      </c>
      <c r="D316" s="6" t="n">
        <v>110</v>
      </c>
    </row>
    <row r="317" customFormat="false" ht="12.75" hidden="false" customHeight="false" outlineLevel="0" collapsed="false">
      <c r="B317" s="6" t="n">
        <v>124</v>
      </c>
      <c r="C317" s="6" t="n">
        <v>116</v>
      </c>
      <c r="D317" s="6" t="n">
        <v>110</v>
      </c>
    </row>
    <row r="318" customFormat="false" ht="12.75" hidden="false" customHeight="false" outlineLevel="0" collapsed="false">
      <c r="B318" s="6" t="n">
        <v>505</v>
      </c>
      <c r="C318" s="6" t="n">
        <v>456</v>
      </c>
      <c r="D318" s="6" t="n">
        <v>424</v>
      </c>
    </row>
    <row r="319" customFormat="false" ht="12.75" hidden="false" customHeight="false" outlineLevel="0" collapsed="false">
      <c r="B319" s="6" t="n">
        <v>86</v>
      </c>
      <c r="C319" s="6" t="n">
        <v>82</v>
      </c>
      <c r="D319" s="6" t="n">
        <v>79</v>
      </c>
    </row>
    <row r="320" customFormat="false" ht="12.75" hidden="false" customHeight="false" outlineLevel="0" collapsed="false">
      <c r="B320" s="6" t="n">
        <v>27</v>
      </c>
      <c r="C320" s="6" t="n">
        <v>25</v>
      </c>
      <c r="D320" s="6" t="n">
        <v>25</v>
      </c>
      <c r="E320" s="6" t="n">
        <v>22</v>
      </c>
      <c r="F320" s="6" t="n">
        <v>22</v>
      </c>
      <c r="G320" s="6" t="n">
        <v>20</v>
      </c>
      <c r="H320" s="6" t="n">
        <v>16</v>
      </c>
      <c r="I320" s="6" t="n">
        <v>5</v>
      </c>
      <c r="J320" s="6" t="n">
        <v>2</v>
      </c>
    </row>
    <row r="321" customFormat="false" ht="12.75" hidden="false" customHeight="false" outlineLevel="0" collapsed="false">
      <c r="B321" s="6" t="n">
        <v>127</v>
      </c>
      <c r="C321" s="6" t="n">
        <v>118</v>
      </c>
      <c r="D321" s="6" t="n">
        <v>106</v>
      </c>
    </row>
    <row r="322" customFormat="false" ht="12.75" hidden="false" customHeight="false" outlineLevel="0" collapsed="false">
      <c r="B322" s="6" t="n">
        <v>61</v>
      </c>
      <c r="C322" s="6" t="n">
        <v>58</v>
      </c>
      <c r="D322" s="6" t="n">
        <v>55</v>
      </c>
      <c r="E322" s="6" t="n">
        <v>50</v>
      </c>
    </row>
    <row r="325" customFormat="false" ht="12.75" hidden="false" customHeight="false" outlineLevel="0" collapsed="false">
      <c r="B325" s="6" t="n">
        <v>23</v>
      </c>
      <c r="C325" s="6" t="n">
        <v>22</v>
      </c>
      <c r="D325" s="6" t="n">
        <v>22</v>
      </c>
      <c r="E325" s="6" t="n">
        <v>20</v>
      </c>
    </row>
    <row r="329" customFormat="false" ht="12.75" hidden="false" customHeight="false" outlineLevel="0" collapsed="false">
      <c r="B329" s="6" t="n">
        <v>46</v>
      </c>
      <c r="C329" s="6" t="n">
        <v>43</v>
      </c>
      <c r="D329" s="6" t="n">
        <v>40</v>
      </c>
      <c r="E329" s="6" t="n">
        <v>37</v>
      </c>
    </row>
    <row r="330" customFormat="false" ht="12.75" hidden="false" customHeight="false" outlineLevel="0" collapsed="false">
      <c r="B330" s="6" t="n">
        <v>88</v>
      </c>
      <c r="C330" s="6" t="n">
        <v>83</v>
      </c>
      <c r="D330" s="6" t="n">
        <v>79</v>
      </c>
      <c r="E330" s="6" t="n">
        <v>73</v>
      </c>
    </row>
    <row r="331" customFormat="false" ht="12.75" hidden="false" customHeight="false" outlineLevel="0" collapsed="false">
      <c r="B331" s="6" t="n">
        <v>88</v>
      </c>
      <c r="C331" s="6" t="n">
        <v>83</v>
      </c>
      <c r="D331" s="6" t="n">
        <v>79</v>
      </c>
      <c r="E331" s="6" t="n">
        <v>73</v>
      </c>
    </row>
    <row r="332" customFormat="false" ht="12.75" hidden="false" customHeight="false" outlineLevel="0" collapsed="false">
      <c r="B332" s="6" t="n">
        <v>88</v>
      </c>
      <c r="C332" s="6" t="n">
        <v>83</v>
      </c>
      <c r="D332" s="6" t="n">
        <v>79</v>
      </c>
      <c r="E332" s="6" t="n">
        <v>73</v>
      </c>
    </row>
    <row r="334" customFormat="false" ht="12.75" hidden="false" customHeight="false" outlineLevel="0" collapsed="false">
      <c r="B334" s="6" t="n">
        <v>41</v>
      </c>
      <c r="C334" s="6" t="n">
        <v>39</v>
      </c>
      <c r="D334" s="6" t="n">
        <v>37</v>
      </c>
      <c r="E334" s="6" t="n">
        <v>34</v>
      </c>
    </row>
    <row r="335" customFormat="false" ht="12.75" hidden="false" customHeight="false" outlineLevel="0" collapsed="false">
      <c r="B335" s="6" t="n">
        <v>160</v>
      </c>
      <c r="C335" s="6" t="n">
        <v>148</v>
      </c>
    </row>
    <row r="337" customFormat="false" ht="12.75" hidden="false" customHeight="false" outlineLevel="0" collapsed="false">
      <c r="B337" s="6" t="n">
        <v>30</v>
      </c>
      <c r="C337" s="6" t="n">
        <v>28</v>
      </c>
      <c r="D337" s="6" t="n">
        <v>27</v>
      </c>
      <c r="E337" s="6" t="n">
        <v>25</v>
      </c>
    </row>
    <row r="338" customFormat="false" ht="12.75" hidden="false" customHeight="false" outlineLevel="0" collapsed="false">
      <c r="B338" s="6" t="n">
        <v>30</v>
      </c>
      <c r="C338" s="6" t="n">
        <v>28</v>
      </c>
      <c r="D338" s="6" t="n">
        <v>27</v>
      </c>
      <c r="E338" s="6" t="n">
        <v>25</v>
      </c>
    </row>
    <row r="339" customFormat="false" ht="12.75" hidden="false" customHeight="false" outlineLevel="0" collapsed="false">
      <c r="B339" s="6" t="n">
        <v>217</v>
      </c>
      <c r="C339" s="6" t="n">
        <v>201</v>
      </c>
      <c r="D339" s="6" t="n">
        <v>187</v>
      </c>
      <c r="E339" s="6" t="n">
        <v>175</v>
      </c>
      <c r="F339" s="6" t="n">
        <v>149</v>
      </c>
    </row>
    <row r="340" customFormat="false" ht="12.75" hidden="false" customHeight="false" outlineLevel="0" collapsed="false">
      <c r="B340" s="6" t="n">
        <v>55</v>
      </c>
      <c r="C340" s="6" t="n">
        <v>52</v>
      </c>
      <c r="D340" s="6" t="n">
        <v>49</v>
      </c>
      <c r="E340" s="6" t="n">
        <v>46</v>
      </c>
      <c r="F340" s="6" t="n">
        <v>40</v>
      </c>
    </row>
    <row r="341" customFormat="false" ht="12.75" hidden="false" customHeight="false" outlineLevel="0" collapsed="false">
      <c r="B341" s="6" t="n">
        <v>49</v>
      </c>
      <c r="C341" s="6" t="n">
        <v>46</v>
      </c>
      <c r="D341" s="6" t="n">
        <v>43</v>
      </c>
      <c r="E341" s="6" t="n">
        <v>40</v>
      </c>
      <c r="F341" s="6" t="n">
        <v>34</v>
      </c>
    </row>
    <row r="342" customFormat="false" ht="12.75" hidden="false" customHeight="false" outlineLevel="0" collapsed="false">
      <c r="B342" s="6" t="n">
        <v>186</v>
      </c>
      <c r="C342" s="6" t="n">
        <v>172</v>
      </c>
      <c r="D342" s="6" t="n">
        <v>159</v>
      </c>
      <c r="E342" s="6" t="n">
        <v>149</v>
      </c>
      <c r="F342" s="6" t="n">
        <v>125</v>
      </c>
      <c r="G342" s="6" t="n">
        <v>108</v>
      </c>
    </row>
    <row r="343" customFormat="false" ht="12.75" hidden="false" customHeight="false" outlineLevel="0" collapsed="false">
      <c r="B343" s="6" t="n">
        <v>109</v>
      </c>
    </row>
    <row r="344" customFormat="false" ht="12.75" hidden="false" customHeight="false" outlineLevel="0" collapsed="false">
      <c r="B344" s="6" t="n">
        <v>7</v>
      </c>
      <c r="C344" s="6" t="n">
        <v>6</v>
      </c>
      <c r="D344" s="6" t="n">
        <v>6</v>
      </c>
      <c r="E344" s="6" t="n">
        <v>6</v>
      </c>
      <c r="F344" s="6" t="n">
        <v>5</v>
      </c>
      <c r="G344" s="6" t="n">
        <v>4</v>
      </c>
    </row>
    <row r="345" customFormat="false" ht="12.75" hidden="false" customHeight="false" outlineLevel="0" collapsed="false">
      <c r="B345" s="6" t="n">
        <v>242</v>
      </c>
      <c r="C345" s="6" t="n">
        <v>220</v>
      </c>
      <c r="D345" s="6" t="n">
        <v>197</v>
      </c>
      <c r="E345" s="6" t="n">
        <v>179</v>
      </c>
      <c r="F345" s="6" t="n">
        <v>154</v>
      </c>
    </row>
    <row r="347" customFormat="false" ht="12.75" hidden="false" customHeight="false" outlineLevel="0" collapsed="false">
      <c r="B347" s="6" t="n">
        <v>4</v>
      </c>
      <c r="C347" s="6" t="n">
        <v>4</v>
      </c>
      <c r="D347" s="6" t="n">
        <v>4</v>
      </c>
      <c r="E347" s="6" t="n">
        <v>4</v>
      </c>
      <c r="F347" s="6" t="n">
        <v>3</v>
      </c>
      <c r="G347" s="6" t="n">
        <v>2</v>
      </c>
      <c r="H347" s="6" t="n">
        <v>2</v>
      </c>
      <c r="I347" s="6" t="n">
        <v>2</v>
      </c>
    </row>
    <row r="348" customFormat="false" ht="12.75" hidden="false" customHeight="false" outlineLevel="0" collapsed="false">
      <c r="B348" s="6" t="n">
        <v>669</v>
      </c>
      <c r="C348" s="6" t="n">
        <v>609</v>
      </c>
      <c r="D348" s="6" t="n">
        <v>564</v>
      </c>
      <c r="E348" s="6" t="n">
        <v>509</v>
      </c>
      <c r="F348" s="6" t="n">
        <v>448</v>
      </c>
      <c r="G348" s="6" t="n">
        <v>361</v>
      </c>
    </row>
    <row r="349" customFormat="false" ht="12.75" hidden="false" customHeight="false" outlineLevel="0" collapsed="false">
      <c r="B349" s="6" t="n">
        <v>21</v>
      </c>
      <c r="C349" s="6" t="n">
        <v>21</v>
      </c>
      <c r="D349" s="6" t="n">
        <v>21</v>
      </c>
      <c r="E349" s="6" t="n">
        <v>21</v>
      </c>
      <c r="F349" s="6" t="n">
        <v>21</v>
      </c>
      <c r="G349" s="6" t="n">
        <v>18</v>
      </c>
    </row>
    <row r="350" customFormat="false" ht="12.75" hidden="false" customHeight="false" outlineLevel="0" collapsed="false">
      <c r="B350" s="6" t="n">
        <v>11</v>
      </c>
      <c r="C350" s="6" t="n">
        <v>11</v>
      </c>
      <c r="D350" s="6" t="n">
        <v>11</v>
      </c>
      <c r="E350" s="6" t="n">
        <v>11</v>
      </c>
      <c r="F350" s="6" t="n">
        <v>11</v>
      </c>
      <c r="G350" s="6" t="n">
        <v>10</v>
      </c>
      <c r="H350" s="6" t="n">
        <v>4</v>
      </c>
      <c r="I350" s="6" t="n">
        <v>2</v>
      </c>
    </row>
    <row r="351" customFormat="false" ht="12.75" hidden="false" customHeight="false" outlineLevel="0" collapsed="false">
      <c r="B351" s="6" t="n">
        <v>20</v>
      </c>
      <c r="C351" s="6" t="n">
        <v>20</v>
      </c>
      <c r="D351" s="6" t="n">
        <v>20</v>
      </c>
      <c r="E351" s="6" t="n">
        <v>20</v>
      </c>
      <c r="F351" s="6" t="n">
        <v>20</v>
      </c>
      <c r="G351" s="6" t="n">
        <v>17</v>
      </c>
    </row>
    <row r="353" customFormat="false" ht="12.75" hidden="false" customHeight="false" outlineLevel="0" collapsed="false">
      <c r="B353" s="6" t="n">
        <v>9</v>
      </c>
      <c r="C353" s="6" t="n">
        <v>9</v>
      </c>
      <c r="D353" s="6" t="n">
        <v>8</v>
      </c>
      <c r="E353" s="6" t="n">
        <v>7</v>
      </c>
      <c r="F353" s="6" t="n">
        <v>7</v>
      </c>
      <c r="G353" s="6" t="n">
        <v>7</v>
      </c>
      <c r="H353" s="6" t="n">
        <v>6</v>
      </c>
      <c r="I353" s="6" t="n">
        <v>5</v>
      </c>
      <c r="J353" s="6" t="n">
        <v>3</v>
      </c>
    </row>
    <row r="355" customFormat="false" ht="12.75" hidden="false" customHeight="false" outlineLevel="0" collapsed="false">
      <c r="B355" s="6" t="n">
        <v>1</v>
      </c>
      <c r="C355" s="6" t="n">
        <v>1</v>
      </c>
      <c r="D355" s="6" t="n">
        <v>1</v>
      </c>
      <c r="E355" s="6" t="n">
        <v>1</v>
      </c>
      <c r="F355" s="6" t="n">
        <v>1</v>
      </c>
      <c r="G355" s="6" t="n">
        <v>1</v>
      </c>
      <c r="H355" s="6" t="n">
        <v>1</v>
      </c>
      <c r="I355" s="6" t="n">
        <v>1</v>
      </c>
      <c r="J355" s="6" t="n">
        <v>1</v>
      </c>
    </row>
    <row r="356" customFormat="false" ht="12.75" hidden="false" customHeight="false" outlineLevel="0" collapsed="false">
      <c r="B356" s="6" t="n">
        <v>69</v>
      </c>
      <c r="C356" s="6" t="n">
        <v>66</v>
      </c>
      <c r="D356" s="6" t="n">
        <v>64</v>
      </c>
      <c r="E356" s="6" t="n">
        <v>63</v>
      </c>
      <c r="F356" s="6" t="n">
        <v>56</v>
      </c>
      <c r="G356" s="6" t="n">
        <v>46</v>
      </c>
      <c r="H356" s="6" t="n">
        <v>36</v>
      </c>
      <c r="I356" s="6" t="n">
        <v>27</v>
      </c>
      <c r="J356" s="6" t="n">
        <v>11</v>
      </c>
    </row>
    <row r="357" customFormat="false" ht="12.75" hidden="false" customHeight="false" outlineLevel="0" collapsed="false">
      <c r="B357" s="6" t="n">
        <v>88</v>
      </c>
      <c r="C357" s="6" t="n">
        <v>84</v>
      </c>
      <c r="D357" s="6" t="n">
        <v>81</v>
      </c>
      <c r="E357" s="6" t="n">
        <v>78</v>
      </c>
      <c r="F357" s="6" t="n">
        <v>70</v>
      </c>
      <c r="G357" s="6" t="n">
        <v>59</v>
      </c>
      <c r="H357" s="6" t="n">
        <v>46</v>
      </c>
      <c r="I357" s="6" t="n">
        <v>33</v>
      </c>
      <c r="J357" s="6" t="n">
        <v>13</v>
      </c>
    </row>
    <row r="358" customFormat="false" ht="12.75" hidden="false" customHeight="false" outlineLevel="0" collapsed="false">
      <c r="B358" s="6" t="n">
        <v>90</v>
      </c>
      <c r="C358" s="6" t="n">
        <v>86</v>
      </c>
      <c r="D358" s="6" t="n">
        <v>83</v>
      </c>
      <c r="E358" s="6" t="n">
        <v>80</v>
      </c>
      <c r="F358" s="6" t="n">
        <v>72</v>
      </c>
      <c r="G358" s="6" t="n">
        <v>61</v>
      </c>
    </row>
    <row r="359" customFormat="false" ht="12.75" hidden="false" customHeight="false" outlineLevel="0" collapsed="false">
      <c r="B359" s="6" t="n">
        <v>6</v>
      </c>
      <c r="C359" s="6" t="n">
        <v>4</v>
      </c>
      <c r="D359" s="6" t="n">
        <v>4</v>
      </c>
      <c r="E359" s="6" t="n">
        <v>4</v>
      </c>
      <c r="F359" s="6" t="n">
        <v>4</v>
      </c>
      <c r="G359" s="6" t="n">
        <v>4</v>
      </c>
      <c r="H359" s="6" t="n">
        <v>4</v>
      </c>
      <c r="I359" s="6" t="n">
        <v>3</v>
      </c>
      <c r="J359" s="6" t="n">
        <v>3</v>
      </c>
    </row>
    <row r="360" customFormat="false" ht="12.75" hidden="false" customHeight="false" outlineLevel="0" collapsed="false">
      <c r="B360" s="6" t="n">
        <v>5</v>
      </c>
      <c r="C360" s="6" t="n">
        <v>5</v>
      </c>
      <c r="D360" s="6" t="n">
        <v>5</v>
      </c>
      <c r="E360" s="6" t="n">
        <v>5</v>
      </c>
      <c r="F360" s="6" t="n">
        <v>5</v>
      </c>
      <c r="G360" s="6" t="n">
        <v>3</v>
      </c>
      <c r="H360" s="6" t="n">
        <v>3</v>
      </c>
    </row>
    <row r="361" customFormat="false" ht="12.75" hidden="false" customHeight="false" outlineLevel="0" collapsed="false">
      <c r="B361" s="6" t="n">
        <v>5</v>
      </c>
      <c r="C361" s="6" t="n">
        <v>5</v>
      </c>
      <c r="D361" s="6" t="n">
        <v>5</v>
      </c>
      <c r="E361" s="6" t="n">
        <v>5</v>
      </c>
      <c r="F361" s="6" t="n">
        <v>5</v>
      </c>
      <c r="G361" s="6" t="n">
        <v>3</v>
      </c>
      <c r="H361" s="6" t="n">
        <v>3</v>
      </c>
    </row>
    <row r="362" customFormat="false" ht="12.75" hidden="false" customHeight="false" outlineLevel="0" collapsed="false">
      <c r="B362" s="6" t="n">
        <v>6</v>
      </c>
      <c r="C362" s="6" t="n">
        <v>6</v>
      </c>
      <c r="D362" s="6" t="n">
        <v>6</v>
      </c>
      <c r="E362" s="6" t="n">
        <v>6</v>
      </c>
      <c r="F362" s="6" t="n">
        <v>6</v>
      </c>
      <c r="G362" s="6" t="n">
        <v>4</v>
      </c>
      <c r="H362" s="6" t="n">
        <v>4</v>
      </c>
    </row>
    <row r="363" customFormat="false" ht="12.75" hidden="false" customHeight="false" outlineLevel="0" collapsed="false">
      <c r="B363" s="6" t="n">
        <v>6</v>
      </c>
      <c r="C363" s="6" t="n">
        <v>6</v>
      </c>
      <c r="D363" s="6" t="n">
        <v>6</v>
      </c>
      <c r="E363" s="6" t="n">
        <v>6</v>
      </c>
      <c r="F363" s="6" t="n">
        <v>6</v>
      </c>
      <c r="G363" s="6" t="n">
        <v>4</v>
      </c>
      <c r="H363" s="6" t="n">
        <v>4</v>
      </c>
    </row>
    <row r="364" customFormat="false" ht="12.75" hidden="false" customHeight="false" outlineLevel="0" collapsed="false">
      <c r="B364" s="6" t="n">
        <v>32</v>
      </c>
    </row>
    <row r="365" customFormat="false" ht="12.75" hidden="false" customHeight="false" outlineLevel="0" collapsed="false">
      <c r="B365" s="6" t="n">
        <v>274</v>
      </c>
    </row>
    <row r="366" customFormat="false" ht="12.75" hidden="false" customHeight="false" outlineLevel="0" collapsed="false">
      <c r="B366" s="6" t="n">
        <v>20</v>
      </c>
      <c r="C366" s="6" t="n">
        <v>19</v>
      </c>
      <c r="D366" s="6" t="n">
        <v>19</v>
      </c>
      <c r="E366" s="6" t="n">
        <v>19</v>
      </c>
      <c r="F366" s="6" t="n">
        <v>18</v>
      </c>
      <c r="G366" s="6" t="n">
        <v>12</v>
      </c>
      <c r="H366" s="6" t="n">
        <v>12</v>
      </c>
    </row>
    <row r="367" customFormat="false" ht="12.75" hidden="false" customHeight="false" outlineLevel="0" collapsed="false">
      <c r="B367" s="6" t="n">
        <v>25</v>
      </c>
      <c r="C367" s="6" t="n">
        <v>24</v>
      </c>
      <c r="D367" s="6" t="n">
        <v>24</v>
      </c>
      <c r="E367" s="6" t="n">
        <v>24</v>
      </c>
      <c r="F367" s="6" t="n">
        <v>23</v>
      </c>
      <c r="G367" s="6" t="n">
        <v>15</v>
      </c>
      <c r="H367" s="6" t="n">
        <v>15</v>
      </c>
      <c r="I367" s="6" t="n">
        <v>9</v>
      </c>
      <c r="J367" s="6" t="n">
        <v>4</v>
      </c>
    </row>
    <row r="368" customFormat="false" ht="12.75" hidden="false" customHeight="false" outlineLevel="0" collapsed="false">
      <c r="B368" s="6" t="n">
        <v>54</v>
      </c>
      <c r="C368" s="6" t="n">
        <v>50</v>
      </c>
      <c r="D368" s="6" t="n">
        <v>48</v>
      </c>
      <c r="E368" s="6" t="n">
        <v>47</v>
      </c>
      <c r="F368" s="6" t="n">
        <v>44</v>
      </c>
      <c r="G368" s="6" t="n">
        <v>32</v>
      </c>
      <c r="H368" s="6" t="n">
        <v>29</v>
      </c>
      <c r="I368" s="6" t="n">
        <v>20</v>
      </c>
    </row>
    <row r="369" customFormat="false" ht="12.75" hidden="false" customHeight="false" outlineLevel="0" collapsed="false">
      <c r="B369" s="6" t="n">
        <v>15</v>
      </c>
      <c r="C369" s="6" t="n">
        <v>15</v>
      </c>
      <c r="D369" s="6" t="n">
        <v>15</v>
      </c>
      <c r="E369" s="6" t="n">
        <v>15</v>
      </c>
      <c r="F369" s="6" t="n">
        <v>14</v>
      </c>
      <c r="G369" s="6" t="n">
        <v>9</v>
      </c>
      <c r="H369" s="6" t="n">
        <v>9</v>
      </c>
      <c r="I369" s="6" t="n">
        <v>5</v>
      </c>
    </row>
    <row r="370" customFormat="false" ht="12.75" hidden="false" customHeight="false" outlineLevel="0" collapsed="false">
      <c r="B370" s="6" t="n">
        <v>73</v>
      </c>
      <c r="C370" s="6" t="n">
        <v>69</v>
      </c>
      <c r="D370" s="6" t="n">
        <v>67</v>
      </c>
      <c r="E370" s="6" t="n">
        <v>66</v>
      </c>
      <c r="F370" s="6" t="n">
        <v>60</v>
      </c>
      <c r="G370" s="6" t="n">
        <v>42</v>
      </c>
      <c r="H370" s="6" t="n">
        <v>37</v>
      </c>
    </row>
    <row r="372" customFormat="false" ht="12.75" hidden="false" customHeight="false" outlineLevel="0" collapsed="false">
      <c r="B372" s="6" t="n">
        <v>1</v>
      </c>
      <c r="C372" s="6" t="n">
        <v>1</v>
      </c>
      <c r="D372" s="6" t="n">
        <v>1</v>
      </c>
      <c r="E372" s="6" t="n">
        <v>1</v>
      </c>
      <c r="F372" s="6" t="n">
        <v>1</v>
      </c>
    </row>
    <row r="373" customFormat="false" ht="12.75" hidden="false" customHeight="false" outlineLevel="0" collapsed="false">
      <c r="B373" s="6" t="n">
        <v>4</v>
      </c>
      <c r="C373" s="6" t="n">
        <v>4</v>
      </c>
      <c r="D373" s="6" t="n">
        <v>4</v>
      </c>
      <c r="E373" s="6" t="n">
        <v>4</v>
      </c>
      <c r="F373" s="6" t="n">
        <v>4</v>
      </c>
    </row>
    <row r="376" customFormat="false" ht="12.75" hidden="false" customHeight="false" outlineLevel="0" collapsed="false">
      <c r="B376" s="6" t="n">
        <v>9</v>
      </c>
      <c r="C376" s="6" t="n">
        <v>9</v>
      </c>
      <c r="D376" s="6" t="n">
        <v>9</v>
      </c>
      <c r="E376" s="6" t="n">
        <v>9</v>
      </c>
      <c r="F376" s="6" t="n">
        <v>8</v>
      </c>
      <c r="G376" s="6" t="n">
        <v>5</v>
      </c>
      <c r="H376" s="6" t="n">
        <v>5</v>
      </c>
    </row>
    <row r="377" customFormat="false" ht="12.75" hidden="false" customHeight="false" outlineLevel="0" collapsed="false">
      <c r="B377" s="6" t="n">
        <v>55</v>
      </c>
    </row>
    <row r="381" customFormat="false" ht="12.75" hidden="false" customHeight="false" outlineLevel="0" collapsed="false">
      <c r="B381" s="6" t="n">
        <v>60</v>
      </c>
    </row>
    <row r="382" customFormat="false" ht="12.75" hidden="false" customHeight="false" outlineLevel="0" collapsed="false">
      <c r="B382" s="6" t="n">
        <v>28</v>
      </c>
      <c r="C382" s="6" t="n">
        <v>27</v>
      </c>
      <c r="D382" s="6" t="n">
        <v>26</v>
      </c>
      <c r="E382" s="6" t="n">
        <v>23</v>
      </c>
      <c r="F382" s="6" t="n">
        <v>21</v>
      </c>
      <c r="G382" s="6" t="n">
        <v>18</v>
      </c>
      <c r="H382" s="6" t="n">
        <v>16</v>
      </c>
    </row>
    <row r="383" customFormat="false" ht="12.75" hidden="false" customHeight="false" outlineLevel="0" collapsed="false">
      <c r="B383" s="6" t="n">
        <v>59</v>
      </c>
      <c r="C383" s="6" t="n">
        <v>55</v>
      </c>
      <c r="D383" s="6" t="n">
        <v>53</v>
      </c>
      <c r="E383" s="6" t="n">
        <v>48</v>
      </c>
      <c r="F383" s="6" t="n">
        <v>44</v>
      </c>
      <c r="G383" s="6" t="n">
        <v>39</v>
      </c>
      <c r="H383" s="6" t="n">
        <v>34</v>
      </c>
      <c r="I383" s="6" t="n">
        <v>24</v>
      </c>
      <c r="J383" s="6" t="n">
        <v>15</v>
      </c>
      <c r="K383" s="6" t="n">
        <v>2</v>
      </c>
    </row>
    <row r="384" customFormat="false" ht="12.75" hidden="false" customHeight="false" outlineLevel="0" collapsed="false">
      <c r="B384" s="6" t="n">
        <v>115</v>
      </c>
      <c r="C384" s="6" t="n">
        <v>107</v>
      </c>
      <c r="D384" s="6" t="n">
        <v>100</v>
      </c>
      <c r="E384" s="6" t="n">
        <v>92</v>
      </c>
      <c r="F384" s="6" t="n">
        <v>90</v>
      </c>
      <c r="G384" s="6" t="n">
        <v>81</v>
      </c>
    </row>
    <row r="385" customFormat="false" ht="12.75" hidden="false" customHeight="false" outlineLevel="0" collapsed="false">
      <c r="B385" s="6" t="n">
        <v>6</v>
      </c>
    </row>
    <row r="386" customFormat="false" ht="12.75" hidden="false" customHeight="false" outlineLevel="0" collapsed="false">
      <c r="B386" s="6" t="n">
        <v>27</v>
      </c>
      <c r="C386" s="6" t="n">
        <v>27</v>
      </c>
      <c r="D386" s="6" t="n">
        <v>27</v>
      </c>
      <c r="E386" s="6" t="n">
        <v>20</v>
      </c>
    </row>
    <row r="387" customFormat="false" ht="12.75" hidden="false" customHeight="false" outlineLevel="0" collapsed="false">
      <c r="B387" s="6" t="n">
        <v>118</v>
      </c>
      <c r="C387" s="6" t="n">
        <v>110</v>
      </c>
      <c r="D387" s="6" t="n">
        <v>104</v>
      </c>
      <c r="E387" s="6" t="n">
        <v>94</v>
      </c>
    </row>
    <row r="388" customFormat="false" ht="12.75" hidden="false" customHeight="false" outlineLevel="0" collapsed="false">
      <c r="B388" s="6" t="n">
        <v>52</v>
      </c>
      <c r="C388" s="6" t="n">
        <v>49</v>
      </c>
      <c r="D388" s="6" t="n">
        <v>48</v>
      </c>
      <c r="E388" s="6" t="n">
        <v>44</v>
      </c>
    </row>
    <row r="390" customFormat="false" ht="12.75" hidden="false" customHeight="false" outlineLevel="0" collapsed="false">
      <c r="B390" s="6" t="n">
        <v>2</v>
      </c>
      <c r="C390" s="6" t="n">
        <v>2</v>
      </c>
      <c r="D390" s="6" t="n">
        <v>2</v>
      </c>
      <c r="E390" s="6" t="n">
        <v>2</v>
      </c>
      <c r="F390" s="6" t="n">
        <v>2</v>
      </c>
      <c r="G390" s="6" t="n">
        <v>2</v>
      </c>
      <c r="H390" s="6" t="n">
        <v>2</v>
      </c>
    </row>
    <row r="391" customFormat="false" ht="12.75" hidden="false" customHeight="false" outlineLevel="0" collapsed="false">
      <c r="B391" s="6" t="n">
        <v>4</v>
      </c>
    </row>
    <row r="392" customFormat="false" ht="12.75" hidden="false" customHeight="false" outlineLevel="0" collapsed="false">
      <c r="B392" s="6" t="n">
        <v>6</v>
      </c>
    </row>
    <row r="393" customFormat="false" ht="12.75" hidden="false" customHeight="false" outlineLevel="0" collapsed="false">
      <c r="B393" s="6" t="n">
        <v>8</v>
      </c>
      <c r="C393" s="6" t="n">
        <v>6</v>
      </c>
      <c r="D393" s="6" t="n">
        <v>6</v>
      </c>
      <c r="E393" s="6" t="n">
        <v>6</v>
      </c>
      <c r="F393" s="6" t="n">
        <v>6</v>
      </c>
      <c r="G393" s="6" t="n">
        <v>5</v>
      </c>
      <c r="H393" s="6" t="n">
        <v>5</v>
      </c>
      <c r="I393" s="6" t="n">
        <v>4</v>
      </c>
      <c r="J393" s="6" t="n">
        <v>4</v>
      </c>
      <c r="K393" s="6" t="n">
        <v>4</v>
      </c>
    </row>
    <row r="395" customFormat="false" ht="12.75" hidden="false" customHeight="false" outlineLevel="0" collapsed="false">
      <c r="B395" s="6" t="n">
        <v>194</v>
      </c>
      <c r="C395" s="6" t="n">
        <v>185</v>
      </c>
      <c r="D395" s="6" t="n">
        <v>176</v>
      </c>
      <c r="E395" s="6" t="n">
        <v>167</v>
      </c>
      <c r="F395" s="6" t="n">
        <v>155</v>
      </c>
      <c r="G395" s="6" t="n">
        <v>143</v>
      </c>
      <c r="H395" s="6" t="n">
        <v>122</v>
      </c>
      <c r="I395" s="6" t="n">
        <v>98</v>
      </c>
      <c r="J395" s="6" t="n">
        <v>65</v>
      </c>
      <c r="K395" s="6" t="n">
        <v>41</v>
      </c>
    </row>
    <row r="396" customFormat="false" ht="12.75" hidden="false" customHeight="false" outlineLevel="0" collapsed="false">
      <c r="B396" s="6" t="n">
        <v>124</v>
      </c>
      <c r="C396" s="6" t="n">
        <v>117</v>
      </c>
      <c r="D396" s="6" t="n">
        <v>114</v>
      </c>
      <c r="E396" s="6" t="n">
        <v>111</v>
      </c>
      <c r="F396" s="6" t="n">
        <v>104</v>
      </c>
      <c r="G396" s="6" t="n">
        <v>95</v>
      </c>
      <c r="H396" s="6" t="n">
        <v>84</v>
      </c>
      <c r="I396" s="6" t="n">
        <v>71</v>
      </c>
      <c r="J396" s="6" t="n">
        <v>47</v>
      </c>
      <c r="K396" s="6" t="n">
        <v>25</v>
      </c>
    </row>
    <row r="397" customFormat="false" ht="12.75" hidden="false" customHeight="false" outlineLevel="0" collapsed="false">
      <c r="B397" s="6" t="n">
        <v>40</v>
      </c>
      <c r="C397" s="6" t="n">
        <v>37</v>
      </c>
      <c r="D397" s="6" t="n">
        <v>35</v>
      </c>
      <c r="E397" s="6" t="n">
        <v>35</v>
      </c>
      <c r="F397" s="6" t="n">
        <v>33</v>
      </c>
      <c r="G397" s="6" t="n">
        <v>30</v>
      </c>
      <c r="H397" s="6" t="n">
        <v>24</v>
      </c>
      <c r="I397" s="6" t="n">
        <v>20</v>
      </c>
      <c r="J397" s="6" t="n">
        <v>17</v>
      </c>
      <c r="K397" s="6" t="n">
        <v>10</v>
      </c>
    </row>
    <row r="398" customFormat="false" ht="12.75" hidden="false" customHeight="false" outlineLevel="0" collapsed="false">
      <c r="B398" s="6" t="n">
        <v>42</v>
      </c>
      <c r="C398" s="6" t="n">
        <v>39</v>
      </c>
      <c r="D398" s="6" t="n">
        <v>37</v>
      </c>
    </row>
    <row r="400" customFormat="false" ht="12.75" hidden="false" customHeight="false" outlineLevel="0" collapsed="false">
      <c r="B400" s="6" t="n">
        <v>52</v>
      </c>
      <c r="C400" s="6" t="n">
        <v>48</v>
      </c>
      <c r="D400" s="6" t="n">
        <v>46</v>
      </c>
      <c r="E400" s="6" t="n">
        <v>45</v>
      </c>
      <c r="F400" s="6" t="n">
        <v>43</v>
      </c>
      <c r="G400" s="6" t="n">
        <v>40</v>
      </c>
      <c r="H400" s="6" t="n">
        <v>34</v>
      </c>
      <c r="I400" s="6" t="n">
        <v>29</v>
      </c>
    </row>
    <row r="401" customFormat="false" ht="12.75" hidden="false" customHeight="false" outlineLevel="0" collapsed="false">
      <c r="B401" s="6" t="n">
        <v>37</v>
      </c>
      <c r="C401" s="6" t="n">
        <v>34</v>
      </c>
      <c r="D401" s="6" t="n">
        <v>32</v>
      </c>
      <c r="E401" s="6" t="n">
        <v>32</v>
      </c>
      <c r="F401" s="6" t="n">
        <v>32</v>
      </c>
      <c r="G401" s="6" t="n">
        <v>29</v>
      </c>
      <c r="H401" s="6" t="n">
        <v>23</v>
      </c>
      <c r="I401" s="6" t="n">
        <v>19</v>
      </c>
    </row>
    <row r="402" customFormat="false" ht="12.75" hidden="false" customHeight="false" outlineLevel="0" collapsed="false">
      <c r="B402" s="6" t="n">
        <v>50</v>
      </c>
      <c r="C402" s="6" t="n">
        <v>46</v>
      </c>
      <c r="D402" s="6" t="n">
        <v>44</v>
      </c>
      <c r="E402" s="6" t="n">
        <v>43</v>
      </c>
      <c r="F402" s="6" t="n">
        <v>41</v>
      </c>
      <c r="G402" s="6" t="n">
        <v>38</v>
      </c>
      <c r="H402" s="6" t="n">
        <v>32</v>
      </c>
      <c r="I402" s="6" t="n">
        <v>27</v>
      </c>
    </row>
    <row r="403" customFormat="false" ht="12.75" hidden="false" customHeight="false" outlineLevel="0" collapsed="false">
      <c r="B403" s="6" t="n">
        <v>71</v>
      </c>
      <c r="C403" s="6" t="n">
        <v>66</v>
      </c>
      <c r="D403" s="6" t="n">
        <v>64</v>
      </c>
      <c r="E403" s="6" t="n">
        <v>62</v>
      </c>
      <c r="F403" s="6" t="n">
        <v>59</v>
      </c>
      <c r="G403" s="6" t="n">
        <v>54</v>
      </c>
      <c r="H403" s="6" t="n">
        <v>45</v>
      </c>
      <c r="I403" s="6" t="n">
        <v>40</v>
      </c>
      <c r="J403" s="6" t="n">
        <v>30</v>
      </c>
    </row>
    <row r="404" customFormat="false" ht="12.75" hidden="false" customHeight="false" outlineLevel="0" collapsed="false">
      <c r="B404" s="6" t="n">
        <v>127</v>
      </c>
      <c r="C404" s="6" t="n">
        <v>120</v>
      </c>
      <c r="D404" s="6" t="n">
        <v>117</v>
      </c>
      <c r="E404" s="6" t="n">
        <v>114</v>
      </c>
      <c r="F404" s="6" t="n">
        <v>106</v>
      </c>
      <c r="G404" s="6" t="n">
        <v>97</v>
      </c>
      <c r="H404" s="6" t="n">
        <v>86</v>
      </c>
      <c r="I404" s="6" t="n">
        <v>73</v>
      </c>
    </row>
    <row r="405" customFormat="false" ht="12.75" hidden="false" customHeight="false" outlineLevel="0" collapsed="false">
      <c r="B405" s="6" t="n">
        <v>91</v>
      </c>
      <c r="C405" s="6" t="n">
        <v>81</v>
      </c>
      <c r="D405" s="6" t="n">
        <v>78</v>
      </c>
      <c r="E405" s="6" t="n">
        <v>71</v>
      </c>
      <c r="F405" s="6" t="n">
        <v>60</v>
      </c>
    </row>
    <row r="406" customFormat="false" ht="12.75" hidden="false" customHeight="false" outlineLevel="0" collapsed="false">
      <c r="B406" s="6" t="n">
        <v>10</v>
      </c>
      <c r="C406" s="6" t="n">
        <v>10</v>
      </c>
      <c r="D406" s="6" t="n">
        <v>9</v>
      </c>
      <c r="E406" s="6" t="n">
        <v>9</v>
      </c>
      <c r="F406" s="6" t="n">
        <v>8</v>
      </c>
    </row>
    <row r="407" customFormat="false" ht="12.75" hidden="false" customHeight="false" outlineLevel="0" collapsed="false">
      <c r="B407" s="6" t="n">
        <v>37</v>
      </c>
      <c r="C407" s="6" t="n">
        <v>34</v>
      </c>
      <c r="D407" s="6" t="n">
        <v>32</v>
      </c>
      <c r="E407" s="6" t="n">
        <v>32</v>
      </c>
      <c r="F407" s="6" t="n">
        <v>30</v>
      </c>
    </row>
    <row r="408" customFormat="false" ht="12.75" hidden="false" customHeight="false" outlineLevel="0" collapsed="false">
      <c r="B408" s="6" t="n">
        <v>5</v>
      </c>
      <c r="C408" s="6" t="n">
        <v>5</v>
      </c>
      <c r="D408" s="6" t="n">
        <v>5</v>
      </c>
      <c r="E408" s="6" t="n">
        <v>5</v>
      </c>
      <c r="F408" s="6" t="n">
        <v>5</v>
      </c>
      <c r="G408" s="6" t="n">
        <v>4</v>
      </c>
    </row>
    <row r="409" customFormat="false" ht="12.75" hidden="false" customHeight="false" outlineLevel="0" collapsed="false">
      <c r="B409" s="6" t="n">
        <v>129</v>
      </c>
      <c r="C409" s="6" t="n">
        <v>121</v>
      </c>
      <c r="D409" s="6" t="n">
        <v>110</v>
      </c>
      <c r="E409" s="6" t="n">
        <v>109</v>
      </c>
      <c r="F409" s="6" t="n">
        <v>96</v>
      </c>
    </row>
    <row r="410" customFormat="false" ht="12.75" hidden="false" customHeight="false" outlineLevel="0" collapsed="false">
      <c r="B410" s="6" t="n">
        <v>60</v>
      </c>
    </row>
    <row r="411" customFormat="false" ht="12.75" hidden="false" customHeight="false" outlineLevel="0" collapsed="false">
      <c r="B411" s="6" t="n">
        <v>18</v>
      </c>
    </row>
    <row r="412" customFormat="false" ht="12.75" hidden="false" customHeight="false" outlineLevel="0" collapsed="false">
      <c r="B412" s="6" t="n">
        <v>46</v>
      </c>
      <c r="C412" s="6" t="n">
        <v>44</v>
      </c>
      <c r="D412" s="6" t="n">
        <v>42</v>
      </c>
      <c r="E412" s="6" t="n">
        <v>40</v>
      </c>
      <c r="F412" s="6" t="n">
        <v>37</v>
      </c>
      <c r="G412" s="6" t="n">
        <v>33</v>
      </c>
    </row>
    <row r="413" customFormat="false" ht="12.75" hidden="false" customHeight="false" outlineLevel="0" collapsed="false">
      <c r="B413" s="6" t="n">
        <v>58</v>
      </c>
      <c r="C413" s="6" t="n">
        <v>55</v>
      </c>
    </row>
    <row r="414" customFormat="false" ht="12.75" hidden="false" customHeight="false" outlineLevel="0" collapsed="false">
      <c r="B414" s="6" t="n">
        <v>47</v>
      </c>
    </row>
    <row r="415" customFormat="false" ht="12.75" hidden="false" customHeight="false" outlineLevel="0" collapsed="false">
      <c r="B415" s="6" t="n">
        <v>16</v>
      </c>
      <c r="C415" s="6" t="n">
        <v>16</v>
      </c>
      <c r="D415" s="6" t="n">
        <v>15</v>
      </c>
      <c r="E415" s="6" t="n">
        <v>15</v>
      </c>
      <c r="F415" s="6" t="n">
        <v>14</v>
      </c>
      <c r="G415" s="6" t="n">
        <v>12</v>
      </c>
      <c r="H415" s="6" t="n">
        <v>11</v>
      </c>
      <c r="I415" s="6" t="n">
        <v>5</v>
      </c>
      <c r="J415" s="6" t="n">
        <v>4</v>
      </c>
    </row>
    <row r="420" customFormat="false" ht="12.75" hidden="false" customHeight="false" outlineLevel="0" collapsed="false">
      <c r="B420" s="6" t="n">
        <v>17</v>
      </c>
      <c r="C420" s="6" t="n">
        <v>17</v>
      </c>
      <c r="D420" s="6" t="n">
        <v>16</v>
      </c>
      <c r="E420" s="6" t="n">
        <v>16</v>
      </c>
      <c r="F420" s="6" t="n">
        <v>15</v>
      </c>
      <c r="G420" s="6" t="n">
        <v>13</v>
      </c>
      <c r="H420" s="6" t="n">
        <v>12</v>
      </c>
      <c r="I420" s="6" t="n">
        <v>6</v>
      </c>
      <c r="J420" s="6" t="n">
        <v>5</v>
      </c>
    </row>
    <row r="422" customFormat="false" ht="12.75" hidden="false" customHeight="false" outlineLevel="0" collapsed="false">
      <c r="B422" s="6" t="n">
        <v>51</v>
      </c>
      <c r="C422" s="6" t="n">
        <v>48</v>
      </c>
      <c r="D422" s="6" t="n">
        <v>45</v>
      </c>
      <c r="E422" s="6" t="n">
        <v>43</v>
      </c>
      <c r="F422" s="6" t="n">
        <v>40</v>
      </c>
      <c r="G422" s="6" t="n">
        <v>36</v>
      </c>
      <c r="H422" s="6" t="n">
        <v>32</v>
      </c>
    </row>
    <row r="426" customFormat="false" ht="12.75" hidden="false" customHeight="false" outlineLevel="0" collapsed="false">
      <c r="B426" s="6" t="n">
        <v>160</v>
      </c>
      <c r="C426" s="6" t="n">
        <v>151</v>
      </c>
      <c r="D426" s="6" t="n">
        <v>138</v>
      </c>
      <c r="E426" s="6" t="n">
        <v>131</v>
      </c>
      <c r="F426" s="6" t="n">
        <v>117</v>
      </c>
      <c r="G426" s="6" t="n">
        <v>100</v>
      </c>
      <c r="H426" s="6" t="n">
        <v>90</v>
      </c>
    </row>
    <row r="427" customFormat="false" ht="12.75" hidden="false" customHeight="false" outlineLevel="0" collapsed="false">
      <c r="B427" s="6" t="n">
        <v>55</v>
      </c>
      <c r="C427" s="6" t="n">
        <v>52</v>
      </c>
      <c r="D427" s="6" t="n">
        <v>48</v>
      </c>
      <c r="E427" s="6" t="n">
        <v>46</v>
      </c>
      <c r="F427" s="6" t="n">
        <v>43</v>
      </c>
      <c r="G427" s="6" t="n">
        <v>39</v>
      </c>
      <c r="H427" s="6" t="n">
        <v>35</v>
      </c>
    </row>
    <row r="428" customFormat="false" ht="12.75" hidden="false" customHeight="false" outlineLevel="0" collapsed="false">
      <c r="B428" s="6" t="n">
        <v>28</v>
      </c>
      <c r="C428" s="6" t="n">
        <v>28</v>
      </c>
      <c r="D428" s="6" t="n">
        <v>26</v>
      </c>
      <c r="E428" s="6" t="n">
        <v>25</v>
      </c>
      <c r="F428" s="6" t="n">
        <v>22</v>
      </c>
      <c r="G428" s="6" t="n">
        <v>19</v>
      </c>
      <c r="H428" s="6" t="n">
        <v>17</v>
      </c>
    </row>
    <row r="429" customFormat="false" ht="12.75" hidden="false" customHeight="false" outlineLevel="0" collapsed="false">
      <c r="B429" s="6" t="n">
        <v>64</v>
      </c>
      <c r="C429" s="6" t="n">
        <v>61</v>
      </c>
      <c r="D429" s="6" t="n">
        <v>60</v>
      </c>
      <c r="E429" s="6" t="n">
        <v>56</v>
      </c>
      <c r="F429" s="6" t="n">
        <v>51</v>
      </c>
      <c r="G429" s="6" t="n">
        <v>47</v>
      </c>
      <c r="H429" s="6" t="n">
        <v>41</v>
      </c>
      <c r="I429" s="6" t="n">
        <v>31</v>
      </c>
      <c r="J429" s="6" t="n">
        <v>17</v>
      </c>
    </row>
    <row r="430" customFormat="false" ht="12.75" hidden="false" customHeight="false" outlineLevel="0" collapsed="false">
      <c r="B430" s="6" t="n">
        <v>428</v>
      </c>
      <c r="C430" s="6" t="n">
        <v>382</v>
      </c>
      <c r="D430" s="6" t="n">
        <v>360</v>
      </c>
      <c r="E430" s="6" t="n">
        <v>320</v>
      </c>
      <c r="F430" s="6" t="n">
        <v>293</v>
      </c>
      <c r="G430" s="6" t="n">
        <v>246</v>
      </c>
      <c r="H430" s="6" t="n">
        <v>203</v>
      </c>
      <c r="I430" s="6" t="n">
        <v>151</v>
      </c>
    </row>
    <row r="431" customFormat="false" ht="12.75" hidden="false" customHeight="false" outlineLevel="0" collapsed="false">
      <c r="B431" s="6" t="n">
        <v>149</v>
      </c>
      <c r="C431" s="6" t="n">
        <v>140</v>
      </c>
      <c r="D431" s="6" t="n">
        <v>132</v>
      </c>
      <c r="E431" s="6" t="n">
        <v>116</v>
      </c>
      <c r="F431" s="6" t="n">
        <v>109</v>
      </c>
      <c r="G431" s="6" t="n">
        <v>99</v>
      </c>
      <c r="H431" s="6" t="n">
        <v>83</v>
      </c>
      <c r="I431" s="6" t="n">
        <v>64</v>
      </c>
    </row>
    <row r="432" customFormat="false" ht="12.75" hidden="false" customHeight="false" outlineLevel="0" collapsed="false">
      <c r="B432" s="6" t="n">
        <v>3</v>
      </c>
      <c r="C432" s="6" t="n">
        <v>3</v>
      </c>
      <c r="D432" s="6" t="n">
        <v>3</v>
      </c>
      <c r="E432" s="6" t="n">
        <v>3</v>
      </c>
      <c r="F432" s="6" t="n">
        <v>3</v>
      </c>
      <c r="G432" s="6" t="n">
        <v>3</v>
      </c>
      <c r="H432" s="6" t="n">
        <v>3</v>
      </c>
      <c r="I432" s="6" t="n">
        <v>2</v>
      </c>
      <c r="J432" s="6" t="n">
        <v>2</v>
      </c>
      <c r="K432" s="6" t="n">
        <v>1</v>
      </c>
    </row>
    <row r="433" customFormat="false" ht="12.75" hidden="false" customHeight="false" outlineLevel="0" collapsed="false">
      <c r="B433" s="6" t="n">
        <v>159</v>
      </c>
      <c r="C433" s="6" t="n">
        <v>148</v>
      </c>
      <c r="D433" s="6" t="n">
        <v>139</v>
      </c>
      <c r="E433" s="6" t="n">
        <v>123</v>
      </c>
      <c r="F433" s="6" t="n">
        <v>115</v>
      </c>
      <c r="G433" s="6" t="n">
        <v>105</v>
      </c>
      <c r="H433" s="6" t="n">
        <v>88</v>
      </c>
      <c r="I433" s="6" t="n">
        <v>67</v>
      </c>
    </row>
    <row r="434" customFormat="false" ht="12.75" hidden="false" customHeight="false" outlineLevel="0" collapsed="false">
      <c r="B434" s="6" t="n">
        <v>140</v>
      </c>
      <c r="C434" s="6" t="n">
        <v>133</v>
      </c>
      <c r="D434" s="6" t="n">
        <v>125</v>
      </c>
      <c r="E434" s="6" t="n">
        <v>110</v>
      </c>
      <c r="F434" s="6" t="n">
        <v>104</v>
      </c>
      <c r="G434" s="6" t="n">
        <v>95</v>
      </c>
      <c r="H434" s="6" t="n">
        <v>79</v>
      </c>
    </row>
    <row r="435" customFormat="false" ht="12.75" hidden="false" customHeight="false" outlineLevel="0" collapsed="false">
      <c r="B435" s="6" t="n">
        <v>182</v>
      </c>
      <c r="C435" s="6" t="n">
        <v>167</v>
      </c>
    </row>
    <row r="436" customFormat="false" ht="12.75" hidden="false" customHeight="false" outlineLevel="0" collapsed="false">
      <c r="B436" s="6" t="n">
        <v>12</v>
      </c>
      <c r="C436" s="6" t="n">
        <v>11</v>
      </c>
      <c r="D436" s="6" t="n">
        <v>11</v>
      </c>
      <c r="E436" s="6" t="n">
        <v>10</v>
      </c>
      <c r="F436" s="6" t="n">
        <v>10</v>
      </c>
      <c r="G436" s="6" t="n">
        <v>10</v>
      </c>
      <c r="H436" s="6" t="n">
        <v>9</v>
      </c>
      <c r="I436" s="6" t="n">
        <v>7</v>
      </c>
      <c r="J436" s="6" t="n">
        <v>6</v>
      </c>
    </row>
    <row r="437" customFormat="false" ht="12.75" hidden="false" customHeight="false" outlineLevel="0" collapsed="false">
      <c r="B437" s="6" t="n">
        <v>117</v>
      </c>
      <c r="C437" s="6" t="n">
        <v>110</v>
      </c>
      <c r="D437" s="6" t="n">
        <v>105</v>
      </c>
      <c r="E437" s="6" t="n">
        <v>92</v>
      </c>
      <c r="F437" s="6" t="n">
        <v>86</v>
      </c>
      <c r="G437" s="6" t="n">
        <v>78</v>
      </c>
      <c r="H437" s="6" t="n">
        <v>64</v>
      </c>
      <c r="I437" s="6" t="n">
        <v>49</v>
      </c>
      <c r="J437" s="6" t="n">
        <v>28</v>
      </c>
      <c r="K437" s="6" t="n">
        <v>10</v>
      </c>
    </row>
    <row r="439" customFormat="false" ht="12.75" hidden="false" customHeight="false" outlineLevel="0" collapsed="false">
      <c r="B439" s="6" t="n">
        <v>16</v>
      </c>
      <c r="C439" s="6" t="n">
        <v>15</v>
      </c>
      <c r="D439" s="6" t="n">
        <v>15</v>
      </c>
      <c r="E439" s="6" t="n">
        <v>14</v>
      </c>
      <c r="F439" s="6" t="n">
        <v>14</v>
      </c>
      <c r="G439" s="6" t="n">
        <v>14</v>
      </c>
      <c r="H439" s="6" t="n">
        <v>13</v>
      </c>
      <c r="I439" s="6" t="n">
        <v>10</v>
      </c>
      <c r="J439" s="6" t="n">
        <v>7</v>
      </c>
    </row>
    <row r="441" customFormat="false" ht="12.75" hidden="false" customHeight="false" outlineLevel="0" collapsed="false">
      <c r="B441" s="6" t="n">
        <v>166</v>
      </c>
      <c r="C441" s="6" t="n">
        <v>153</v>
      </c>
      <c r="D441" s="6" t="n">
        <v>144</v>
      </c>
      <c r="E441" s="6" t="n">
        <v>126</v>
      </c>
      <c r="F441" s="6" t="n">
        <v>118</v>
      </c>
      <c r="G441" s="6" t="n">
        <v>108</v>
      </c>
      <c r="H441" s="6" t="n">
        <v>91</v>
      </c>
      <c r="I441" s="6" t="n">
        <v>70</v>
      </c>
    </row>
    <row r="442" customFormat="false" ht="12.75" hidden="false" customHeight="false" outlineLevel="0" collapsed="false">
      <c r="B442" s="6" t="n">
        <v>23</v>
      </c>
      <c r="C442" s="6" t="n">
        <v>22</v>
      </c>
      <c r="D442" s="6" t="n">
        <v>21</v>
      </c>
      <c r="E442" s="6" t="n">
        <v>20</v>
      </c>
      <c r="F442" s="6" t="n">
        <v>20</v>
      </c>
      <c r="G442" s="6" t="n">
        <v>20</v>
      </c>
    </row>
    <row r="443" customFormat="false" ht="12.75" hidden="false" customHeight="false" outlineLevel="0" collapsed="false">
      <c r="B443" s="6" t="n">
        <v>168</v>
      </c>
      <c r="C443" s="6" t="n">
        <v>155</v>
      </c>
      <c r="D443" s="6" t="n">
        <v>146</v>
      </c>
      <c r="E443" s="6" t="n">
        <v>128</v>
      </c>
      <c r="F443" s="6" t="n">
        <v>120</v>
      </c>
      <c r="G443" s="6" t="n">
        <v>109</v>
      </c>
      <c r="H443" s="6" t="n">
        <v>92</v>
      </c>
      <c r="I443" s="6" t="n">
        <v>71</v>
      </c>
      <c r="J443" s="6" t="n">
        <v>37</v>
      </c>
    </row>
    <row r="444" customFormat="false" ht="12.75" hidden="false" customHeight="false" outlineLevel="0" collapsed="false">
      <c r="B444" s="6" t="n">
        <v>26</v>
      </c>
    </row>
    <row r="445" customFormat="false" ht="12.75" hidden="false" customHeight="false" outlineLevel="0" collapsed="false">
      <c r="B445" s="6" t="n">
        <v>1</v>
      </c>
      <c r="C445" s="6" t="n">
        <v>1</v>
      </c>
    </row>
    <row r="446" customFormat="false" ht="12.75" hidden="false" customHeight="false" outlineLevel="0" collapsed="false">
      <c r="B446" s="6" t="n">
        <v>2</v>
      </c>
    </row>
    <row r="447" customFormat="false" ht="12.75" hidden="false" customHeight="false" outlineLevel="0" collapsed="false">
      <c r="B447" s="6" t="n">
        <v>8</v>
      </c>
      <c r="C447" s="6" t="n">
        <v>7</v>
      </c>
      <c r="D447" s="6" t="n">
        <v>5</v>
      </c>
      <c r="E447" s="6" t="n">
        <v>5</v>
      </c>
      <c r="F447" s="6" t="n">
        <v>5</v>
      </c>
      <c r="G447" s="6" t="n">
        <v>5</v>
      </c>
      <c r="H447" s="6" t="n">
        <v>5</v>
      </c>
      <c r="I447" s="6" t="n">
        <v>4</v>
      </c>
      <c r="J447" s="6" t="n">
        <v>2</v>
      </c>
    </row>
    <row r="448" customFormat="false" ht="12.75" hidden="false" customHeight="false" outlineLevel="0" collapsed="false">
      <c r="B448" s="6" t="n">
        <v>10</v>
      </c>
      <c r="C448" s="6" t="n">
        <v>8</v>
      </c>
      <c r="D448" s="6" t="n">
        <v>6</v>
      </c>
      <c r="E448" s="6" t="n">
        <v>6</v>
      </c>
      <c r="F448" s="6" t="n">
        <v>6</v>
      </c>
      <c r="G448" s="6" t="n">
        <v>6</v>
      </c>
      <c r="H448" s="6" t="n">
        <v>6</v>
      </c>
      <c r="I448" s="6" t="n">
        <v>5</v>
      </c>
      <c r="J448" s="6" t="n">
        <v>3</v>
      </c>
    </row>
    <row r="449" customFormat="false" ht="12.75" hidden="false" customHeight="false" outlineLevel="0" collapsed="false">
      <c r="B449" s="6" t="n">
        <v>146</v>
      </c>
      <c r="C449" s="6" t="n">
        <v>125</v>
      </c>
      <c r="D449" s="6" t="n">
        <v>112</v>
      </c>
      <c r="E449" s="6" t="n">
        <v>106</v>
      </c>
      <c r="F449" s="6" t="n">
        <v>92</v>
      </c>
    </row>
    <row r="452" customFormat="false" ht="12.75" hidden="false" customHeight="false" outlineLevel="0" collapsed="false">
      <c r="B452" s="6" t="n">
        <v>763</v>
      </c>
      <c r="C452" s="6" t="n">
        <v>683</v>
      </c>
      <c r="D452" s="6" t="n">
        <v>605</v>
      </c>
      <c r="E452" s="6" t="n">
        <v>527</v>
      </c>
      <c r="F452" s="6" t="n">
        <v>458</v>
      </c>
    </row>
    <row r="453" customFormat="false" ht="12.75" hidden="false" customHeight="false" outlineLevel="0" collapsed="false">
      <c r="B453" s="6" t="n">
        <v>834</v>
      </c>
      <c r="C453" s="6" t="n">
        <v>750</v>
      </c>
      <c r="D453" s="6" t="n">
        <v>667</v>
      </c>
      <c r="E453" s="6" t="n">
        <v>584</v>
      </c>
      <c r="F453" s="6" t="n">
        <v>500</v>
      </c>
      <c r="G453" s="6" t="n">
        <v>416</v>
      </c>
      <c r="H453" s="6" t="n">
        <v>332</v>
      </c>
      <c r="I453" s="6" t="n">
        <v>248</v>
      </c>
    </row>
    <row r="454" customFormat="false" ht="12.75" hidden="false" customHeight="false" outlineLevel="0" collapsed="false">
      <c r="B454" s="6" t="n">
        <v>102</v>
      </c>
      <c r="C454" s="6" t="n">
        <v>86</v>
      </c>
      <c r="D454" s="6" t="n">
        <v>74</v>
      </c>
      <c r="E454" s="6" t="n">
        <v>72</v>
      </c>
    </row>
    <row r="461" customFormat="false" ht="12.75" hidden="false" customHeight="false" outlineLevel="0" collapsed="false">
      <c r="B461" s="6" t="n">
        <v>31</v>
      </c>
      <c r="C461" s="6" t="n">
        <v>29</v>
      </c>
      <c r="D461" s="6" t="n">
        <v>27</v>
      </c>
      <c r="E461" s="6" t="n">
        <v>27</v>
      </c>
      <c r="F461" s="6" t="n">
        <v>27</v>
      </c>
      <c r="G461" s="6" t="n">
        <v>24</v>
      </c>
      <c r="H461" s="6" t="n">
        <v>21</v>
      </c>
      <c r="I461" s="6" t="n">
        <v>10</v>
      </c>
    </row>
    <row r="462" customFormat="false" ht="12.75" hidden="false" customHeight="false" outlineLevel="0" collapsed="false">
      <c r="B462" s="6" t="n">
        <v>31</v>
      </c>
      <c r="C462" s="6" t="n">
        <v>29</v>
      </c>
      <c r="D462" s="6" t="n">
        <v>27</v>
      </c>
      <c r="E462" s="6" t="n">
        <v>27</v>
      </c>
      <c r="F462" s="6" t="n">
        <v>27</v>
      </c>
      <c r="G462" s="6" t="n">
        <v>24</v>
      </c>
      <c r="H462" s="6" t="n">
        <v>21</v>
      </c>
      <c r="I462" s="6" t="n">
        <v>10</v>
      </c>
    </row>
    <row r="464" customFormat="false" ht="12.75" hidden="false" customHeight="false" outlineLevel="0" collapsed="false">
      <c r="B464" s="6" t="n">
        <v>1</v>
      </c>
      <c r="C464" s="6" t="n">
        <v>1</v>
      </c>
      <c r="D464" s="6" t="n">
        <v>1</v>
      </c>
      <c r="E464" s="6" t="n">
        <v>1</v>
      </c>
      <c r="F464" s="6" t="n">
        <v>1</v>
      </c>
      <c r="G464" s="6" t="n">
        <v>1</v>
      </c>
      <c r="H464" s="6" t="n">
        <v>1</v>
      </c>
      <c r="I464" s="6" t="n">
        <v>1</v>
      </c>
      <c r="J464" s="6" t="n">
        <v>1</v>
      </c>
      <c r="K464" s="6" t="n">
        <v>1</v>
      </c>
    </row>
    <row r="466" customFormat="false" ht="12.75" hidden="false" customHeight="false" outlineLevel="0" collapsed="false">
      <c r="B466" s="6" t="n">
        <v>381</v>
      </c>
      <c r="C466" s="6" t="n">
        <v>349</v>
      </c>
      <c r="D466" s="6" t="n">
        <v>328</v>
      </c>
      <c r="E466" s="6" t="n">
        <v>300</v>
      </c>
      <c r="F466" s="6" t="n">
        <v>271</v>
      </c>
      <c r="G466" s="6" t="n">
        <v>242</v>
      </c>
      <c r="H466" s="6" t="n">
        <v>203</v>
      </c>
      <c r="I466" s="6" t="n">
        <v>128</v>
      </c>
      <c r="J466" s="6" t="n">
        <v>79</v>
      </c>
      <c r="K466" s="6" t="n">
        <v>36</v>
      </c>
    </row>
    <row r="468" customFormat="false" ht="12.75" hidden="false" customHeight="false" outlineLevel="0" collapsed="false">
      <c r="B468" s="6" t="n">
        <v>7</v>
      </c>
      <c r="C468" s="6" t="n">
        <v>5</v>
      </c>
      <c r="D468" s="6" t="n">
        <v>5</v>
      </c>
      <c r="E468" s="6" t="n">
        <v>5</v>
      </c>
      <c r="F468" s="6" t="n">
        <v>5</v>
      </c>
      <c r="G468" s="6" t="n">
        <v>5</v>
      </c>
      <c r="H468" s="6" t="n">
        <v>4</v>
      </c>
    </row>
    <row r="470" customFormat="false" ht="12.75" hidden="false" customHeight="false" outlineLevel="0" collapsed="false">
      <c r="B470" s="6" t="n">
        <v>3</v>
      </c>
    </row>
    <row r="471" customFormat="false" ht="12.75" hidden="false" customHeight="false" outlineLevel="0" collapsed="false">
      <c r="B471" s="6" t="n">
        <v>3</v>
      </c>
    </row>
    <row r="473" customFormat="false" ht="12.75" hidden="false" customHeight="false" outlineLevel="0" collapsed="false">
      <c r="B473" s="6" t="n">
        <v>2</v>
      </c>
    </row>
    <row r="474" customFormat="false" ht="12.75" hidden="false" customHeight="false" outlineLevel="0" collapsed="false">
      <c r="B474" s="6" t="n">
        <v>50</v>
      </c>
    </row>
    <row r="476" customFormat="false" ht="12.75" hidden="false" customHeight="false" outlineLevel="0" collapsed="false">
      <c r="B476" s="6" t="n">
        <v>1</v>
      </c>
      <c r="C476" s="6" t="n">
        <v>1</v>
      </c>
      <c r="D476" s="6" t="n">
        <v>1</v>
      </c>
      <c r="E476" s="6" t="n">
        <v>1</v>
      </c>
      <c r="F476" s="6" t="n">
        <v>1</v>
      </c>
      <c r="G476" s="6" t="n">
        <v>1</v>
      </c>
      <c r="H476" s="6" t="n">
        <v>1</v>
      </c>
      <c r="I476" s="6" t="n">
        <v>1</v>
      </c>
      <c r="J476" s="6" t="n">
        <v>1</v>
      </c>
    </row>
    <row r="477" customFormat="false" ht="12.75" hidden="false" customHeight="false" outlineLevel="0" collapsed="false">
      <c r="B477" s="6" t="n">
        <v>132</v>
      </c>
      <c r="C477" s="6" t="n">
        <v>119</v>
      </c>
      <c r="D477" s="6" t="n">
        <v>116</v>
      </c>
      <c r="E477" s="6" t="n">
        <v>111</v>
      </c>
      <c r="F477" s="6" t="n">
        <v>98</v>
      </c>
      <c r="G477" s="6" t="n">
        <v>87</v>
      </c>
      <c r="H477" s="6" t="n">
        <v>79</v>
      </c>
    </row>
    <row r="478" customFormat="false" ht="12.75" hidden="false" customHeight="false" outlineLevel="0" collapsed="false">
      <c r="B478" s="6" t="n">
        <v>837</v>
      </c>
      <c r="C478" s="6" t="n">
        <v>751</v>
      </c>
      <c r="D478" s="6" t="n">
        <v>665</v>
      </c>
      <c r="E478" s="6" t="n">
        <v>581</v>
      </c>
      <c r="F478" s="6" t="n">
        <v>499</v>
      </c>
      <c r="G478" s="6" t="n">
        <v>417</v>
      </c>
      <c r="H478" s="6" t="n">
        <v>336</v>
      </c>
      <c r="I478" s="6" t="n">
        <v>250</v>
      </c>
    </row>
    <row r="479" customFormat="false" ht="12.75" hidden="false" customHeight="false" outlineLevel="0" collapsed="false">
      <c r="B479" s="6" t="n">
        <v>91</v>
      </c>
      <c r="C479" s="6" t="n">
        <v>84</v>
      </c>
      <c r="D479" s="6" t="n">
        <v>82</v>
      </c>
      <c r="E479" s="6" t="n">
        <v>80</v>
      </c>
      <c r="F479" s="6" t="n">
        <v>69</v>
      </c>
      <c r="G479" s="6" t="n">
        <v>65</v>
      </c>
      <c r="H479" s="6" t="n">
        <v>62</v>
      </c>
      <c r="I479" s="6" t="n">
        <v>47</v>
      </c>
    </row>
    <row r="480" customFormat="false" ht="12.75" hidden="false" customHeight="false" outlineLevel="0" collapsed="false">
      <c r="B480" s="6" t="n">
        <v>4</v>
      </c>
      <c r="C480" s="6" t="n">
        <v>4</v>
      </c>
      <c r="D480" s="6" t="n">
        <v>4</v>
      </c>
      <c r="E480" s="6" t="n">
        <v>4</v>
      </c>
      <c r="F480" s="6" t="n">
        <v>3</v>
      </c>
      <c r="G480" s="6" t="n">
        <v>3</v>
      </c>
      <c r="H480" s="6" t="n">
        <v>3</v>
      </c>
      <c r="I480" s="6" t="n">
        <v>3</v>
      </c>
      <c r="J480" s="6" t="n">
        <v>3</v>
      </c>
    </row>
    <row r="481" customFormat="false" ht="12.75" hidden="false" customHeight="false" outlineLevel="0" collapsed="false">
      <c r="B481" s="6" t="n">
        <v>143</v>
      </c>
      <c r="C481" s="6" t="n">
        <v>130</v>
      </c>
      <c r="D481" s="6" t="n">
        <v>126</v>
      </c>
      <c r="E481" s="6" t="n">
        <v>118</v>
      </c>
      <c r="F481" s="6" t="n">
        <v>105</v>
      </c>
      <c r="G481" s="6" t="n">
        <v>94</v>
      </c>
      <c r="H481" s="6" t="n">
        <v>83</v>
      </c>
      <c r="I481" s="6" t="n">
        <v>59</v>
      </c>
      <c r="J481" s="6" t="n">
        <v>34</v>
      </c>
    </row>
    <row r="482" customFormat="false" ht="12.75" hidden="false" customHeight="false" outlineLevel="0" collapsed="false">
      <c r="B482" s="6" t="n">
        <v>21</v>
      </c>
      <c r="C482" s="6" t="n">
        <v>20</v>
      </c>
      <c r="D482" s="6" t="n">
        <v>20</v>
      </c>
      <c r="E482" s="6" t="n">
        <v>20</v>
      </c>
      <c r="F482" s="6" t="n">
        <v>16</v>
      </c>
      <c r="G482" s="6" t="n">
        <v>16</v>
      </c>
      <c r="H482" s="6" t="n">
        <v>16</v>
      </c>
      <c r="I482" s="6" t="n">
        <v>12</v>
      </c>
      <c r="J482" s="6" t="n">
        <v>10</v>
      </c>
    </row>
    <row r="483" customFormat="false" ht="12.75" hidden="false" customHeight="false" outlineLevel="0" collapsed="false">
      <c r="B483" s="6" t="n">
        <v>3</v>
      </c>
      <c r="C483" s="6" t="n">
        <v>3</v>
      </c>
      <c r="D483" s="6" t="n">
        <v>3</v>
      </c>
      <c r="E483" s="6" t="n">
        <v>3</v>
      </c>
      <c r="F483" s="6" t="n">
        <v>3</v>
      </c>
      <c r="G483" s="6" t="n">
        <v>3</v>
      </c>
    </row>
    <row r="484" customFormat="false" ht="12.75" hidden="false" customHeight="false" outlineLevel="0" collapsed="false">
      <c r="B484" s="6" t="n">
        <v>4</v>
      </c>
      <c r="C484" s="6" t="n">
        <v>4</v>
      </c>
      <c r="D484" s="6" t="n">
        <v>4</v>
      </c>
      <c r="E484" s="6" t="n">
        <v>4</v>
      </c>
      <c r="F484" s="6" t="n">
        <v>4</v>
      </c>
      <c r="G484" s="6" t="n">
        <v>4</v>
      </c>
      <c r="H484" s="6" t="n">
        <v>3</v>
      </c>
      <c r="I484" s="6" t="n">
        <v>3</v>
      </c>
      <c r="J484" s="6" t="n">
        <v>2</v>
      </c>
      <c r="K484" s="6" t="n">
        <v>1</v>
      </c>
    </row>
    <row r="485" customFormat="false" ht="12.75" hidden="false" customHeight="false" outlineLevel="0" collapsed="false">
      <c r="B485" s="6" t="n">
        <v>4</v>
      </c>
      <c r="C485" s="6" t="n">
        <v>4</v>
      </c>
      <c r="D485" s="6" t="n">
        <v>4</v>
      </c>
      <c r="E485" s="6" t="n">
        <v>4</v>
      </c>
      <c r="F485" s="6" t="n">
        <v>4</v>
      </c>
      <c r="G485" s="6" t="n">
        <v>4</v>
      </c>
      <c r="H485" s="6" t="n">
        <v>3</v>
      </c>
      <c r="I485" s="6" t="n">
        <v>3</v>
      </c>
      <c r="J485" s="6" t="n">
        <v>2</v>
      </c>
      <c r="K485" s="6" t="n">
        <v>1</v>
      </c>
    </row>
    <row r="486" customFormat="false" ht="12.75" hidden="false" customHeight="false" outlineLevel="0" collapsed="false">
      <c r="B486" s="6" t="n">
        <v>23</v>
      </c>
      <c r="C486" s="6" t="n">
        <v>22</v>
      </c>
      <c r="D486" s="6" t="n">
        <v>22</v>
      </c>
      <c r="E486" s="6" t="n">
        <v>20</v>
      </c>
      <c r="F486" s="6" t="n">
        <v>18</v>
      </c>
      <c r="G486" s="6" t="n">
        <v>18</v>
      </c>
      <c r="H486" s="6" t="n">
        <v>15</v>
      </c>
      <c r="I486" s="6" t="n">
        <v>14</v>
      </c>
    </row>
    <row r="487" customFormat="false" ht="12.75" hidden="false" customHeight="false" outlineLevel="0" collapsed="false">
      <c r="B487" s="6" t="n">
        <v>259</v>
      </c>
      <c r="C487" s="6" t="n">
        <v>238</v>
      </c>
      <c r="D487" s="6" t="n">
        <v>217</v>
      </c>
      <c r="E487" s="6" t="n">
        <v>191</v>
      </c>
      <c r="F487" s="6" t="n">
        <v>164</v>
      </c>
      <c r="G487" s="6" t="n">
        <v>137</v>
      </c>
      <c r="H487" s="6" t="n">
        <v>108</v>
      </c>
      <c r="I487" s="6" t="n">
        <v>83</v>
      </c>
      <c r="J487" s="6" t="n">
        <v>55</v>
      </c>
      <c r="K487" s="6" t="n">
        <v>23</v>
      </c>
    </row>
    <row r="488" customFormat="false" ht="12.75" hidden="false" customHeight="false" outlineLevel="0" collapsed="false">
      <c r="B488" s="6" t="n">
        <v>958</v>
      </c>
      <c r="C488" s="6" t="n">
        <v>861</v>
      </c>
    </row>
    <row r="489" customFormat="false" ht="12.75" hidden="false" customHeight="false" outlineLevel="0" collapsed="false">
      <c r="B489" s="6" t="n">
        <v>1002</v>
      </c>
      <c r="C489" s="6" t="n">
        <v>903</v>
      </c>
    </row>
    <row r="490" customFormat="false" ht="12.75" hidden="false" customHeight="false" outlineLevel="0" collapsed="false">
      <c r="B490" s="6" t="n">
        <v>21</v>
      </c>
      <c r="C490" s="6" t="n">
        <v>20</v>
      </c>
      <c r="D490" s="6" t="n">
        <v>20</v>
      </c>
      <c r="E490" s="6" t="n">
        <v>19</v>
      </c>
      <c r="F490" s="6" t="n">
        <v>17</v>
      </c>
      <c r="G490" s="6" t="n">
        <v>17</v>
      </c>
      <c r="H490" s="6" t="n">
        <v>14</v>
      </c>
      <c r="I490" s="6" t="n">
        <v>13</v>
      </c>
      <c r="J490" s="6" t="n">
        <v>10</v>
      </c>
      <c r="K490" s="6" t="n">
        <v>6</v>
      </c>
    </row>
    <row r="493" customFormat="false" ht="12.75" hidden="false" customHeight="false" outlineLevel="0" collapsed="false">
      <c r="B493" s="6" t="n">
        <v>4</v>
      </c>
    </row>
    <row r="494" customFormat="false" ht="12.75" hidden="false" customHeight="false" outlineLevel="0" collapsed="false">
      <c r="B494" s="6" t="n">
        <v>15</v>
      </c>
      <c r="C494" s="6" t="n">
        <v>12</v>
      </c>
      <c r="D494" s="6" t="n">
        <v>10</v>
      </c>
      <c r="E494" s="6" t="n">
        <v>10</v>
      </c>
      <c r="F494" s="6" t="n">
        <v>9</v>
      </c>
      <c r="G494" s="6" t="n">
        <v>9</v>
      </c>
      <c r="H494" s="6" t="n">
        <v>9</v>
      </c>
    </row>
    <row r="495" customFormat="false" ht="12.75" hidden="false" customHeight="false" outlineLevel="0" collapsed="false">
      <c r="B495" s="6" t="n">
        <v>9</v>
      </c>
    </row>
    <row r="496" customFormat="false" ht="12.75" hidden="false" customHeight="false" outlineLevel="0" collapsed="false">
      <c r="B496" s="6" t="n">
        <v>7</v>
      </c>
      <c r="C496" s="6" t="n">
        <v>6</v>
      </c>
      <c r="D496" s="6" t="n">
        <v>5</v>
      </c>
      <c r="E496" s="6" t="n">
        <v>5</v>
      </c>
      <c r="F496" s="6" t="n">
        <v>5</v>
      </c>
      <c r="G496" s="6" t="n">
        <v>5</v>
      </c>
      <c r="H496" s="6" t="n">
        <v>5</v>
      </c>
    </row>
    <row r="497" customFormat="false" ht="12.75" hidden="false" customHeight="false" outlineLevel="0" collapsed="false">
      <c r="B497" s="6" t="n">
        <v>4</v>
      </c>
      <c r="C497" s="6" t="n">
        <v>3</v>
      </c>
      <c r="D497" s="6" t="n">
        <v>2</v>
      </c>
      <c r="E497" s="6" t="n">
        <v>2</v>
      </c>
      <c r="F497" s="6" t="n">
        <v>2</v>
      </c>
      <c r="G497" s="6" t="n">
        <v>2</v>
      </c>
      <c r="H497" s="6" t="n">
        <v>2</v>
      </c>
    </row>
    <row r="498" customFormat="false" ht="12.75" hidden="false" customHeight="false" outlineLevel="0" collapsed="false">
      <c r="B498" s="6" t="n">
        <v>7</v>
      </c>
      <c r="C498" s="6" t="n">
        <v>6</v>
      </c>
      <c r="D498" s="6" t="n">
        <v>6</v>
      </c>
      <c r="E498" s="6" t="n">
        <v>6</v>
      </c>
    </row>
    <row r="499" customFormat="false" ht="12.75" hidden="false" customHeight="false" outlineLevel="0" collapsed="false">
      <c r="B499" s="6" t="n">
        <v>7</v>
      </c>
      <c r="C499" s="6" t="n">
        <v>6</v>
      </c>
      <c r="D499" s="6" t="n">
        <v>6</v>
      </c>
      <c r="E499" s="6" t="n">
        <v>6</v>
      </c>
      <c r="F499" s="6" t="n">
        <v>4</v>
      </c>
    </row>
    <row r="500" customFormat="false" ht="12.75" hidden="false" customHeight="false" outlineLevel="0" collapsed="false">
      <c r="B500" s="6" t="n">
        <v>353</v>
      </c>
      <c r="C500" s="6" t="n">
        <v>316</v>
      </c>
      <c r="D500" s="6" t="n">
        <v>291</v>
      </c>
      <c r="E500" s="6" t="n">
        <v>270</v>
      </c>
      <c r="F500" s="6" t="n">
        <v>237</v>
      </c>
      <c r="G500" s="6" t="n">
        <v>209</v>
      </c>
    </row>
    <row r="501" customFormat="false" ht="12.75" hidden="false" customHeight="false" outlineLevel="0" collapsed="false">
      <c r="B501" s="6" t="n">
        <v>8</v>
      </c>
      <c r="C501" s="6" t="n">
        <v>7</v>
      </c>
      <c r="D501" s="6" t="n">
        <v>7</v>
      </c>
      <c r="E501" s="6" t="n">
        <v>7</v>
      </c>
      <c r="F501" s="6" t="n">
        <v>6</v>
      </c>
      <c r="G501" s="6" t="n">
        <v>6</v>
      </c>
      <c r="H501" s="6" t="n">
        <v>5</v>
      </c>
      <c r="I501" s="6" t="n">
        <v>4</v>
      </c>
      <c r="J501" s="6" t="n">
        <v>2</v>
      </c>
      <c r="K501" s="6" t="n">
        <v>2</v>
      </c>
    </row>
    <row r="502" customFormat="false" ht="12.75" hidden="false" customHeight="false" outlineLevel="0" collapsed="false">
      <c r="B502" s="6" t="n">
        <v>10</v>
      </c>
      <c r="C502" s="6" t="n">
        <v>8</v>
      </c>
      <c r="D502" s="6" t="n">
        <v>7</v>
      </c>
      <c r="E502" s="6" t="n">
        <v>6</v>
      </c>
      <c r="F502" s="6" t="n">
        <v>6</v>
      </c>
      <c r="G502" s="6" t="n">
        <v>6</v>
      </c>
      <c r="H502" s="6" t="n">
        <v>6</v>
      </c>
      <c r="I502" s="6" t="n">
        <v>5</v>
      </c>
      <c r="J502" s="6" t="n">
        <v>4</v>
      </c>
    </row>
    <row r="503" customFormat="false" ht="12.75" hidden="false" customHeight="false" outlineLevel="0" collapsed="false">
      <c r="B503" s="6" t="n">
        <v>6</v>
      </c>
      <c r="C503" s="6" t="n">
        <v>5</v>
      </c>
      <c r="D503" s="6" t="n">
        <v>4</v>
      </c>
      <c r="E503" s="6" t="n">
        <v>4</v>
      </c>
      <c r="F503" s="6" t="n">
        <v>4</v>
      </c>
      <c r="G503" s="6" t="n">
        <v>4</v>
      </c>
      <c r="H503" s="6" t="n">
        <v>4</v>
      </c>
    </row>
    <row r="504" customFormat="false" ht="12.75" hidden="false" customHeight="false" outlineLevel="0" collapsed="false">
      <c r="B504" s="6" t="n">
        <v>34</v>
      </c>
      <c r="C504" s="6" t="n">
        <v>31</v>
      </c>
      <c r="D504" s="6" t="n">
        <v>30</v>
      </c>
      <c r="E504" s="6" t="n">
        <v>30</v>
      </c>
      <c r="F504" s="6" t="n">
        <v>29</v>
      </c>
      <c r="G504" s="6" t="n">
        <v>27</v>
      </c>
      <c r="H504" s="6" t="n">
        <v>23</v>
      </c>
      <c r="I504" s="6" t="n">
        <v>22</v>
      </c>
      <c r="J504" s="6" t="n">
        <v>18</v>
      </c>
    </row>
    <row r="505" customFormat="false" ht="12.75" hidden="false" customHeight="false" outlineLevel="0" collapsed="false">
      <c r="B505" s="6" t="n">
        <v>13</v>
      </c>
      <c r="C505" s="6" t="n">
        <v>11</v>
      </c>
      <c r="D505" s="6" t="n">
        <v>11</v>
      </c>
      <c r="E505" s="6" t="n">
        <v>10</v>
      </c>
      <c r="F505" s="6" t="n">
        <v>10</v>
      </c>
      <c r="G505" s="6" t="n">
        <v>8</v>
      </c>
      <c r="H505" s="6" t="n">
        <v>4</v>
      </c>
      <c r="I505" s="6" t="n">
        <v>1</v>
      </c>
    </row>
    <row r="506" customFormat="false" ht="12.75" hidden="false" customHeight="false" outlineLevel="0" collapsed="false">
      <c r="B506" s="6" t="n">
        <v>1</v>
      </c>
      <c r="C506" s="6" t="n">
        <v>1</v>
      </c>
      <c r="D506" s="6" t="n">
        <v>1</v>
      </c>
      <c r="E506" s="6" t="n">
        <v>1</v>
      </c>
      <c r="F506" s="6" t="n">
        <v>1</v>
      </c>
      <c r="G506" s="6" t="n">
        <v>1</v>
      </c>
      <c r="H506" s="6" t="n">
        <v>1</v>
      </c>
      <c r="I506" s="6" t="n">
        <v>1</v>
      </c>
    </row>
    <row r="507" customFormat="false" ht="12.75" hidden="false" customHeight="false" outlineLevel="0" collapsed="false">
      <c r="B507" s="6" t="n">
        <v>21</v>
      </c>
      <c r="C507" s="6" t="n">
        <v>20</v>
      </c>
      <c r="D507" s="6" t="n">
        <v>20</v>
      </c>
      <c r="E507" s="6" t="n">
        <v>20</v>
      </c>
      <c r="F507" s="6" t="n">
        <v>18</v>
      </c>
      <c r="G507" s="6" t="n">
        <v>17</v>
      </c>
      <c r="H507" s="6" t="n">
        <v>15</v>
      </c>
    </row>
    <row r="509" customFormat="false" ht="12.75" hidden="false" customHeight="false" outlineLevel="0" collapsed="false">
      <c r="B509" s="6" t="n">
        <v>4</v>
      </c>
    </row>
    <row r="510" customFormat="false" ht="12.75" hidden="false" customHeight="false" outlineLevel="0" collapsed="false">
      <c r="B510" s="6" t="n">
        <v>120</v>
      </c>
      <c r="C510" s="6" t="n">
        <v>114</v>
      </c>
      <c r="D510" s="6" t="n">
        <v>108</v>
      </c>
      <c r="E510" s="6" t="n">
        <v>103</v>
      </c>
      <c r="F510" s="6" t="n">
        <v>91</v>
      </c>
      <c r="G510" s="6" t="n">
        <v>74</v>
      </c>
      <c r="H510" s="6" t="n">
        <v>57</v>
      </c>
      <c r="I510" s="6" t="n">
        <v>41</v>
      </c>
    </row>
    <row r="511" customFormat="false" ht="12.75" hidden="false" customHeight="false" outlineLevel="0" collapsed="false">
      <c r="B511" s="6" t="n">
        <v>40</v>
      </c>
      <c r="C511" s="6" t="n">
        <v>39</v>
      </c>
      <c r="D511" s="6" t="n">
        <v>39</v>
      </c>
      <c r="E511" s="6" t="n">
        <v>37</v>
      </c>
      <c r="F511" s="6" t="n">
        <v>35</v>
      </c>
      <c r="G511" s="6" t="n">
        <v>29</v>
      </c>
      <c r="H511" s="6" t="n">
        <v>25</v>
      </c>
      <c r="I511" s="6" t="n">
        <v>20</v>
      </c>
    </row>
    <row r="512" customFormat="false" ht="12.75" hidden="false" customHeight="false" outlineLevel="0" collapsed="false">
      <c r="B512" s="6" t="n">
        <v>1</v>
      </c>
      <c r="C512" s="6" t="n">
        <v>1</v>
      </c>
      <c r="D512" s="6" t="n">
        <v>1</v>
      </c>
      <c r="E512" s="6" t="n">
        <v>1</v>
      </c>
      <c r="F512" s="6" t="n">
        <v>1</v>
      </c>
      <c r="G512" s="6" t="n">
        <v>1</v>
      </c>
      <c r="H512" s="6" t="n">
        <v>1</v>
      </c>
      <c r="I512" s="6" t="n">
        <v>1</v>
      </c>
      <c r="J512" s="6" t="n">
        <v>1</v>
      </c>
    </row>
    <row r="513" customFormat="false" ht="12.75" hidden="false" customHeight="false" outlineLevel="0" collapsed="false">
      <c r="B513" s="6" t="n">
        <v>14</v>
      </c>
      <c r="C513" s="6" t="n">
        <v>13</v>
      </c>
      <c r="D513" s="6" t="n">
        <v>13</v>
      </c>
      <c r="E513" s="6" t="n">
        <v>13</v>
      </c>
      <c r="F513" s="6" t="n">
        <v>13</v>
      </c>
      <c r="G513" s="6" t="n">
        <v>8</v>
      </c>
      <c r="H513" s="6" t="n">
        <v>8</v>
      </c>
    </row>
    <row r="514" customFormat="false" ht="12.75" hidden="false" customHeight="false" outlineLevel="0" collapsed="false">
      <c r="B514" s="6" t="n">
        <v>7</v>
      </c>
      <c r="C514" s="6" t="n">
        <v>6</v>
      </c>
      <c r="D514" s="6" t="n">
        <v>6</v>
      </c>
      <c r="E514" s="6" t="n">
        <v>6</v>
      </c>
      <c r="F514" s="6" t="n">
        <v>6</v>
      </c>
      <c r="G514" s="6" t="n">
        <v>3</v>
      </c>
      <c r="H514" s="6" t="n">
        <v>3</v>
      </c>
    </row>
    <row r="515" customFormat="false" ht="12.75" hidden="false" customHeight="false" outlineLevel="0" collapsed="false">
      <c r="B515" s="6" t="n">
        <v>3</v>
      </c>
    </row>
    <row r="516" customFormat="false" ht="12.75" hidden="false" customHeight="false" outlineLevel="0" collapsed="false">
      <c r="B516" s="6" t="n">
        <v>91</v>
      </c>
      <c r="C516" s="6" t="n">
        <v>85</v>
      </c>
      <c r="D516" s="6" t="n">
        <v>80</v>
      </c>
      <c r="E516" s="6" t="n">
        <v>74</v>
      </c>
      <c r="F516" s="6" t="n">
        <v>70</v>
      </c>
      <c r="G516" s="6" t="n">
        <v>56</v>
      </c>
      <c r="H516" s="6" t="n">
        <v>43</v>
      </c>
      <c r="I516" s="6" t="n">
        <v>27</v>
      </c>
      <c r="J516" s="6" t="n">
        <v>21</v>
      </c>
    </row>
    <row r="517" customFormat="false" ht="12.75" hidden="false" customHeight="false" outlineLevel="0" collapsed="false">
      <c r="B517" s="6" t="n">
        <v>43</v>
      </c>
      <c r="C517" s="6" t="n">
        <v>41</v>
      </c>
      <c r="D517" s="6" t="n">
        <v>40</v>
      </c>
      <c r="E517" s="6" t="n">
        <v>38</v>
      </c>
      <c r="F517" s="6" t="n">
        <v>36</v>
      </c>
      <c r="G517" s="6" t="n">
        <v>28</v>
      </c>
      <c r="H517" s="6" t="n">
        <v>20</v>
      </c>
      <c r="I517" s="6" t="n">
        <v>11</v>
      </c>
      <c r="J517" s="6" t="n">
        <v>10</v>
      </c>
    </row>
    <row r="518" customFormat="false" ht="12.75" hidden="false" customHeight="false" outlineLevel="0" collapsed="false">
      <c r="B518" s="6" t="n">
        <v>35</v>
      </c>
      <c r="C518" s="6" t="n">
        <v>33</v>
      </c>
      <c r="D518" s="6" t="n">
        <v>30</v>
      </c>
      <c r="E518" s="6" t="n">
        <v>29</v>
      </c>
      <c r="F518" s="6" t="n">
        <v>24</v>
      </c>
      <c r="G518" s="6" t="n">
        <v>16</v>
      </c>
      <c r="H518" s="6" t="n">
        <v>11</v>
      </c>
      <c r="I518" s="6" t="n">
        <v>8</v>
      </c>
    </row>
    <row r="519" customFormat="false" ht="12.75" hidden="false" customHeight="false" outlineLevel="0" collapsed="false">
      <c r="B519" s="6" t="n">
        <v>5</v>
      </c>
      <c r="C519" s="6" t="n">
        <v>4</v>
      </c>
      <c r="D519" s="6" t="n">
        <v>4</v>
      </c>
      <c r="E519" s="6" t="n">
        <v>3</v>
      </c>
      <c r="F519" s="6" t="n">
        <v>3</v>
      </c>
      <c r="G519" s="6" t="n">
        <v>2</v>
      </c>
      <c r="H519" s="6" t="n">
        <v>2</v>
      </c>
      <c r="I519" s="6" t="n">
        <v>2</v>
      </c>
    </row>
    <row r="521" customFormat="false" ht="12.75" hidden="false" customHeight="false" outlineLevel="0" collapsed="false">
      <c r="B521" s="6" t="n">
        <v>504</v>
      </c>
      <c r="C521" s="6" t="n">
        <v>469</v>
      </c>
      <c r="D521" s="6" t="n">
        <v>421</v>
      </c>
    </row>
    <row r="522" customFormat="false" ht="12.75" hidden="false" customHeight="false" outlineLevel="0" collapsed="false">
      <c r="B522" s="6" t="n">
        <v>30</v>
      </c>
    </row>
    <row r="523" customFormat="false" ht="12.75" hidden="false" customHeight="false" outlineLevel="0" collapsed="false">
      <c r="B523" s="6" t="n">
        <v>301</v>
      </c>
      <c r="C523" s="6" t="n">
        <v>279</v>
      </c>
      <c r="D523" s="6" t="n">
        <v>248</v>
      </c>
      <c r="E523" s="6" t="n">
        <v>234</v>
      </c>
      <c r="F523" s="6" t="n">
        <v>206</v>
      </c>
      <c r="G523" s="6" t="n">
        <v>163</v>
      </c>
      <c r="H523" s="6" t="n">
        <v>119</v>
      </c>
    </row>
    <row r="524" customFormat="false" ht="12.75" hidden="false" customHeight="false" outlineLevel="0" collapsed="false">
      <c r="B524" s="6" t="n">
        <v>662</v>
      </c>
      <c r="C524" s="6" t="n">
        <v>612</v>
      </c>
      <c r="D524" s="6" t="n">
        <v>552</v>
      </c>
      <c r="E524" s="6" t="n">
        <v>505</v>
      </c>
      <c r="F524" s="6" t="n">
        <v>432</v>
      </c>
      <c r="G524" s="6" t="n">
        <v>351</v>
      </c>
      <c r="H524" s="6" t="n">
        <v>264</v>
      </c>
    </row>
    <row r="525" customFormat="false" ht="12.75" hidden="false" customHeight="false" outlineLevel="0" collapsed="false">
      <c r="B525" s="6" t="n">
        <v>764</v>
      </c>
      <c r="C525" s="6" t="n">
        <v>705</v>
      </c>
      <c r="D525" s="6" t="n">
        <v>627</v>
      </c>
      <c r="E525" s="6" t="n">
        <v>568</v>
      </c>
      <c r="F525" s="6" t="n">
        <v>491</v>
      </c>
      <c r="G525" s="6" t="n">
        <v>400</v>
      </c>
      <c r="H525" s="6" t="n">
        <v>303</v>
      </c>
    </row>
    <row r="527" customFormat="false" ht="12.75" hidden="false" customHeight="false" outlineLevel="0" collapsed="false">
      <c r="B527" s="6" t="n">
        <v>595</v>
      </c>
      <c r="C527" s="6" t="n">
        <v>551</v>
      </c>
      <c r="D527" s="6" t="n">
        <v>494</v>
      </c>
      <c r="E527" s="6" t="n">
        <v>455</v>
      </c>
      <c r="F527" s="6" t="n">
        <v>393</v>
      </c>
      <c r="G527" s="6" t="n">
        <v>316</v>
      </c>
      <c r="H527" s="6" t="n">
        <v>234</v>
      </c>
    </row>
    <row r="528" customFormat="false" ht="12.75" hidden="false" customHeight="false" outlineLevel="0" collapsed="false">
      <c r="B528" s="6" t="n">
        <v>656</v>
      </c>
      <c r="C528" s="6" t="n">
        <v>606</v>
      </c>
      <c r="D528" s="6" t="n">
        <v>546</v>
      </c>
      <c r="E528" s="6" t="n">
        <v>501</v>
      </c>
      <c r="F528" s="6" t="n">
        <v>429</v>
      </c>
      <c r="G528" s="6" t="n">
        <v>348</v>
      </c>
      <c r="H528" s="6" t="n">
        <v>261</v>
      </c>
    </row>
    <row r="529" customFormat="false" ht="12.75" hidden="false" customHeight="false" outlineLevel="0" collapsed="false">
      <c r="B529" s="6" t="n">
        <v>97</v>
      </c>
    </row>
    <row r="530" customFormat="false" ht="12.75" hidden="false" customHeight="false" outlineLevel="0" collapsed="false">
      <c r="B530" s="6" t="n">
        <v>132</v>
      </c>
      <c r="C530" s="6" t="n">
        <v>121</v>
      </c>
      <c r="D530" s="6" t="n">
        <v>108</v>
      </c>
      <c r="E530" s="6" t="n">
        <v>98</v>
      </c>
      <c r="F530" s="6" t="n">
        <v>92</v>
      </c>
      <c r="G530" s="6" t="n">
        <v>88</v>
      </c>
      <c r="H530" s="6" t="n">
        <v>71</v>
      </c>
    </row>
    <row r="531" customFormat="false" ht="12.75" hidden="false" customHeight="false" outlineLevel="0" collapsed="false">
      <c r="B531" s="6" t="n">
        <v>2</v>
      </c>
      <c r="C531" s="6" t="n">
        <v>2</v>
      </c>
      <c r="D531" s="6" t="n">
        <v>2</v>
      </c>
      <c r="E531" s="6" t="n">
        <v>2</v>
      </c>
      <c r="F531" s="6" t="n">
        <v>2</v>
      </c>
      <c r="G531" s="6" t="n">
        <v>1</v>
      </c>
      <c r="H531" s="6" t="n">
        <v>1</v>
      </c>
      <c r="I531" s="6" t="n">
        <v>1</v>
      </c>
    </row>
    <row r="532" customFormat="false" ht="12.75" hidden="false" customHeight="false" outlineLevel="0" collapsed="false">
      <c r="B532" s="6" t="n">
        <v>19</v>
      </c>
      <c r="C532" s="6" t="n">
        <v>19</v>
      </c>
      <c r="D532" s="6" t="n">
        <v>18</v>
      </c>
      <c r="E532" s="6" t="n">
        <v>18</v>
      </c>
      <c r="F532" s="6" t="n">
        <v>17</v>
      </c>
      <c r="G532" s="6" t="n">
        <v>12</v>
      </c>
      <c r="H532" s="6" t="n">
        <v>6</v>
      </c>
      <c r="I532" s="6" t="n">
        <v>5</v>
      </c>
    </row>
    <row r="533" customFormat="false" ht="12.75" hidden="false" customHeight="false" outlineLevel="0" collapsed="false">
      <c r="B533" s="6" t="n">
        <v>19</v>
      </c>
      <c r="C533" s="6" t="n">
        <v>19</v>
      </c>
      <c r="D533" s="6" t="n">
        <v>18</v>
      </c>
      <c r="E533" s="6" t="n">
        <v>18</v>
      </c>
      <c r="F533" s="6" t="n">
        <v>17</v>
      </c>
      <c r="G533" s="6" t="n">
        <v>12</v>
      </c>
      <c r="H533" s="6" t="n">
        <v>6</v>
      </c>
      <c r="I533" s="6" t="n">
        <v>5</v>
      </c>
    </row>
    <row r="535" customFormat="false" ht="12.75" hidden="false" customHeight="false" outlineLevel="0" collapsed="false">
      <c r="B535" s="6" t="n">
        <v>16</v>
      </c>
      <c r="C535" s="6" t="n">
        <v>16</v>
      </c>
      <c r="D535" s="6" t="n">
        <v>16</v>
      </c>
      <c r="E535" s="6" t="n">
        <v>16</v>
      </c>
      <c r="F535" s="6" t="n">
        <v>15</v>
      </c>
      <c r="G535" s="6" t="n">
        <v>10</v>
      </c>
    </row>
    <row r="536" customFormat="false" ht="12.75" hidden="false" customHeight="false" outlineLevel="0" collapsed="false">
      <c r="B536" s="6" t="n">
        <v>63</v>
      </c>
      <c r="C536" s="6" t="n">
        <v>60</v>
      </c>
      <c r="D536" s="6" t="n">
        <v>55</v>
      </c>
      <c r="E536" s="6" t="n">
        <v>51</v>
      </c>
      <c r="F536" s="6" t="n">
        <v>45</v>
      </c>
      <c r="G536" s="6" t="n">
        <v>38</v>
      </c>
      <c r="H536" s="6" t="n">
        <v>30</v>
      </c>
    </row>
    <row r="537" customFormat="false" ht="12.75" hidden="false" customHeight="false" outlineLevel="0" collapsed="false">
      <c r="B537" s="6" t="n">
        <v>2</v>
      </c>
      <c r="C537" s="6" t="n">
        <v>2</v>
      </c>
      <c r="D537" s="6" t="n">
        <v>2</v>
      </c>
      <c r="E537" s="6" t="n">
        <v>2</v>
      </c>
      <c r="F537" s="6" t="n">
        <v>2</v>
      </c>
      <c r="G537" s="6" t="n">
        <v>2</v>
      </c>
      <c r="H537" s="6" t="n">
        <v>2</v>
      </c>
    </row>
    <row r="538" customFormat="false" ht="12.75" hidden="false" customHeight="false" outlineLevel="0" collapsed="false">
      <c r="B538" s="6" t="n">
        <v>128</v>
      </c>
      <c r="C538" s="6" t="n">
        <v>118</v>
      </c>
      <c r="D538" s="6" t="n">
        <v>110</v>
      </c>
      <c r="E538" s="6" t="n">
        <v>101</v>
      </c>
      <c r="F538" s="6" t="n">
        <v>93</v>
      </c>
      <c r="G538" s="6" t="n">
        <v>77</v>
      </c>
    </row>
    <row r="539" customFormat="false" ht="12.75" hidden="false" customHeight="false" outlineLevel="0" collapsed="false">
      <c r="B539" s="6" t="n">
        <v>1</v>
      </c>
      <c r="C539" s="6" t="n">
        <v>1</v>
      </c>
      <c r="D539" s="6" t="n">
        <v>1</v>
      </c>
      <c r="E539" s="6" t="n">
        <v>1</v>
      </c>
      <c r="F539" s="6" t="n">
        <v>1</v>
      </c>
      <c r="G539" s="6" t="n">
        <v>1</v>
      </c>
      <c r="H539" s="6" t="n">
        <v>1</v>
      </c>
    </row>
    <row r="540" customFormat="false" ht="12.75" hidden="false" customHeight="false" outlineLevel="0" collapsed="false">
      <c r="B540" s="6" t="n">
        <v>3</v>
      </c>
      <c r="C540" s="6" t="n">
        <v>3</v>
      </c>
    </row>
    <row r="541" customFormat="false" ht="12.75" hidden="false" customHeight="false" outlineLevel="0" collapsed="false">
      <c r="B541" s="6" t="n">
        <v>177</v>
      </c>
      <c r="C541" s="6" t="n">
        <v>158</v>
      </c>
      <c r="D541" s="6" t="n">
        <v>147</v>
      </c>
      <c r="E541" s="6" t="n">
        <v>136</v>
      </c>
      <c r="F541" s="6" t="n">
        <v>123</v>
      </c>
      <c r="G541" s="6" t="n">
        <v>102</v>
      </c>
      <c r="H541" s="6" t="n">
        <v>76</v>
      </c>
    </row>
    <row r="542" customFormat="false" ht="12.75" hidden="false" customHeight="false" outlineLevel="0" collapsed="false">
      <c r="B542" s="6" t="n">
        <v>243</v>
      </c>
      <c r="C542" s="6" t="n">
        <v>214</v>
      </c>
      <c r="D542" s="6" t="n">
        <v>199</v>
      </c>
      <c r="E542" s="6" t="n">
        <v>183</v>
      </c>
      <c r="F542" s="6" t="n">
        <v>165</v>
      </c>
      <c r="G542" s="6" t="n">
        <v>139</v>
      </c>
      <c r="H542" s="6" t="n">
        <v>103</v>
      </c>
      <c r="I542" s="6" t="n">
        <v>68</v>
      </c>
      <c r="J542" s="6" t="n">
        <v>30</v>
      </c>
    </row>
    <row r="546" customFormat="false" ht="12.75" hidden="false" customHeight="false" outlineLevel="0" collapsed="false">
      <c r="B546" s="6" t="n">
        <v>279</v>
      </c>
      <c r="C546" s="6" t="n">
        <v>247</v>
      </c>
      <c r="D546" s="6" t="n">
        <v>232</v>
      </c>
    </row>
    <row r="547" customFormat="false" ht="12.75" hidden="false" customHeight="false" outlineLevel="0" collapsed="false">
      <c r="B547" s="6" t="n">
        <v>58</v>
      </c>
      <c r="C547" s="6" t="n">
        <v>52</v>
      </c>
      <c r="D547" s="6" t="n">
        <v>49</v>
      </c>
    </row>
    <row r="548" customFormat="false" ht="12.75" hidden="false" customHeight="false" outlineLevel="0" collapsed="false">
      <c r="B548" s="6" t="n">
        <v>319</v>
      </c>
      <c r="C548" s="6" t="n">
        <v>284</v>
      </c>
      <c r="D548" s="6" t="n">
        <v>265</v>
      </c>
    </row>
    <row r="549" customFormat="false" ht="12.75" hidden="false" customHeight="false" outlineLevel="0" collapsed="false">
      <c r="B549" s="6" t="n">
        <v>55</v>
      </c>
      <c r="C549" s="6" t="n">
        <v>49</v>
      </c>
    </row>
    <row r="550" customFormat="false" ht="12.75" hidden="false" customHeight="false" outlineLevel="0" collapsed="false">
      <c r="B550" s="6" t="n">
        <v>933</v>
      </c>
      <c r="C550" s="6" t="n">
        <v>844</v>
      </c>
    </row>
    <row r="551" customFormat="false" ht="12.75" hidden="false" customHeight="false" outlineLevel="0" collapsed="false">
      <c r="B551" s="6" t="n">
        <v>1026</v>
      </c>
      <c r="C551" s="6" t="n">
        <v>924</v>
      </c>
      <c r="D551" s="6" t="n">
        <v>819</v>
      </c>
      <c r="E551" s="6" t="n">
        <v>717</v>
      </c>
      <c r="F551" s="6" t="n">
        <v>620</v>
      </c>
      <c r="G551" s="6" t="n">
        <v>512</v>
      </c>
      <c r="H551" s="6" t="n">
        <v>411</v>
      </c>
      <c r="I551" s="6" t="n">
        <v>307</v>
      </c>
      <c r="J551" s="6" t="n">
        <v>205</v>
      </c>
    </row>
    <row r="552" customFormat="false" ht="12.75" hidden="false" customHeight="false" outlineLevel="0" collapsed="false">
      <c r="B552" s="6" t="n">
        <v>3</v>
      </c>
      <c r="C552" s="6" t="n">
        <v>2</v>
      </c>
      <c r="D552" s="6" t="n">
        <v>2</v>
      </c>
      <c r="E552" s="6" t="n">
        <v>2</v>
      </c>
    </row>
    <row r="553" customFormat="false" ht="12.75" hidden="false" customHeight="false" outlineLevel="0" collapsed="false">
      <c r="B553" s="6" t="n">
        <v>3</v>
      </c>
      <c r="C553" s="6" t="n">
        <v>3</v>
      </c>
      <c r="D553" s="6" t="n">
        <v>3</v>
      </c>
      <c r="E553" s="6" t="n">
        <v>3</v>
      </c>
      <c r="F553" s="6" t="n">
        <v>3</v>
      </c>
      <c r="G553" s="6" t="n">
        <v>2</v>
      </c>
    </row>
    <row r="554" customFormat="false" ht="12.75" hidden="false" customHeight="false" outlineLevel="0" collapsed="false">
      <c r="B554" s="6" t="n">
        <v>13</v>
      </c>
      <c r="C554" s="6" t="n">
        <v>12</v>
      </c>
      <c r="D554" s="6" t="n">
        <v>12</v>
      </c>
      <c r="E554" s="6" t="n">
        <v>12</v>
      </c>
      <c r="F554" s="6" t="n">
        <v>12</v>
      </c>
      <c r="G554" s="6" t="n">
        <v>10</v>
      </c>
      <c r="H554" s="6" t="n">
        <v>8</v>
      </c>
    </row>
    <row r="555" customFormat="false" ht="12.75" hidden="false" customHeight="false" outlineLevel="0" collapsed="false">
      <c r="B555" s="6" t="n">
        <v>4</v>
      </c>
      <c r="C555" s="6" t="n">
        <v>4</v>
      </c>
      <c r="D555" s="6" t="n">
        <v>4</v>
      </c>
      <c r="E555" s="6" t="n">
        <v>4</v>
      </c>
      <c r="F555" s="6" t="n">
        <v>4</v>
      </c>
      <c r="G555" s="6" t="n">
        <v>3</v>
      </c>
    </row>
    <row r="556" customFormat="false" ht="12.75" hidden="false" customHeight="false" outlineLevel="0" collapsed="false">
      <c r="B556" s="6" t="n">
        <v>31</v>
      </c>
      <c r="C556" s="6" t="n">
        <v>29</v>
      </c>
      <c r="D556" s="6" t="n">
        <v>26</v>
      </c>
      <c r="E556" s="6" t="n">
        <v>26</v>
      </c>
      <c r="F556" s="6" t="n">
        <v>25</v>
      </c>
      <c r="G556" s="6" t="n">
        <v>23</v>
      </c>
      <c r="H556" s="6" t="n">
        <v>16</v>
      </c>
      <c r="I556" s="6" t="n">
        <v>12</v>
      </c>
    </row>
    <row r="557" customFormat="false" ht="12.75" hidden="false" customHeight="false" outlineLevel="0" collapsed="false">
      <c r="B557" s="6" t="n">
        <v>33</v>
      </c>
    </row>
    <row r="558" customFormat="false" ht="12.75" hidden="false" customHeight="false" outlineLevel="0" collapsed="false">
      <c r="B558" s="6" t="n">
        <v>25</v>
      </c>
      <c r="C558" s="6" t="n">
        <v>24</v>
      </c>
    </row>
    <row r="559" customFormat="false" ht="12.75" hidden="false" customHeight="false" outlineLevel="0" collapsed="false">
      <c r="B559" s="6" t="n">
        <v>51</v>
      </c>
      <c r="C559" s="6" t="n">
        <v>50</v>
      </c>
      <c r="D559" s="6" t="n">
        <v>47</v>
      </c>
      <c r="E559" s="6" t="n">
        <v>44</v>
      </c>
      <c r="F559" s="6" t="n">
        <v>38</v>
      </c>
      <c r="G559" s="6" t="n">
        <v>36</v>
      </c>
      <c r="H559" s="6" t="n">
        <v>30</v>
      </c>
      <c r="I559" s="6" t="n">
        <v>27</v>
      </c>
      <c r="J559" s="6" t="n">
        <v>19</v>
      </c>
    </row>
    <row r="560" customFormat="false" ht="12.75" hidden="false" customHeight="false" outlineLevel="0" collapsed="false">
      <c r="B560" s="6" t="n">
        <v>37</v>
      </c>
      <c r="C560" s="6" t="n">
        <v>36</v>
      </c>
      <c r="D560" s="6" t="n">
        <v>34</v>
      </c>
      <c r="E560" s="6" t="n">
        <v>31</v>
      </c>
      <c r="F560" s="6" t="n">
        <v>28</v>
      </c>
      <c r="G560" s="6" t="n">
        <v>27</v>
      </c>
      <c r="H560" s="6" t="n">
        <v>25</v>
      </c>
      <c r="I560" s="6" t="n">
        <v>23</v>
      </c>
      <c r="J560" s="6" t="n">
        <v>17</v>
      </c>
    </row>
    <row r="561" customFormat="false" ht="12.75" hidden="false" customHeight="false" outlineLevel="0" collapsed="false">
      <c r="B561" s="6" t="n">
        <v>19</v>
      </c>
      <c r="C561" s="6" t="n">
        <v>18</v>
      </c>
    </row>
    <row r="562" customFormat="false" ht="12.75" hidden="false" customHeight="false" outlineLevel="0" collapsed="false">
      <c r="B562" s="6" t="n">
        <v>23</v>
      </c>
      <c r="C562" s="6" t="n">
        <v>22</v>
      </c>
      <c r="D562" s="6" t="n">
        <v>21</v>
      </c>
      <c r="E562" s="6" t="n">
        <v>19</v>
      </c>
      <c r="F562" s="6" t="n">
        <v>19</v>
      </c>
      <c r="G562" s="6" t="n">
        <v>18</v>
      </c>
      <c r="H562" s="6" t="n">
        <v>18</v>
      </c>
      <c r="I562" s="6" t="n">
        <v>17</v>
      </c>
      <c r="J562" s="6" t="n">
        <v>13</v>
      </c>
    </row>
    <row r="563" customFormat="false" ht="12.75" hidden="false" customHeight="false" outlineLevel="0" collapsed="false">
      <c r="B563" s="6" t="n">
        <v>36</v>
      </c>
      <c r="C563" s="6" t="n">
        <v>35</v>
      </c>
      <c r="D563" s="6" t="n">
        <v>33</v>
      </c>
      <c r="E563" s="6" t="n">
        <v>30</v>
      </c>
      <c r="F563" s="6" t="n">
        <v>27</v>
      </c>
      <c r="G563" s="6" t="n">
        <v>26</v>
      </c>
      <c r="H563" s="6" t="n">
        <v>24</v>
      </c>
      <c r="I563" s="6" t="n">
        <v>22</v>
      </c>
      <c r="J563" s="6" t="n">
        <v>16</v>
      </c>
      <c r="K563" s="6" t="n">
        <v>3</v>
      </c>
    </row>
    <row r="564" customFormat="false" ht="12.75" hidden="false" customHeight="false" outlineLevel="0" collapsed="false">
      <c r="B564" s="6" t="n">
        <v>28</v>
      </c>
    </row>
    <row r="565" customFormat="false" ht="12.75" hidden="false" customHeight="false" outlineLevel="0" collapsed="false">
      <c r="B565" s="6" t="n">
        <v>9</v>
      </c>
    </row>
    <row r="566" customFormat="false" ht="12.75" hidden="false" customHeight="false" outlineLevel="0" collapsed="false">
      <c r="B566" s="6" t="n">
        <v>17</v>
      </c>
      <c r="C566" s="6" t="n">
        <v>15</v>
      </c>
    </row>
    <row r="567" customFormat="false" ht="12.75" hidden="false" customHeight="false" outlineLevel="0" collapsed="false">
      <c r="B567" s="6" t="n">
        <v>9</v>
      </c>
      <c r="C567" s="6" t="n">
        <v>8</v>
      </c>
      <c r="D567" s="6" t="n">
        <v>8</v>
      </c>
      <c r="E567" s="6" t="n">
        <v>6</v>
      </c>
      <c r="F567" s="6" t="n">
        <v>6</v>
      </c>
      <c r="G567" s="6" t="n">
        <v>6</v>
      </c>
    </row>
    <row r="568" customFormat="false" ht="12.75" hidden="false" customHeight="false" outlineLevel="0" collapsed="false">
      <c r="B568" s="6" t="n">
        <v>37</v>
      </c>
      <c r="C568" s="6" t="n">
        <v>33</v>
      </c>
    </row>
    <row r="569" customFormat="false" ht="12.75" hidden="false" customHeight="false" outlineLevel="0" collapsed="false">
      <c r="B569" s="6" t="n">
        <v>36</v>
      </c>
      <c r="C569" s="6" t="n">
        <v>32</v>
      </c>
    </row>
    <row r="570" customFormat="false" ht="12.75" hidden="false" customHeight="false" outlineLevel="0" collapsed="false">
      <c r="B570" s="6" t="n">
        <v>50</v>
      </c>
      <c r="C570" s="6" t="n">
        <v>46</v>
      </c>
      <c r="D570" s="6" t="n">
        <v>43</v>
      </c>
      <c r="E570" s="6" t="n">
        <v>36</v>
      </c>
    </row>
    <row r="571" customFormat="false" ht="12.75" hidden="false" customHeight="false" outlineLevel="0" collapsed="false">
      <c r="B571" s="6" t="n">
        <v>39</v>
      </c>
      <c r="C571" s="6" t="n">
        <v>35</v>
      </c>
      <c r="D571" s="6" t="n">
        <v>34</v>
      </c>
    </row>
    <row r="572" customFormat="false" ht="12.75" hidden="false" customHeight="false" outlineLevel="0" collapsed="false">
      <c r="B572" s="6" t="n">
        <v>3</v>
      </c>
      <c r="C572" s="6" t="n">
        <v>1</v>
      </c>
      <c r="D572" s="6" t="n">
        <v>1</v>
      </c>
      <c r="E572" s="6" t="n">
        <v>1</v>
      </c>
      <c r="F572" s="6" t="n">
        <v>1</v>
      </c>
    </row>
    <row r="573" customFormat="false" ht="12.75" hidden="false" customHeight="false" outlineLevel="0" collapsed="false">
      <c r="B573" s="6" t="n">
        <v>31</v>
      </c>
      <c r="C573" s="6" t="n">
        <v>27</v>
      </c>
      <c r="D573" s="6" t="n">
        <v>26</v>
      </c>
      <c r="E573" s="6" t="n">
        <v>22</v>
      </c>
      <c r="F573" s="6" t="n">
        <v>14</v>
      </c>
      <c r="G573" s="6" t="n">
        <v>11</v>
      </c>
      <c r="H573" s="6" t="n">
        <v>7</v>
      </c>
    </row>
    <row r="574" customFormat="false" ht="12.75" hidden="false" customHeight="false" outlineLevel="0" collapsed="false">
      <c r="B574" s="6" t="n">
        <v>2</v>
      </c>
    </row>
    <row r="575" customFormat="false" ht="12.75" hidden="false" customHeight="false" outlineLevel="0" collapsed="false">
      <c r="B575" s="6" t="n">
        <v>22</v>
      </c>
      <c r="C575" s="6" t="n">
        <v>21</v>
      </c>
      <c r="D575" s="6" t="n">
        <v>19</v>
      </c>
    </row>
    <row r="576" customFormat="false" ht="12.75" hidden="false" customHeight="false" outlineLevel="0" collapsed="false">
      <c r="B576" s="6" t="n">
        <v>2</v>
      </c>
      <c r="C576" s="6" t="n">
        <v>2</v>
      </c>
      <c r="D576" s="6" t="n">
        <v>2</v>
      </c>
    </row>
    <row r="577" customFormat="false" ht="12.75" hidden="false" customHeight="false" outlineLevel="0" collapsed="false">
      <c r="B577" s="6" t="n">
        <v>192</v>
      </c>
      <c r="C577" s="6" t="n">
        <v>175</v>
      </c>
      <c r="D577" s="6" t="n">
        <v>160</v>
      </c>
      <c r="E577" s="6" t="n">
        <v>150</v>
      </c>
      <c r="F577" s="6" t="n">
        <v>134</v>
      </c>
      <c r="G577" s="6" t="n">
        <v>107</v>
      </c>
      <c r="H577" s="6" t="n">
        <v>78</v>
      </c>
      <c r="I577" s="6" t="n">
        <v>43</v>
      </c>
      <c r="J577" s="6" t="n">
        <v>29</v>
      </c>
      <c r="K577" s="6" t="n">
        <v>11</v>
      </c>
    </row>
    <row r="578" customFormat="false" ht="12.75" hidden="false" customHeight="false" outlineLevel="0" collapsed="false">
      <c r="B578" s="6" t="n">
        <v>170</v>
      </c>
    </row>
    <row r="581" customFormat="false" ht="12.75" hidden="false" customHeight="false" outlineLevel="0" collapsed="false">
      <c r="B581" s="6" t="n">
        <v>17</v>
      </c>
      <c r="C581" s="6" t="n">
        <v>16</v>
      </c>
      <c r="D581" s="6" t="n">
        <v>16</v>
      </c>
      <c r="E581" s="6" t="n">
        <v>16</v>
      </c>
      <c r="F581" s="6" t="n">
        <v>15</v>
      </c>
      <c r="G581" s="6" t="n">
        <v>14</v>
      </c>
      <c r="H581" s="6" t="n">
        <v>11</v>
      </c>
    </row>
    <row r="582" customFormat="false" ht="12.75" hidden="false" customHeight="false" outlineLevel="0" collapsed="false">
      <c r="B582" s="6" t="n">
        <v>193</v>
      </c>
      <c r="C582" s="6" t="n">
        <v>176</v>
      </c>
      <c r="D582" s="6" t="n">
        <v>168</v>
      </c>
      <c r="E582" s="6" t="n">
        <v>152</v>
      </c>
      <c r="F582" s="6" t="n">
        <v>139</v>
      </c>
      <c r="G582" s="6" t="n">
        <v>119</v>
      </c>
      <c r="H582" s="6" t="n">
        <v>100</v>
      </c>
      <c r="I582" s="6" t="n">
        <v>73</v>
      </c>
      <c r="J582" s="6" t="n">
        <v>36</v>
      </c>
    </row>
    <row r="583" customFormat="false" ht="12.75" hidden="false" customHeight="false" outlineLevel="0" collapsed="false">
      <c r="B583" s="6" t="n">
        <v>107</v>
      </c>
      <c r="C583" s="6" t="n">
        <v>98</v>
      </c>
      <c r="D583" s="6" t="n">
        <v>95</v>
      </c>
      <c r="E583" s="6" t="n">
        <v>83</v>
      </c>
      <c r="F583" s="6" t="n">
        <v>79</v>
      </c>
      <c r="G583" s="6" t="n">
        <v>70</v>
      </c>
      <c r="H583" s="6" t="n">
        <v>61</v>
      </c>
      <c r="I583" s="6" t="n">
        <v>47</v>
      </c>
    </row>
    <row r="584" customFormat="false" ht="12.75" hidden="false" customHeight="false" outlineLevel="0" collapsed="false">
      <c r="B584" s="6" t="n">
        <v>653</v>
      </c>
      <c r="C584" s="6" t="n">
        <v>587</v>
      </c>
    </row>
    <row r="586" customFormat="false" ht="12.75" hidden="false" customHeight="false" outlineLevel="0" collapsed="false">
      <c r="B586" s="6" t="n">
        <v>1006</v>
      </c>
    </row>
    <row r="587" customFormat="false" ht="12.75" hidden="false" customHeight="false" outlineLevel="0" collapsed="false">
      <c r="B587" s="6" t="n">
        <v>30</v>
      </c>
    </row>
    <row r="588" customFormat="false" ht="12.75" hidden="false" customHeight="false" outlineLevel="0" collapsed="false">
      <c r="B588" s="6" t="n">
        <v>54</v>
      </c>
    </row>
    <row r="590" customFormat="false" ht="12.75" hidden="false" customHeight="false" outlineLevel="0" collapsed="false">
      <c r="B590" s="6" t="n">
        <v>1</v>
      </c>
      <c r="C590" s="6" t="n">
        <v>1</v>
      </c>
      <c r="D590" s="6" t="n">
        <v>1</v>
      </c>
      <c r="E590" s="6" t="n">
        <v>1</v>
      </c>
      <c r="F590" s="6" t="n">
        <v>1</v>
      </c>
      <c r="G590" s="6" t="n">
        <v>1</v>
      </c>
      <c r="H590" s="6" t="n">
        <v>1</v>
      </c>
      <c r="I590" s="6" t="n">
        <v>1</v>
      </c>
      <c r="J590" s="6" t="n">
        <v>1</v>
      </c>
    </row>
    <row r="591" customFormat="false" ht="12.75" hidden="false" customHeight="false" outlineLevel="0" collapsed="false">
      <c r="B591" s="6" t="n">
        <v>4</v>
      </c>
      <c r="C591" s="6" t="n">
        <v>4</v>
      </c>
      <c r="D591" s="6" t="n">
        <v>4</v>
      </c>
      <c r="E591" s="6" t="n">
        <v>4</v>
      </c>
      <c r="F591" s="6" t="n">
        <v>4</v>
      </c>
      <c r="G591" s="6" t="n">
        <v>3</v>
      </c>
      <c r="H591" s="6" t="n">
        <v>2</v>
      </c>
      <c r="I591" s="6" t="n">
        <v>2</v>
      </c>
      <c r="J591" s="6" t="n">
        <v>2</v>
      </c>
    </row>
    <row r="592" customFormat="false" ht="12.75" hidden="false" customHeight="false" outlineLevel="0" collapsed="false">
      <c r="B592" s="6" t="n">
        <v>55</v>
      </c>
      <c r="C592" s="6" t="n">
        <v>52</v>
      </c>
      <c r="D592" s="6" t="n">
        <v>50</v>
      </c>
      <c r="E592" s="6" t="n">
        <v>47</v>
      </c>
      <c r="F592" s="6" t="n">
        <v>45</v>
      </c>
      <c r="G592" s="6" t="n">
        <v>41</v>
      </c>
    </row>
    <row r="593" customFormat="false" ht="12.75" hidden="false" customHeight="false" outlineLevel="0" collapsed="false">
      <c r="B593" s="6" t="n">
        <v>21</v>
      </c>
      <c r="C593" s="6" t="n">
        <v>20</v>
      </c>
      <c r="D593" s="6" t="n">
        <v>20</v>
      </c>
      <c r="E593" s="6" t="n">
        <v>19</v>
      </c>
      <c r="F593" s="6" t="n">
        <v>19</v>
      </c>
      <c r="G593" s="6" t="n">
        <v>15</v>
      </c>
      <c r="H593" s="6" t="n">
        <v>12</v>
      </c>
      <c r="I593" s="6" t="n">
        <v>9</v>
      </c>
      <c r="J593" s="6" t="n">
        <v>6</v>
      </c>
    </row>
    <row r="594" customFormat="false" ht="12.75" hidden="false" customHeight="false" outlineLevel="0" collapsed="false">
      <c r="B594" s="6" t="n">
        <v>10</v>
      </c>
      <c r="C594" s="6" t="n">
        <v>10</v>
      </c>
      <c r="D594" s="6" t="n">
        <v>10</v>
      </c>
      <c r="E594" s="6" t="n">
        <v>10</v>
      </c>
      <c r="F594" s="6" t="n">
        <v>10</v>
      </c>
    </row>
    <row r="595" customFormat="false" ht="12.75" hidden="false" customHeight="false" outlineLevel="0" collapsed="false">
      <c r="B595" s="6" t="n">
        <v>187</v>
      </c>
      <c r="C595" s="6" t="n">
        <v>177</v>
      </c>
      <c r="D595" s="6" t="n">
        <v>165</v>
      </c>
      <c r="E595" s="6" t="n">
        <v>147</v>
      </c>
      <c r="F595" s="6" t="n">
        <v>133</v>
      </c>
      <c r="G595" s="6" t="n">
        <v>119</v>
      </c>
      <c r="H595" s="6" t="n">
        <v>106</v>
      </c>
      <c r="I595" s="6" t="n">
        <v>64</v>
      </c>
    </row>
    <row r="596" customFormat="false" ht="12.75" hidden="false" customHeight="false" outlineLevel="0" collapsed="false">
      <c r="B596" s="6" t="n">
        <v>341</v>
      </c>
      <c r="C596" s="6" t="n">
        <v>317</v>
      </c>
      <c r="D596" s="6" t="n">
        <v>299</v>
      </c>
      <c r="E596" s="6" t="n">
        <v>269</v>
      </c>
      <c r="F596" s="6" t="n">
        <v>237</v>
      </c>
    </row>
    <row r="597" customFormat="false" ht="12.75" hidden="false" customHeight="false" outlineLevel="0" collapsed="false">
      <c r="B597" s="6" t="n">
        <v>57</v>
      </c>
    </row>
    <row r="598" customFormat="false" ht="12.75" hidden="false" customHeight="false" outlineLevel="0" collapsed="false">
      <c r="B598" s="6" t="n">
        <v>54</v>
      </c>
    </row>
    <row r="599" customFormat="false" ht="12.75" hidden="false" customHeight="false" outlineLevel="0" collapsed="false">
      <c r="B599" s="6" t="n">
        <v>4</v>
      </c>
      <c r="C599" s="6" t="n">
        <v>4</v>
      </c>
      <c r="D599" s="6" t="n">
        <v>4</v>
      </c>
      <c r="E599" s="6" t="n">
        <v>4</v>
      </c>
      <c r="F599" s="6" t="n">
        <v>4</v>
      </c>
      <c r="G599" s="6" t="n">
        <v>4</v>
      </c>
      <c r="H599" s="6" t="n">
        <v>4</v>
      </c>
      <c r="I599" s="6" t="n">
        <v>4</v>
      </c>
    </row>
    <row r="600" customFormat="false" ht="12.75" hidden="false" customHeight="false" outlineLevel="0" collapsed="false">
      <c r="B600" s="6" t="n">
        <v>15</v>
      </c>
      <c r="C600" s="6" t="n">
        <v>15</v>
      </c>
      <c r="D600" s="6" t="n">
        <v>15</v>
      </c>
    </row>
    <row r="601" customFormat="false" ht="12.75" hidden="false" customHeight="false" outlineLevel="0" collapsed="false">
      <c r="B601" s="6" t="n">
        <v>55</v>
      </c>
      <c r="C601" s="6" t="n">
        <v>52</v>
      </c>
      <c r="D601" s="6" t="n">
        <v>50</v>
      </c>
      <c r="E601" s="6" t="n">
        <v>49</v>
      </c>
      <c r="F601" s="6" t="n">
        <v>48</v>
      </c>
      <c r="G601" s="6" t="n">
        <v>43</v>
      </c>
    </row>
    <row r="602" customFormat="false" ht="12.75" hidden="false" customHeight="false" outlineLevel="0" collapsed="false">
      <c r="B602" s="6" t="n">
        <v>55</v>
      </c>
      <c r="C602" s="6" t="n">
        <v>52</v>
      </c>
      <c r="D602" s="6" t="n">
        <v>50</v>
      </c>
      <c r="E602" s="6" t="n">
        <v>49</v>
      </c>
      <c r="F602" s="6" t="n">
        <v>48</v>
      </c>
      <c r="G602" s="6" t="n">
        <v>43</v>
      </c>
    </row>
    <row r="603" customFormat="false" ht="12.75" hidden="false" customHeight="false" outlineLevel="0" collapsed="false">
      <c r="B603" s="6" t="n">
        <v>55</v>
      </c>
      <c r="C603" s="6" t="n">
        <v>52</v>
      </c>
      <c r="D603" s="6" t="n">
        <v>50</v>
      </c>
      <c r="E603" s="6" t="n">
        <v>49</v>
      </c>
      <c r="F603" s="6" t="n">
        <v>48</v>
      </c>
      <c r="G603" s="6" t="n">
        <v>43</v>
      </c>
    </row>
    <row r="606" customFormat="false" ht="12.75" hidden="false" customHeight="false" outlineLevel="0" collapsed="false">
      <c r="B606" s="6" t="n">
        <v>1</v>
      </c>
      <c r="C606" s="6" t="n">
        <v>1</v>
      </c>
      <c r="D606" s="6" t="n">
        <v>1</v>
      </c>
      <c r="E606" s="6" t="n">
        <v>1</v>
      </c>
      <c r="F606" s="6" t="n">
        <v>1</v>
      </c>
      <c r="G606" s="6" t="n">
        <v>1</v>
      </c>
      <c r="H606" s="6" t="n">
        <v>1</v>
      </c>
    </row>
    <row r="607" customFormat="false" ht="12.75" hidden="false" customHeight="false" outlineLevel="0" collapsed="false">
      <c r="B607" s="6" t="n">
        <v>34</v>
      </c>
      <c r="C607" s="6" t="n">
        <v>31</v>
      </c>
      <c r="D607" s="6" t="n">
        <v>31</v>
      </c>
      <c r="E607" s="6" t="n">
        <v>30</v>
      </c>
      <c r="F607" s="6" t="n">
        <v>29</v>
      </c>
      <c r="G607" s="6" t="n">
        <v>27</v>
      </c>
    </row>
    <row r="610" customFormat="false" ht="12.75" hidden="false" customHeight="false" outlineLevel="0" collapsed="false">
      <c r="B610" s="6" t="n">
        <v>65</v>
      </c>
      <c r="C610" s="6" t="n">
        <v>62</v>
      </c>
      <c r="D610" s="6" t="n">
        <v>59</v>
      </c>
      <c r="E610" s="6" t="n">
        <v>58</v>
      </c>
      <c r="F610" s="6" t="n">
        <v>56</v>
      </c>
      <c r="G610" s="6" t="n">
        <v>51</v>
      </c>
      <c r="H610" s="6" t="n">
        <v>43</v>
      </c>
    </row>
    <row r="613" customFormat="false" ht="12.75" hidden="false" customHeight="false" outlineLevel="0" collapsed="false">
      <c r="B613" s="6" t="n">
        <v>1</v>
      </c>
    </row>
    <row r="614" customFormat="false" ht="12.75" hidden="false" customHeight="false" outlineLevel="0" collapsed="false">
      <c r="B614" s="6" t="n">
        <v>26</v>
      </c>
      <c r="C614" s="6" t="n">
        <v>24</v>
      </c>
      <c r="D614" s="6" t="n">
        <v>22</v>
      </c>
      <c r="E614" s="6" t="n">
        <v>19</v>
      </c>
      <c r="F614" s="6" t="n">
        <v>18</v>
      </c>
      <c r="G614" s="6" t="n">
        <v>9</v>
      </c>
      <c r="H614" s="6" t="n">
        <v>8</v>
      </c>
      <c r="I614" s="6" t="n">
        <v>4</v>
      </c>
      <c r="J614" s="6" t="n">
        <v>3</v>
      </c>
    </row>
    <row r="615" customFormat="false" ht="12.75" hidden="false" customHeight="false" outlineLevel="0" collapsed="false">
      <c r="B615" s="6" t="n">
        <v>34</v>
      </c>
      <c r="C615" s="6" t="n">
        <v>33</v>
      </c>
      <c r="D615" s="6" t="n">
        <v>29</v>
      </c>
      <c r="E615" s="6" t="n">
        <v>27</v>
      </c>
      <c r="F615" s="6" t="n">
        <v>26</v>
      </c>
    </row>
    <row r="616" customFormat="false" ht="12.75" hidden="false" customHeight="false" outlineLevel="0" collapsed="false">
      <c r="B616" s="6" t="n">
        <v>193</v>
      </c>
      <c r="C616" s="6" t="n">
        <v>187</v>
      </c>
      <c r="D616" s="6" t="n">
        <v>177</v>
      </c>
      <c r="E616" s="6" t="n">
        <v>169</v>
      </c>
      <c r="F616" s="6" t="n">
        <v>148</v>
      </c>
      <c r="G616" s="6" t="n">
        <v>118</v>
      </c>
      <c r="H616" s="6" t="n">
        <v>81</v>
      </c>
      <c r="I616" s="6" t="n">
        <v>45</v>
      </c>
    </row>
    <row r="617" customFormat="false" ht="12.75" hidden="false" customHeight="false" outlineLevel="0" collapsed="false">
      <c r="B617" s="6" t="n">
        <v>5</v>
      </c>
      <c r="C617" s="6" t="n">
        <v>4</v>
      </c>
      <c r="D617" s="6" t="n">
        <v>4</v>
      </c>
      <c r="E617" s="6" t="n">
        <v>4</v>
      </c>
      <c r="F617" s="6" t="n">
        <v>4</v>
      </c>
      <c r="G617" s="6" t="n">
        <v>4</v>
      </c>
      <c r="H617" s="6" t="n">
        <v>4</v>
      </c>
      <c r="I617" s="6" t="n">
        <v>3</v>
      </c>
      <c r="J617" s="6" t="n">
        <v>3</v>
      </c>
    </row>
    <row r="618" customFormat="false" ht="12.75" hidden="false" customHeight="false" outlineLevel="0" collapsed="false">
      <c r="B618" s="6" t="n">
        <v>117</v>
      </c>
      <c r="C618" s="6" t="n">
        <v>112</v>
      </c>
      <c r="D618" s="6" t="n">
        <v>105</v>
      </c>
      <c r="E618" s="6" t="n">
        <v>99</v>
      </c>
      <c r="F618" s="6" t="n">
        <v>85</v>
      </c>
      <c r="G618" s="6" t="n">
        <v>67</v>
      </c>
      <c r="H618" s="6" t="n">
        <v>42</v>
      </c>
      <c r="I618" s="6" t="n">
        <v>19</v>
      </c>
    </row>
    <row r="619" customFormat="false" ht="12.75" hidden="false" customHeight="false" outlineLevel="0" collapsed="false">
      <c r="B619" s="6" t="n">
        <v>207</v>
      </c>
      <c r="C619" s="6" t="n">
        <v>199</v>
      </c>
      <c r="D619" s="6" t="n">
        <v>189</v>
      </c>
      <c r="E619" s="6" t="n">
        <v>181</v>
      </c>
      <c r="F619" s="6" t="n">
        <v>159</v>
      </c>
      <c r="G619" s="6" t="n">
        <v>128</v>
      </c>
    </row>
    <row r="620" customFormat="false" ht="12.75" hidden="false" customHeight="false" outlineLevel="0" collapsed="false">
      <c r="B620" s="6" t="n">
        <v>87</v>
      </c>
      <c r="C620" s="6" t="n">
        <v>84</v>
      </c>
      <c r="D620" s="6" t="n">
        <v>78</v>
      </c>
      <c r="E620" s="6" t="n">
        <v>74</v>
      </c>
      <c r="F620" s="6" t="n">
        <v>63</v>
      </c>
      <c r="G620" s="6" t="n">
        <v>49</v>
      </c>
      <c r="H620" s="6" t="n">
        <v>32</v>
      </c>
      <c r="I620" s="6" t="n">
        <v>14</v>
      </c>
      <c r="J620" s="6" t="n">
        <v>6</v>
      </c>
    </row>
    <row r="621" customFormat="false" ht="12.75" hidden="false" customHeight="false" outlineLevel="0" collapsed="false">
      <c r="B621" s="6" t="n">
        <v>218</v>
      </c>
      <c r="C621" s="6" t="n">
        <v>204</v>
      </c>
      <c r="D621" s="6" t="n">
        <v>197</v>
      </c>
      <c r="E621" s="6" t="n">
        <v>185</v>
      </c>
      <c r="F621" s="6" t="n">
        <v>164</v>
      </c>
      <c r="G621" s="6" t="n">
        <v>126</v>
      </c>
      <c r="H621" s="6" t="n">
        <v>91</v>
      </c>
      <c r="I621" s="6" t="n">
        <v>53</v>
      </c>
    </row>
    <row r="622" customFormat="false" ht="12.75" hidden="false" customHeight="false" outlineLevel="0" collapsed="false">
      <c r="B622" s="6" t="n">
        <v>3</v>
      </c>
      <c r="C622" s="6" t="n">
        <v>3</v>
      </c>
      <c r="D622" s="6" t="n">
        <v>3</v>
      </c>
      <c r="E622" s="6" t="n">
        <v>3</v>
      </c>
      <c r="F622" s="6" t="n">
        <v>3</v>
      </c>
      <c r="G622" s="6" t="n">
        <v>3</v>
      </c>
    </row>
    <row r="623" customFormat="false" ht="12.75" hidden="false" customHeight="false" outlineLevel="0" collapsed="false">
      <c r="B623" s="6" t="n">
        <v>2</v>
      </c>
      <c r="C623" s="6" t="n">
        <v>2</v>
      </c>
      <c r="D623" s="6" t="n">
        <v>2</v>
      </c>
      <c r="E623" s="6" t="n">
        <v>2</v>
      </c>
      <c r="F623" s="6" t="n">
        <v>2</v>
      </c>
      <c r="G623" s="6" t="n">
        <v>2</v>
      </c>
    </row>
    <row r="624" customFormat="false" ht="12.75" hidden="false" customHeight="false" outlineLevel="0" collapsed="false">
      <c r="B624" s="6" t="n">
        <v>35</v>
      </c>
      <c r="C624" s="6" t="n">
        <v>31</v>
      </c>
      <c r="D624" s="6" t="n">
        <v>31</v>
      </c>
      <c r="E624" s="6" t="n">
        <v>30</v>
      </c>
      <c r="F624" s="6" t="n">
        <v>30</v>
      </c>
    </row>
    <row r="626" customFormat="false" ht="12.75" hidden="false" customHeight="false" outlineLevel="0" collapsed="false">
      <c r="B626" s="6" t="n">
        <v>28</v>
      </c>
    </row>
    <row r="627" customFormat="false" ht="12.75" hidden="false" customHeight="false" outlineLevel="0" collapsed="false">
      <c r="B627" s="6" t="n">
        <v>28</v>
      </c>
    </row>
    <row r="628" customFormat="false" ht="12.75" hidden="false" customHeight="false" outlineLevel="0" collapsed="false">
      <c r="B628" s="6" t="n">
        <v>69</v>
      </c>
      <c r="C628" s="6" t="n">
        <v>64</v>
      </c>
    </row>
    <row r="630" customFormat="false" ht="12.75" hidden="false" customHeight="false" outlineLevel="0" collapsed="false">
      <c r="B630" s="6" t="n">
        <v>32</v>
      </c>
      <c r="C630" s="6" t="n">
        <v>28</v>
      </c>
      <c r="D630" s="6" t="n">
        <v>28</v>
      </c>
    </row>
    <row r="631" customFormat="false" ht="12.75" hidden="false" customHeight="false" outlineLevel="0" collapsed="false">
      <c r="B631" s="6" t="n">
        <v>9</v>
      </c>
      <c r="C631" s="6" t="n">
        <v>9</v>
      </c>
      <c r="D631" s="6" t="n">
        <v>8</v>
      </c>
      <c r="E631" s="6" t="n">
        <v>4</v>
      </c>
      <c r="F631" s="6" t="n">
        <v>4</v>
      </c>
      <c r="G631" s="6" t="n">
        <v>3</v>
      </c>
      <c r="H631" s="6" t="n">
        <v>3</v>
      </c>
      <c r="I631" s="6" t="n">
        <v>1</v>
      </c>
      <c r="J631" s="6" t="n">
        <v>1</v>
      </c>
    </row>
    <row r="632" customFormat="false" ht="12.75" hidden="false" customHeight="false" outlineLevel="0" collapsed="false">
      <c r="B632" s="6" t="n">
        <v>4</v>
      </c>
      <c r="C632" s="6" t="n">
        <v>4</v>
      </c>
      <c r="D632" s="6" t="n">
        <v>3</v>
      </c>
    </row>
    <row r="633" customFormat="false" ht="12.75" hidden="false" customHeight="false" outlineLevel="0" collapsed="false">
      <c r="B633" s="6" t="n">
        <v>18</v>
      </c>
      <c r="C633" s="6" t="n">
        <v>16</v>
      </c>
    </row>
    <row r="634" customFormat="false" ht="12.75" hidden="false" customHeight="false" outlineLevel="0" collapsed="false">
      <c r="B634" s="6" t="n">
        <v>73</v>
      </c>
      <c r="C634" s="6" t="n">
        <v>69</v>
      </c>
      <c r="D634" s="6" t="n">
        <v>65</v>
      </c>
    </row>
    <row r="635" customFormat="false" ht="12.75" hidden="false" customHeight="false" outlineLevel="0" collapsed="false">
      <c r="B635" s="6" t="n">
        <v>1</v>
      </c>
      <c r="C635" s="6" t="n">
        <v>1</v>
      </c>
    </row>
    <row r="636" customFormat="false" ht="12.75" hidden="false" customHeight="false" outlineLevel="0" collapsed="false">
      <c r="B636" s="6" t="n">
        <v>5</v>
      </c>
      <c r="C636" s="6" t="n">
        <v>5</v>
      </c>
      <c r="D636" s="6" t="n">
        <v>4</v>
      </c>
    </row>
    <row r="637" customFormat="false" ht="12.75" hidden="false" customHeight="false" outlineLevel="0" collapsed="false">
      <c r="B637" s="6" t="n">
        <v>31</v>
      </c>
      <c r="C637" s="6" t="n">
        <v>29</v>
      </c>
      <c r="D637" s="6" t="n">
        <v>27</v>
      </c>
    </row>
    <row r="638" customFormat="false" ht="12.75" hidden="false" customHeight="false" outlineLevel="0" collapsed="false">
      <c r="B638" s="6" t="n">
        <v>12</v>
      </c>
      <c r="C638" s="6" t="n">
        <v>11</v>
      </c>
      <c r="D638" s="6" t="n">
        <v>10</v>
      </c>
    </row>
    <row r="639" customFormat="false" ht="12.75" hidden="false" customHeight="false" outlineLevel="0" collapsed="false">
      <c r="B639" s="6" t="n">
        <v>23</v>
      </c>
      <c r="C639" s="6" t="n">
        <v>22</v>
      </c>
      <c r="D639" s="6" t="n">
        <v>20</v>
      </c>
    </row>
    <row r="640" customFormat="false" ht="12.75" hidden="false" customHeight="false" outlineLevel="0" collapsed="false">
      <c r="B640" s="6" t="n">
        <v>145</v>
      </c>
      <c r="C640" s="6" t="n">
        <v>137</v>
      </c>
      <c r="D640" s="6" t="n">
        <v>132</v>
      </c>
      <c r="E640" s="6" t="n">
        <v>122</v>
      </c>
      <c r="F640" s="6" t="n">
        <v>100</v>
      </c>
      <c r="G640" s="6" t="n">
        <v>78</v>
      </c>
      <c r="H640" s="6" t="n">
        <v>55</v>
      </c>
    </row>
    <row r="641" customFormat="false" ht="12.75" hidden="false" customHeight="false" outlineLevel="0" collapsed="false">
      <c r="B641" s="6" t="n">
        <v>62</v>
      </c>
      <c r="C641" s="6" t="n">
        <v>61</v>
      </c>
      <c r="D641" s="6" t="n">
        <v>60</v>
      </c>
      <c r="E641" s="6" t="n">
        <v>59</v>
      </c>
      <c r="F641" s="6" t="n">
        <v>48</v>
      </c>
      <c r="G641" s="6" t="n">
        <v>36</v>
      </c>
      <c r="H641" s="6" t="n">
        <v>25</v>
      </c>
      <c r="I641" s="6" t="n">
        <v>5</v>
      </c>
    </row>
    <row r="642" customFormat="false" ht="12.75" hidden="false" customHeight="false" outlineLevel="0" collapsed="false">
      <c r="B642" s="6" t="n">
        <v>76</v>
      </c>
    </row>
    <row r="643" customFormat="false" ht="12.75" hidden="false" customHeight="false" outlineLevel="0" collapsed="false">
      <c r="B643" s="6" t="n">
        <v>111</v>
      </c>
    </row>
    <row r="645" customFormat="false" ht="12.75" hidden="false" customHeight="false" outlineLevel="0" collapsed="false">
      <c r="B645" s="6" t="n">
        <v>62</v>
      </c>
      <c r="C645" s="6" t="n">
        <v>58</v>
      </c>
      <c r="D645" s="6" t="n">
        <v>54</v>
      </c>
      <c r="E645" s="6" t="n">
        <v>47</v>
      </c>
      <c r="F645" s="6" t="n">
        <v>42</v>
      </c>
      <c r="G645" s="6" t="n">
        <v>29</v>
      </c>
      <c r="H645" s="6" t="n">
        <v>19</v>
      </c>
      <c r="I645" s="6" t="n">
        <v>12</v>
      </c>
    </row>
    <row r="647" customFormat="false" ht="12.75" hidden="false" customHeight="false" outlineLevel="0" collapsed="false">
      <c r="B647" s="6" t="n">
        <v>85</v>
      </c>
    </row>
    <row r="648" customFormat="false" ht="12.75" hidden="false" customHeight="false" outlineLevel="0" collapsed="false">
      <c r="B648" s="6" t="n">
        <v>100</v>
      </c>
    </row>
    <row r="649" customFormat="false" ht="12.75" hidden="false" customHeight="false" outlineLevel="0" collapsed="false">
      <c r="B649" s="6" t="n">
        <v>74</v>
      </c>
      <c r="C649" s="6" t="n">
        <v>71</v>
      </c>
      <c r="D649" s="6" t="n">
        <v>69</v>
      </c>
      <c r="E649" s="6" t="n">
        <v>68</v>
      </c>
      <c r="F649" s="6" t="n">
        <v>55</v>
      </c>
      <c r="G649" s="6" t="n">
        <v>42</v>
      </c>
      <c r="H649" s="6" t="n">
        <v>28</v>
      </c>
    </row>
    <row r="650" customFormat="false" ht="12.75" hidden="false" customHeight="false" outlineLevel="0" collapsed="false">
      <c r="B650" s="6" t="n">
        <v>135</v>
      </c>
      <c r="C650" s="6" t="n">
        <v>127</v>
      </c>
      <c r="D650" s="6" t="n">
        <v>121</v>
      </c>
      <c r="E650" s="6" t="n">
        <v>119</v>
      </c>
      <c r="F650" s="6" t="n">
        <v>105</v>
      </c>
      <c r="G650" s="6" t="n">
        <v>82</v>
      </c>
      <c r="H650" s="6" t="n">
        <v>48</v>
      </c>
      <c r="I650" s="6" t="n">
        <v>32</v>
      </c>
    </row>
    <row r="651" customFormat="false" ht="12.75" hidden="false" customHeight="false" outlineLevel="0" collapsed="false">
      <c r="B651" s="6" t="n">
        <v>110</v>
      </c>
      <c r="C651" s="6" t="n">
        <v>104</v>
      </c>
      <c r="D651" s="6" t="n">
        <v>102</v>
      </c>
      <c r="E651" s="6" t="n">
        <v>100</v>
      </c>
      <c r="F651" s="6" t="n">
        <v>86</v>
      </c>
      <c r="G651" s="6" t="n">
        <v>67</v>
      </c>
      <c r="H651" s="6" t="n">
        <v>41</v>
      </c>
      <c r="I651" s="6" t="n">
        <v>26</v>
      </c>
    </row>
    <row r="653" customFormat="false" ht="12.75" hidden="false" customHeight="false" outlineLevel="0" collapsed="false">
      <c r="B653" s="6" t="n">
        <v>193</v>
      </c>
      <c r="C653" s="6" t="n">
        <v>180</v>
      </c>
      <c r="D653" s="6" t="n">
        <v>171</v>
      </c>
      <c r="E653" s="6" t="n">
        <v>167</v>
      </c>
      <c r="F653" s="6" t="n">
        <v>150</v>
      </c>
      <c r="G653" s="6" t="n">
        <v>118</v>
      </c>
      <c r="H653" s="6" t="n">
        <v>73</v>
      </c>
      <c r="I653" s="6" t="n">
        <v>51</v>
      </c>
      <c r="J653" s="6" t="n">
        <v>21</v>
      </c>
    </row>
    <row r="654" customFormat="false" ht="12.75" hidden="false" customHeight="false" outlineLevel="0" collapsed="false">
      <c r="B654" s="6" t="n">
        <v>73</v>
      </c>
      <c r="C654" s="6" t="n">
        <v>70</v>
      </c>
      <c r="D654" s="6" t="n">
        <v>68</v>
      </c>
      <c r="E654" s="6" t="n">
        <v>67</v>
      </c>
      <c r="F654" s="6" t="n">
        <v>54</v>
      </c>
      <c r="G654" s="6" t="n">
        <v>41</v>
      </c>
      <c r="H654" s="6" t="n">
        <v>27</v>
      </c>
      <c r="I654" s="6" t="n">
        <v>17</v>
      </c>
    </row>
    <row r="655" customFormat="false" ht="12.75" hidden="false" customHeight="false" outlineLevel="0" collapsed="false">
      <c r="B655" s="6" t="n">
        <v>325</v>
      </c>
      <c r="C655" s="6" t="n">
        <v>299</v>
      </c>
      <c r="D655" s="6" t="n">
        <v>280</v>
      </c>
      <c r="E655" s="6" t="n">
        <v>268</v>
      </c>
      <c r="F655" s="6" t="n">
        <v>238</v>
      </c>
      <c r="G655" s="6" t="n">
        <v>182</v>
      </c>
      <c r="H655" s="6" t="n">
        <v>124</v>
      </c>
      <c r="I655" s="6" t="n">
        <v>85</v>
      </c>
    </row>
    <row r="656" customFormat="false" ht="12.75" hidden="false" customHeight="false" outlineLevel="0" collapsed="false">
      <c r="B656" s="6" t="n">
        <v>12</v>
      </c>
      <c r="C656" s="6" t="n">
        <v>12</v>
      </c>
      <c r="D656" s="6" t="n">
        <v>11</v>
      </c>
      <c r="E656" s="6" t="n">
        <v>9</v>
      </c>
      <c r="F656" s="6" t="n">
        <v>7</v>
      </c>
      <c r="G656" s="6" t="n">
        <v>6</v>
      </c>
      <c r="H656" s="6" t="n">
        <v>4</v>
      </c>
      <c r="I656" s="6" t="n">
        <v>4</v>
      </c>
      <c r="J656" s="6" t="n">
        <v>1</v>
      </c>
    </row>
    <row r="657" customFormat="false" ht="12.75" hidden="false" customHeight="false" outlineLevel="0" collapsed="false">
      <c r="B657" s="6" t="n">
        <v>27</v>
      </c>
      <c r="C657" s="6" t="n">
        <v>25</v>
      </c>
      <c r="D657" s="6" t="n">
        <v>25</v>
      </c>
      <c r="E657" s="6" t="n">
        <v>24</v>
      </c>
      <c r="F657" s="6" t="n">
        <v>24</v>
      </c>
      <c r="G657" s="6" t="n">
        <v>22</v>
      </c>
      <c r="H657" s="6" t="n">
        <v>20</v>
      </c>
    </row>
    <row r="658" customFormat="false" ht="12.75" hidden="false" customHeight="false" outlineLevel="0" collapsed="false">
      <c r="B658" s="6" t="n">
        <v>8</v>
      </c>
      <c r="C658" s="6" t="n">
        <v>8</v>
      </c>
      <c r="D658" s="6" t="n">
        <v>8</v>
      </c>
      <c r="E658" s="6" t="n">
        <v>8</v>
      </c>
      <c r="F658" s="6" t="n">
        <v>8</v>
      </c>
      <c r="G658" s="6" t="n">
        <v>7</v>
      </c>
      <c r="H658" s="6" t="n">
        <v>7</v>
      </c>
      <c r="I658" s="6" t="n">
        <v>6</v>
      </c>
    </row>
    <row r="659" customFormat="false" ht="12.75" hidden="false" customHeight="false" outlineLevel="0" collapsed="false">
      <c r="B659" s="6" t="n">
        <v>60</v>
      </c>
    </row>
    <row r="660" customFormat="false" ht="12.75" hidden="false" customHeight="false" outlineLevel="0" collapsed="false">
      <c r="B660" s="6" t="n">
        <v>554</v>
      </c>
    </row>
    <row r="661" customFormat="false" ht="12.75" hidden="false" customHeight="false" outlineLevel="0" collapsed="false">
      <c r="B661" s="6" t="n">
        <v>67</v>
      </c>
      <c r="C661" s="6" t="n">
        <v>64</v>
      </c>
      <c r="D661" s="6" t="n">
        <v>62</v>
      </c>
      <c r="E661" s="6" t="n">
        <v>60</v>
      </c>
      <c r="F661" s="6" t="n">
        <v>55</v>
      </c>
      <c r="G661" s="6" t="n">
        <v>55</v>
      </c>
      <c r="H661" s="6" t="n">
        <v>54</v>
      </c>
    </row>
    <row r="662" customFormat="false" ht="12.75" hidden="false" customHeight="false" outlineLevel="0" collapsed="false">
      <c r="B662" s="6" t="n">
        <v>22</v>
      </c>
      <c r="C662" s="6" t="n">
        <v>22</v>
      </c>
      <c r="D662" s="6" t="n">
        <v>20</v>
      </c>
      <c r="E662" s="6" t="n">
        <v>19</v>
      </c>
      <c r="F662" s="6" t="n">
        <v>17</v>
      </c>
      <c r="G662" s="6" t="n">
        <v>17</v>
      </c>
      <c r="H662" s="6" t="n">
        <v>17</v>
      </c>
      <c r="I662" s="6" t="n">
        <v>14</v>
      </c>
    </row>
    <row r="663" customFormat="false" ht="12.75" hidden="false" customHeight="false" outlineLevel="0" collapsed="false">
      <c r="B663" s="6" t="n">
        <v>17</v>
      </c>
      <c r="C663" s="6" t="n">
        <v>17</v>
      </c>
      <c r="D663" s="6" t="n">
        <v>17</v>
      </c>
      <c r="E663" s="6" t="n">
        <v>17</v>
      </c>
      <c r="F663" s="6" t="n">
        <v>16</v>
      </c>
      <c r="G663" s="6" t="n">
        <v>16</v>
      </c>
    </row>
    <row r="664" customFormat="false" ht="12.75" hidden="false" customHeight="false" outlineLevel="0" collapsed="false">
      <c r="B664" s="6" t="n">
        <v>26</v>
      </c>
      <c r="C664" s="6" t="n">
        <v>26</v>
      </c>
      <c r="D664" s="6" t="n">
        <v>26</v>
      </c>
      <c r="E664" s="6" t="n">
        <v>26</v>
      </c>
      <c r="F664" s="6" t="n">
        <v>24</v>
      </c>
      <c r="G664" s="6" t="n">
        <v>24</v>
      </c>
    </row>
    <row r="665" customFormat="false" ht="12.75" hidden="false" customHeight="false" outlineLevel="0" collapsed="false">
      <c r="B665" s="6" t="n">
        <v>1</v>
      </c>
      <c r="C665" s="6" t="n">
        <v>1</v>
      </c>
      <c r="D665" s="6" t="n">
        <v>1</v>
      </c>
      <c r="E665" s="6" t="n">
        <v>1</v>
      </c>
      <c r="F665" s="6" t="n">
        <v>1</v>
      </c>
      <c r="G665" s="6" t="n">
        <v>1</v>
      </c>
    </row>
    <row r="669" customFormat="false" ht="12.75" hidden="false" customHeight="false" outlineLevel="0" collapsed="false">
      <c r="B669" s="6" t="n">
        <v>102</v>
      </c>
      <c r="C669" s="6" t="n">
        <v>95</v>
      </c>
      <c r="D669" s="6" t="n">
        <v>89</v>
      </c>
      <c r="E669" s="6" t="n">
        <v>76</v>
      </c>
      <c r="F669" s="6" t="n">
        <v>62</v>
      </c>
      <c r="G669" s="6" t="n">
        <v>51</v>
      </c>
      <c r="H669" s="6" t="n">
        <v>37</v>
      </c>
      <c r="I669" s="6" t="n">
        <v>18</v>
      </c>
      <c r="J669" s="6" t="n">
        <v>10</v>
      </c>
    </row>
    <row r="670" customFormat="false" ht="12.75" hidden="false" customHeight="false" outlineLevel="0" collapsed="false">
      <c r="B670" s="6" t="n">
        <v>9</v>
      </c>
      <c r="C670" s="6" t="n">
        <v>9</v>
      </c>
      <c r="D670" s="6" t="n">
        <v>9</v>
      </c>
      <c r="E670" s="6" t="n">
        <v>8</v>
      </c>
      <c r="F670" s="6" t="n">
        <v>5</v>
      </c>
      <c r="G670" s="6" t="n">
        <v>5</v>
      </c>
      <c r="H670" s="6" t="n">
        <v>3</v>
      </c>
    </row>
    <row r="671" customFormat="false" ht="12.75" hidden="false" customHeight="false" outlineLevel="0" collapsed="false">
      <c r="B671" s="6" t="n">
        <v>75</v>
      </c>
      <c r="C671" s="6" t="n">
        <v>68</v>
      </c>
      <c r="D671" s="6" t="n">
        <v>64</v>
      </c>
    </row>
    <row r="672" customFormat="false" ht="12.75" hidden="false" customHeight="false" outlineLevel="0" collapsed="false">
      <c r="B672" s="6" t="n">
        <v>54</v>
      </c>
    </row>
    <row r="673" customFormat="false" ht="12.75" hidden="false" customHeight="false" outlineLevel="0" collapsed="false">
      <c r="B673" s="6" t="n">
        <v>59</v>
      </c>
    </row>
    <row r="674" customFormat="false" ht="12.75" hidden="false" customHeight="false" outlineLevel="0" collapsed="false">
      <c r="B674" s="6" t="n">
        <v>8</v>
      </c>
      <c r="C674" s="6" t="n">
        <v>7</v>
      </c>
      <c r="D674" s="6" t="n">
        <v>7</v>
      </c>
      <c r="E674" s="6" t="n">
        <v>7</v>
      </c>
      <c r="F674" s="6" t="n">
        <v>7</v>
      </c>
      <c r="G674" s="6" t="n">
        <v>7</v>
      </c>
      <c r="H674" s="6" t="n">
        <v>5</v>
      </c>
    </row>
    <row r="675" customFormat="false" ht="12.75" hidden="false" customHeight="false" outlineLevel="0" collapsed="false">
      <c r="B675" s="6" t="n">
        <v>21</v>
      </c>
      <c r="C675" s="6" t="n">
        <v>19</v>
      </c>
      <c r="D675" s="6" t="n">
        <v>19</v>
      </c>
      <c r="E675" s="6" t="n">
        <v>18</v>
      </c>
      <c r="F675" s="6" t="n">
        <v>18</v>
      </c>
      <c r="G675" s="6" t="n">
        <v>18</v>
      </c>
      <c r="H675" s="6" t="n">
        <v>14</v>
      </c>
      <c r="I675" s="6" t="n">
        <v>7</v>
      </c>
    </row>
    <row r="676" customFormat="false" ht="12.75" hidden="false" customHeight="false" outlineLevel="0" collapsed="false">
      <c r="B676" s="6" t="n">
        <v>13</v>
      </c>
      <c r="C676" s="6" t="n">
        <v>11</v>
      </c>
      <c r="D676" s="6" t="n">
        <v>11</v>
      </c>
      <c r="E676" s="6" t="n">
        <v>11</v>
      </c>
      <c r="F676" s="6" t="n">
        <v>11</v>
      </c>
      <c r="G676" s="6" t="n">
        <v>11</v>
      </c>
      <c r="H676" s="6" t="n">
        <v>9</v>
      </c>
    </row>
    <row r="677" customFormat="false" ht="12.75" hidden="false" customHeight="false" outlineLevel="0" collapsed="false">
      <c r="B677" s="6" t="n">
        <v>7</v>
      </c>
    </row>
    <row r="679" customFormat="false" ht="12.75" hidden="false" customHeight="false" outlineLevel="0" collapsed="false">
      <c r="B679" s="6" t="n">
        <v>3</v>
      </c>
      <c r="C679" s="6" t="n">
        <v>3</v>
      </c>
      <c r="D679" s="6" t="n">
        <v>3</v>
      </c>
      <c r="E679" s="6" t="n">
        <v>3</v>
      </c>
      <c r="F679" s="6" t="n">
        <v>3</v>
      </c>
      <c r="G679" s="6" t="n">
        <v>3</v>
      </c>
      <c r="H679" s="6" t="n">
        <v>3</v>
      </c>
    </row>
    <row r="680" customFormat="false" ht="12.75" hidden="false" customHeight="false" outlineLevel="0" collapsed="false">
      <c r="B680" s="6" t="n">
        <v>7</v>
      </c>
    </row>
    <row r="681" customFormat="false" ht="12.75" hidden="false" customHeight="false" outlineLevel="0" collapsed="false">
      <c r="B681" s="6" t="n">
        <v>5</v>
      </c>
    </row>
    <row r="682" customFormat="false" ht="12.75" hidden="false" customHeight="false" outlineLevel="0" collapsed="false">
      <c r="B682" s="6" t="n">
        <v>9</v>
      </c>
      <c r="C682" s="6" t="n">
        <v>7</v>
      </c>
      <c r="D682" s="6" t="n">
        <v>7</v>
      </c>
      <c r="E682" s="6" t="n">
        <v>7</v>
      </c>
      <c r="F682" s="6" t="n">
        <v>7</v>
      </c>
      <c r="G682" s="6" t="n">
        <v>6</v>
      </c>
      <c r="H682" s="6" t="n">
        <v>6</v>
      </c>
      <c r="I682" s="6" t="n">
        <v>5</v>
      </c>
      <c r="J682" s="6" t="n">
        <v>5</v>
      </c>
      <c r="K682" s="6" t="n">
        <v>3</v>
      </c>
    </row>
    <row r="684" customFormat="false" ht="12.75" hidden="false" customHeight="false" outlineLevel="0" collapsed="false">
      <c r="B684" s="6" t="n">
        <v>147</v>
      </c>
      <c r="C684" s="6" t="n">
        <v>136</v>
      </c>
      <c r="D684" s="6" t="n">
        <v>128</v>
      </c>
      <c r="E684" s="6" t="n">
        <v>120</v>
      </c>
      <c r="F684" s="6" t="n">
        <v>113</v>
      </c>
      <c r="G684" s="6" t="n">
        <v>94</v>
      </c>
      <c r="H684" s="6" t="n">
        <v>81</v>
      </c>
      <c r="I684" s="6" t="n">
        <v>69</v>
      </c>
      <c r="J684" s="6" t="n">
        <v>50</v>
      </c>
      <c r="K684" s="6" t="n">
        <v>29</v>
      </c>
    </row>
    <row r="685" customFormat="false" ht="12.75" hidden="false" customHeight="false" outlineLevel="0" collapsed="false">
      <c r="B685" s="6" t="n">
        <v>156</v>
      </c>
      <c r="C685" s="6" t="n">
        <v>145</v>
      </c>
      <c r="D685" s="6" t="n">
        <v>136</v>
      </c>
      <c r="E685" s="6" t="n">
        <v>127</v>
      </c>
      <c r="F685" s="6" t="n">
        <v>120</v>
      </c>
      <c r="G685" s="6" t="n">
        <v>100</v>
      </c>
      <c r="H685" s="6" t="n">
        <v>87</v>
      </c>
      <c r="I685" s="6" t="n">
        <v>75</v>
      </c>
      <c r="J685" s="6" t="n">
        <v>53</v>
      </c>
      <c r="K685" s="6" t="n">
        <v>31</v>
      </c>
    </row>
    <row r="686" customFormat="false" ht="12.75" hidden="false" customHeight="false" outlineLevel="0" collapsed="false">
      <c r="B686" s="6" t="n">
        <v>39</v>
      </c>
      <c r="C686" s="6" t="n">
        <v>36</v>
      </c>
      <c r="D686" s="6" t="n">
        <v>34</v>
      </c>
      <c r="E686" s="6" t="n">
        <v>32</v>
      </c>
      <c r="F686" s="6" t="n">
        <v>32</v>
      </c>
      <c r="G686" s="6" t="n">
        <v>27</v>
      </c>
      <c r="H686" s="6" t="n">
        <v>23</v>
      </c>
      <c r="I686" s="6" t="n">
        <v>22</v>
      </c>
      <c r="J686" s="6" t="n">
        <v>18</v>
      </c>
      <c r="K686" s="6" t="n">
        <v>12</v>
      </c>
    </row>
    <row r="687" customFormat="false" ht="12.75" hidden="false" customHeight="false" outlineLevel="0" collapsed="false">
      <c r="B687" s="6" t="n">
        <v>31</v>
      </c>
      <c r="C687" s="6" t="n">
        <v>28</v>
      </c>
      <c r="D687" s="6" t="n">
        <v>27</v>
      </c>
    </row>
    <row r="689" customFormat="false" ht="12.75" hidden="false" customHeight="false" outlineLevel="0" collapsed="false">
      <c r="B689" s="6" t="n">
        <v>341</v>
      </c>
      <c r="C689" s="6" t="n">
        <v>310</v>
      </c>
      <c r="D689" s="6" t="n">
        <v>293</v>
      </c>
      <c r="E689" s="6" t="n">
        <v>267</v>
      </c>
      <c r="F689" s="6" t="n">
        <v>243</v>
      </c>
      <c r="G689" s="6" t="n">
        <v>198</v>
      </c>
      <c r="H689" s="6" t="n">
        <v>168</v>
      </c>
      <c r="I689" s="6" t="n">
        <v>133</v>
      </c>
    </row>
    <row r="690" customFormat="false" ht="12.75" hidden="false" customHeight="false" outlineLevel="0" collapsed="false">
      <c r="B690" s="6" t="n">
        <v>54</v>
      </c>
      <c r="C690" s="6" t="n">
        <v>49</v>
      </c>
      <c r="D690" s="6" t="n">
        <v>47</v>
      </c>
      <c r="E690" s="6" t="n">
        <v>44</v>
      </c>
      <c r="F690" s="6" t="n">
        <v>44</v>
      </c>
      <c r="G690" s="6" t="n">
        <v>38</v>
      </c>
      <c r="H690" s="6" t="n">
        <v>33</v>
      </c>
      <c r="I690" s="6" t="n">
        <v>30</v>
      </c>
    </row>
    <row r="691" customFormat="false" ht="12.75" hidden="false" customHeight="false" outlineLevel="0" collapsed="false">
      <c r="B691" s="6" t="n">
        <v>250</v>
      </c>
      <c r="C691" s="6" t="n">
        <v>231</v>
      </c>
      <c r="D691" s="6" t="n">
        <v>218</v>
      </c>
      <c r="E691" s="6" t="n">
        <v>200</v>
      </c>
      <c r="F691" s="6" t="n">
        <v>182</v>
      </c>
      <c r="G691" s="6" t="n">
        <v>151</v>
      </c>
      <c r="H691" s="6" t="n">
        <v>127</v>
      </c>
      <c r="I691" s="6" t="n">
        <v>103</v>
      </c>
    </row>
    <row r="692" customFormat="false" ht="12.75" hidden="false" customHeight="false" outlineLevel="0" collapsed="false">
      <c r="B692" s="6" t="n">
        <v>604</v>
      </c>
      <c r="C692" s="6" t="n">
        <v>547</v>
      </c>
      <c r="D692" s="6" t="n">
        <v>505</v>
      </c>
      <c r="E692" s="6" t="n">
        <v>454</v>
      </c>
      <c r="F692" s="6" t="n">
        <v>405</v>
      </c>
      <c r="G692" s="6" t="n">
        <v>331</v>
      </c>
      <c r="H692" s="6" t="n">
        <v>274</v>
      </c>
      <c r="I692" s="6" t="n">
        <v>203</v>
      </c>
      <c r="J692" s="6" t="n">
        <v>134</v>
      </c>
    </row>
    <row r="693" customFormat="false" ht="12.75" hidden="false" customHeight="false" outlineLevel="0" collapsed="false">
      <c r="B693" s="6" t="n">
        <v>527</v>
      </c>
      <c r="C693" s="6" t="n">
        <v>477</v>
      </c>
      <c r="D693" s="6" t="n">
        <v>442</v>
      </c>
      <c r="E693" s="6" t="n">
        <v>402</v>
      </c>
      <c r="F693" s="6" t="n">
        <v>363</v>
      </c>
      <c r="G693" s="6" t="n">
        <v>297</v>
      </c>
      <c r="H693" s="6" t="n">
        <v>246</v>
      </c>
      <c r="I693" s="6" t="n">
        <v>186</v>
      </c>
    </row>
    <row r="694" customFormat="false" ht="12.75" hidden="false" customHeight="false" outlineLevel="0" collapsed="false">
      <c r="B694" s="6" t="n">
        <v>12</v>
      </c>
      <c r="C694" s="6" t="n">
        <v>11</v>
      </c>
      <c r="D694" s="6" t="n">
        <v>11</v>
      </c>
      <c r="E694" s="6" t="n">
        <v>11</v>
      </c>
      <c r="F694" s="6" t="n">
        <v>11</v>
      </c>
      <c r="G694" s="6" t="n">
        <v>11</v>
      </c>
      <c r="H694" s="6" t="n">
        <v>11</v>
      </c>
    </row>
    <row r="695" customFormat="false" ht="12.75" hidden="false" customHeight="false" outlineLevel="0" collapsed="false">
      <c r="B695" s="6" t="n">
        <v>8</v>
      </c>
      <c r="C695" s="6" t="n">
        <v>7</v>
      </c>
      <c r="D695" s="6" t="n">
        <v>7</v>
      </c>
      <c r="E695" s="6" t="n">
        <v>7</v>
      </c>
      <c r="F695" s="6" t="n">
        <v>7</v>
      </c>
      <c r="G695" s="6" t="n">
        <v>7</v>
      </c>
      <c r="H695" s="6" t="n">
        <v>7</v>
      </c>
    </row>
    <row r="696" customFormat="false" ht="12.75" hidden="false" customHeight="false" outlineLevel="0" collapsed="false">
      <c r="B696" s="6" t="n">
        <v>80</v>
      </c>
      <c r="C696" s="6" t="n">
        <v>76</v>
      </c>
      <c r="D696" s="6" t="n">
        <v>70</v>
      </c>
      <c r="E696" s="6" t="n">
        <v>63</v>
      </c>
      <c r="F696" s="6" t="n">
        <v>55</v>
      </c>
      <c r="G696" s="6" t="n">
        <v>44</v>
      </c>
      <c r="H696" s="6" t="n">
        <v>39</v>
      </c>
      <c r="I696" s="6" t="n">
        <v>29</v>
      </c>
    </row>
    <row r="697" customFormat="false" ht="12.75" hidden="false" customHeight="false" outlineLevel="0" collapsed="false">
      <c r="B697" s="6" t="n">
        <v>98</v>
      </c>
      <c r="C697" s="6" t="n">
        <v>90</v>
      </c>
      <c r="D697" s="6" t="n">
        <v>82</v>
      </c>
      <c r="E697" s="6" t="n">
        <v>75</v>
      </c>
      <c r="F697" s="6" t="n">
        <v>70</v>
      </c>
      <c r="G697" s="6" t="n">
        <v>65</v>
      </c>
      <c r="H697" s="6" t="n">
        <v>55</v>
      </c>
      <c r="I697" s="6" t="n">
        <v>37</v>
      </c>
      <c r="J697" s="6" t="n">
        <v>16</v>
      </c>
    </row>
    <row r="698" customFormat="false" ht="12.75" hidden="false" customHeight="false" outlineLevel="0" collapsed="false">
      <c r="B698" s="6" t="n">
        <v>379</v>
      </c>
      <c r="C698" s="6" t="n">
        <v>349</v>
      </c>
      <c r="D698" s="6" t="n">
        <v>328</v>
      </c>
      <c r="E698" s="6" t="n">
        <v>297</v>
      </c>
      <c r="F698" s="6" t="n">
        <v>273</v>
      </c>
      <c r="G698" s="6" t="n">
        <v>241</v>
      </c>
      <c r="H698" s="6" t="n">
        <v>189</v>
      </c>
      <c r="I698" s="6" t="n">
        <v>130</v>
      </c>
      <c r="J698" s="6" t="n">
        <v>75</v>
      </c>
    </row>
    <row r="699" customFormat="false" ht="12.75" hidden="false" customHeight="false" outlineLevel="0" collapsed="false">
      <c r="B699" s="6" t="n">
        <v>379</v>
      </c>
      <c r="C699" s="6" t="n">
        <v>349</v>
      </c>
      <c r="D699" s="6" t="n">
        <v>328</v>
      </c>
      <c r="E699" s="6" t="n">
        <v>297</v>
      </c>
      <c r="F699" s="6" t="n">
        <v>273</v>
      </c>
      <c r="G699" s="6" t="n">
        <v>241</v>
      </c>
      <c r="H699" s="6" t="n">
        <v>189</v>
      </c>
      <c r="I699" s="6" t="n">
        <v>130</v>
      </c>
      <c r="J699" s="6" t="n">
        <v>75</v>
      </c>
    </row>
    <row r="700" customFormat="false" ht="12.75" hidden="false" customHeight="false" outlineLevel="0" collapsed="false">
      <c r="B700" s="6" t="n">
        <v>379</v>
      </c>
      <c r="C700" s="6" t="n">
        <v>349</v>
      </c>
      <c r="D700" s="6" t="n">
        <v>328</v>
      </c>
      <c r="E700" s="6" t="n">
        <v>297</v>
      </c>
      <c r="F700" s="6" t="n">
        <v>273</v>
      </c>
      <c r="G700" s="6" t="n">
        <v>241</v>
      </c>
      <c r="H700" s="6" t="n">
        <v>189</v>
      </c>
      <c r="I700" s="6" t="n">
        <v>130</v>
      </c>
      <c r="J700" s="6" t="n">
        <v>75</v>
      </c>
    </row>
    <row r="702" customFormat="false" ht="12.75" hidden="false" customHeight="false" outlineLevel="0" collapsed="false">
      <c r="B702" s="6" t="n">
        <v>63</v>
      </c>
      <c r="C702" s="6" t="n">
        <v>62</v>
      </c>
      <c r="D702" s="6" t="n">
        <v>62</v>
      </c>
      <c r="E702" s="6" t="n">
        <v>57</v>
      </c>
      <c r="F702" s="6" t="n">
        <v>52</v>
      </c>
      <c r="G702" s="6" t="n">
        <v>36</v>
      </c>
    </row>
    <row r="703" customFormat="false" ht="12.75" hidden="false" customHeight="false" outlineLevel="0" collapsed="false">
      <c r="B703" s="6" t="n">
        <v>56</v>
      </c>
    </row>
    <row r="704" customFormat="false" ht="12.75" hidden="false" customHeight="false" outlineLevel="0" collapsed="false">
      <c r="B704" s="6" t="n">
        <v>98</v>
      </c>
    </row>
    <row r="705" customFormat="false" ht="12.75" hidden="false" customHeight="false" outlineLevel="0" collapsed="false">
      <c r="B705" s="6" t="n">
        <v>1193</v>
      </c>
      <c r="C705" s="6" t="n">
        <v>1073</v>
      </c>
      <c r="D705" s="6" t="n">
        <v>950</v>
      </c>
      <c r="E705" s="6" t="n">
        <v>834</v>
      </c>
      <c r="F705" s="6" t="n">
        <v>718</v>
      </c>
      <c r="G705" s="6" t="n">
        <v>597</v>
      </c>
      <c r="H705" s="6" t="n">
        <v>477</v>
      </c>
      <c r="I705" s="6" t="n">
        <v>355</v>
      </c>
      <c r="J705" s="6" t="n">
        <v>234</v>
      </c>
    </row>
    <row r="707" customFormat="false" ht="12.75" hidden="false" customHeight="false" outlineLevel="0" collapsed="false">
      <c r="B707" s="6" t="n">
        <v>204</v>
      </c>
      <c r="C707" s="6" t="n">
        <v>195</v>
      </c>
      <c r="D707" s="6" t="n">
        <v>190</v>
      </c>
      <c r="E707" s="6" t="n">
        <v>175</v>
      </c>
      <c r="F707" s="6" t="n">
        <v>152</v>
      </c>
      <c r="G707" s="6" t="n">
        <v>116</v>
      </c>
      <c r="H707" s="6" t="n">
        <v>80</v>
      </c>
      <c r="I707" s="6" t="n">
        <v>46</v>
      </c>
      <c r="J707" s="6" t="n">
        <v>29</v>
      </c>
    </row>
    <row r="711" customFormat="false" ht="12.75" hidden="false" customHeight="false" outlineLevel="0" collapsed="false">
      <c r="B711" s="6" t="n">
        <v>112</v>
      </c>
      <c r="C711" s="6" t="n">
        <v>109</v>
      </c>
      <c r="D711" s="6" t="n">
        <v>107</v>
      </c>
      <c r="E711" s="6" t="n">
        <v>98</v>
      </c>
      <c r="F711" s="6" t="n">
        <v>89</v>
      </c>
      <c r="G711" s="6" t="n">
        <v>64</v>
      </c>
      <c r="H711" s="6" t="n">
        <v>41</v>
      </c>
      <c r="I711" s="6" t="n">
        <v>19</v>
      </c>
      <c r="J711" s="6" t="n">
        <v>12</v>
      </c>
    </row>
    <row r="713" customFormat="false" ht="12.75" hidden="false" customHeight="false" outlineLevel="0" collapsed="false">
      <c r="B713" s="6" t="n">
        <v>136</v>
      </c>
      <c r="C713" s="6" t="n">
        <v>131</v>
      </c>
      <c r="D713" s="6" t="n">
        <v>124</v>
      </c>
      <c r="E713" s="6" t="n">
        <v>119</v>
      </c>
      <c r="F713" s="6" t="n">
        <v>99</v>
      </c>
      <c r="G713" s="6" t="n">
        <v>72</v>
      </c>
      <c r="H713" s="6" t="n">
        <v>36</v>
      </c>
      <c r="I713" s="6" t="n">
        <v>21</v>
      </c>
    </row>
    <row r="714" customFormat="false" ht="12.75" hidden="false" customHeight="false" outlineLevel="0" collapsed="false">
      <c r="B714" s="6" t="n">
        <v>4</v>
      </c>
      <c r="C714" s="6" t="n">
        <v>4</v>
      </c>
      <c r="D714" s="6" t="n">
        <v>4</v>
      </c>
      <c r="E714" s="6" t="n">
        <v>4</v>
      </c>
      <c r="F714" s="6" t="n">
        <v>4</v>
      </c>
      <c r="G714" s="6" t="n">
        <v>4</v>
      </c>
      <c r="H714" s="6" t="n">
        <v>4</v>
      </c>
      <c r="I714" s="6" t="n">
        <v>2</v>
      </c>
    </row>
    <row r="715" customFormat="false" ht="12.75" hidden="false" customHeight="false" outlineLevel="0" collapsed="false">
      <c r="B715" s="6" t="n">
        <v>4</v>
      </c>
      <c r="C715" s="6" t="n">
        <v>4</v>
      </c>
      <c r="D715" s="6" t="n">
        <v>4</v>
      </c>
      <c r="E715" s="6" t="n">
        <v>3</v>
      </c>
      <c r="F715" s="6" t="n">
        <v>3</v>
      </c>
      <c r="G715" s="6" t="n">
        <v>3</v>
      </c>
      <c r="H715" s="6" t="n">
        <v>3</v>
      </c>
      <c r="I715" s="6" t="n">
        <v>2</v>
      </c>
      <c r="J715" s="6" t="n">
        <v>2</v>
      </c>
    </row>
    <row r="716" customFormat="false" ht="12.75" hidden="false" customHeight="false" outlineLevel="0" collapsed="false">
      <c r="B716" s="6" t="n">
        <v>10</v>
      </c>
      <c r="C716" s="6" t="n">
        <v>9</v>
      </c>
      <c r="D716" s="6" t="n">
        <v>9</v>
      </c>
      <c r="E716" s="6" t="n">
        <v>9</v>
      </c>
      <c r="F716" s="6" t="n">
        <v>7</v>
      </c>
      <c r="G716" s="6" t="n">
        <v>6</v>
      </c>
    </row>
    <row r="717" customFormat="false" ht="12.75" hidden="false" customHeight="false" outlineLevel="0" collapsed="false">
      <c r="B717" s="6" t="n">
        <v>1</v>
      </c>
      <c r="C717" s="6" t="n">
        <v>1</v>
      </c>
      <c r="D717" s="6" t="n">
        <v>1</v>
      </c>
      <c r="E717" s="6" t="n">
        <v>1</v>
      </c>
    </row>
    <row r="719" customFormat="false" ht="12.75" hidden="false" customHeight="false" outlineLevel="0" collapsed="false">
      <c r="B719" s="6" t="n">
        <v>2</v>
      </c>
      <c r="C719" s="6" t="n">
        <v>2</v>
      </c>
      <c r="D719" s="6" t="n">
        <v>2</v>
      </c>
      <c r="E719" s="6" t="n">
        <v>2</v>
      </c>
      <c r="F719" s="6" t="n">
        <v>1</v>
      </c>
      <c r="G719" s="6" t="n">
        <v>1</v>
      </c>
    </row>
    <row r="721" customFormat="false" ht="12.75" hidden="false" customHeight="false" outlineLevel="0" collapsed="false">
      <c r="B721" s="6" t="n">
        <v>22</v>
      </c>
    </row>
    <row r="722" customFormat="false" ht="12.75" hidden="false" customHeight="false" outlineLevel="0" collapsed="false">
      <c r="B722" s="6" t="n">
        <v>122</v>
      </c>
      <c r="C722" s="6" t="n">
        <v>119</v>
      </c>
      <c r="D722" s="6" t="n">
        <v>114</v>
      </c>
      <c r="E722" s="6" t="n">
        <v>103</v>
      </c>
    </row>
    <row r="724" customFormat="false" ht="12.75" hidden="false" customHeight="false" outlineLevel="0" collapsed="false">
      <c r="B724" s="6" t="n">
        <v>73</v>
      </c>
      <c r="C724" s="6" t="n">
        <v>71</v>
      </c>
      <c r="D724" s="6" t="n">
        <v>69</v>
      </c>
      <c r="E724" s="6" t="n">
        <v>63</v>
      </c>
    </row>
    <row r="725" customFormat="false" ht="12.75" hidden="false" customHeight="false" outlineLevel="0" collapsed="false">
      <c r="B725" s="6" t="n">
        <v>39</v>
      </c>
      <c r="C725" s="6" t="n">
        <v>38</v>
      </c>
      <c r="D725" s="6" t="n">
        <v>38</v>
      </c>
      <c r="E725" s="6" t="n">
        <v>33</v>
      </c>
    </row>
    <row r="726" customFormat="false" ht="12.75" hidden="false" customHeight="false" outlineLevel="0" collapsed="false">
      <c r="B726" s="6" t="n">
        <v>15</v>
      </c>
      <c r="C726" s="6" t="n">
        <v>14</v>
      </c>
      <c r="D726" s="6" t="n">
        <v>12</v>
      </c>
      <c r="E726" s="6" t="n">
        <v>12</v>
      </c>
      <c r="F726" s="6" t="n">
        <v>11</v>
      </c>
    </row>
    <row r="730" customFormat="false" ht="12.75" hidden="false" customHeight="false" outlineLevel="0" collapsed="false">
      <c r="B730" s="6" t="n">
        <v>17</v>
      </c>
      <c r="C730" s="6" t="n">
        <v>16</v>
      </c>
      <c r="D730" s="6" t="n">
        <v>14</v>
      </c>
      <c r="E730" s="6" t="n">
        <v>14</v>
      </c>
      <c r="F730" s="6" t="n">
        <v>13</v>
      </c>
      <c r="G730" s="6" t="n">
        <v>11</v>
      </c>
      <c r="H730" s="6" t="n">
        <v>8</v>
      </c>
      <c r="I730" s="6" t="n">
        <v>8</v>
      </c>
      <c r="J730" s="6" t="n">
        <v>7</v>
      </c>
      <c r="K730" s="6" t="n">
        <v>6</v>
      </c>
    </row>
    <row r="731" customFormat="false" ht="12.75" hidden="false" customHeight="false" outlineLevel="0" collapsed="false">
      <c r="B731" s="6" t="n">
        <v>200</v>
      </c>
      <c r="C731" s="6" t="n">
        <v>181</v>
      </c>
      <c r="D731" s="6" t="n">
        <v>162</v>
      </c>
      <c r="E731" s="6" t="n">
        <v>145</v>
      </c>
      <c r="F731" s="6" t="n">
        <v>127</v>
      </c>
      <c r="G731" s="6" t="n">
        <v>110</v>
      </c>
    </row>
    <row r="732" customFormat="false" ht="12.75" hidden="false" customHeight="false" outlineLevel="0" collapsed="false">
      <c r="B732" s="6" t="n">
        <v>4</v>
      </c>
      <c r="C732" s="6" t="n">
        <v>4</v>
      </c>
      <c r="D732" s="6" t="n">
        <v>4</v>
      </c>
      <c r="E732" s="6" t="n">
        <v>4</v>
      </c>
      <c r="F732" s="6" t="n">
        <v>4</v>
      </c>
      <c r="G732" s="6" t="n">
        <v>4</v>
      </c>
      <c r="H732" s="6" t="n">
        <v>3</v>
      </c>
      <c r="I732" s="6" t="n">
        <v>3</v>
      </c>
    </row>
    <row r="734" customFormat="false" ht="12.75" hidden="false" customHeight="false" outlineLevel="0" collapsed="false">
      <c r="B734" s="6" t="n">
        <v>4</v>
      </c>
      <c r="C734" s="6" t="n">
        <v>4</v>
      </c>
      <c r="D734" s="6" t="n">
        <v>3</v>
      </c>
      <c r="E734" s="6" t="n">
        <v>3</v>
      </c>
      <c r="F734" s="6" t="n">
        <v>3</v>
      </c>
      <c r="G734" s="6" t="n">
        <v>3</v>
      </c>
    </row>
    <row r="736" customFormat="false" ht="12.75" hidden="false" customHeight="false" outlineLevel="0" collapsed="false">
      <c r="B736" s="6" t="n">
        <v>108</v>
      </c>
      <c r="C736" s="6" t="n">
        <v>104</v>
      </c>
    </row>
    <row r="737" customFormat="false" ht="12.75" hidden="false" customHeight="false" outlineLevel="0" collapsed="false">
      <c r="B737" s="6" t="n">
        <v>26</v>
      </c>
      <c r="C737" s="6" t="n">
        <v>24</v>
      </c>
      <c r="D737" s="6" t="n">
        <v>23</v>
      </c>
      <c r="E737" s="6" t="n">
        <v>23</v>
      </c>
      <c r="F737" s="6" t="n">
        <v>23</v>
      </c>
      <c r="G737" s="6" t="n">
        <v>21</v>
      </c>
      <c r="H737" s="6" t="n">
        <v>17</v>
      </c>
    </row>
    <row r="738" customFormat="false" ht="12.75" hidden="false" customHeight="false" outlineLevel="0" collapsed="false">
      <c r="B738" s="6" t="n">
        <v>7</v>
      </c>
      <c r="C738" s="6" t="n">
        <v>7</v>
      </c>
    </row>
    <row r="739" customFormat="false" ht="12.75" hidden="false" customHeight="false" outlineLevel="0" collapsed="false">
      <c r="B739" s="6" t="n">
        <v>1</v>
      </c>
      <c r="C739" s="6" t="n">
        <v>1</v>
      </c>
      <c r="D739" s="6" t="n">
        <v>1</v>
      </c>
      <c r="E739" s="6" t="n">
        <v>1</v>
      </c>
      <c r="F739" s="6" t="n">
        <v>1</v>
      </c>
      <c r="G739" s="6" t="n">
        <v>1</v>
      </c>
      <c r="H739" s="6" t="n">
        <v>1</v>
      </c>
      <c r="I739" s="6" t="n">
        <v>1</v>
      </c>
    </row>
    <row r="740" customFormat="false" ht="12.75" hidden="false" customHeight="false" outlineLevel="0" collapsed="false">
      <c r="B740" s="6" t="n">
        <v>21</v>
      </c>
      <c r="C740" s="6" t="n">
        <v>20</v>
      </c>
      <c r="D740" s="6" t="n">
        <v>19</v>
      </c>
      <c r="E740" s="6" t="n">
        <v>19</v>
      </c>
      <c r="F740" s="6" t="n">
        <v>19</v>
      </c>
      <c r="G740" s="6" t="n">
        <v>17</v>
      </c>
      <c r="H740" s="6" t="n">
        <v>13</v>
      </c>
      <c r="I740" s="6" t="n">
        <v>9</v>
      </c>
      <c r="J740" s="6" t="n">
        <v>4</v>
      </c>
    </row>
    <row r="741" customFormat="false" ht="12.75" hidden="false" customHeight="false" outlineLevel="0" collapsed="false">
      <c r="B741" s="6" t="n">
        <v>6</v>
      </c>
      <c r="C741" s="6" t="n">
        <v>6</v>
      </c>
      <c r="D741" s="6" t="n">
        <v>6</v>
      </c>
      <c r="E741" s="6" t="n">
        <v>6</v>
      </c>
      <c r="F741" s="6" t="n">
        <v>6</v>
      </c>
      <c r="G741" s="6" t="n">
        <v>6</v>
      </c>
    </row>
    <row r="743" customFormat="false" ht="12.75" hidden="false" customHeight="false" outlineLevel="0" collapsed="false">
      <c r="B743" s="6" t="n">
        <v>17</v>
      </c>
      <c r="C743" s="6" t="n">
        <v>16</v>
      </c>
      <c r="D743" s="6" t="n">
        <v>16</v>
      </c>
      <c r="E743" s="6" t="n">
        <v>16</v>
      </c>
      <c r="F743" s="6" t="n">
        <v>16</v>
      </c>
      <c r="G743" s="6" t="n">
        <v>15</v>
      </c>
      <c r="H743" s="6" t="n">
        <v>11</v>
      </c>
      <c r="I743" s="6" t="n">
        <v>8</v>
      </c>
    </row>
    <row r="744" customFormat="false" ht="12.75" hidden="false" customHeight="false" outlineLevel="0" collapsed="false">
      <c r="B744" s="6" t="n">
        <v>19</v>
      </c>
      <c r="C744" s="6" t="n">
        <v>18</v>
      </c>
    </row>
    <row r="745" customFormat="false" ht="12.75" hidden="false" customHeight="false" outlineLevel="0" collapsed="false">
      <c r="B745" s="6" t="n">
        <v>1</v>
      </c>
      <c r="C745" s="6" t="n">
        <v>1</v>
      </c>
      <c r="D745" s="6" t="n">
        <v>1</v>
      </c>
      <c r="E745" s="6" t="n">
        <v>1</v>
      </c>
      <c r="F745" s="6" t="n">
        <v>1</v>
      </c>
      <c r="G745" s="6" t="n">
        <v>1</v>
      </c>
      <c r="H745" s="6" t="n">
        <v>1</v>
      </c>
      <c r="I745" s="6" t="n">
        <v>1</v>
      </c>
    </row>
    <row r="746" customFormat="false" ht="12.75" hidden="false" customHeight="false" outlineLevel="0" collapsed="false">
      <c r="B746" s="6" t="n">
        <v>57</v>
      </c>
      <c r="C746" s="6" t="n">
        <v>51</v>
      </c>
      <c r="D746" s="6" t="n">
        <v>47</v>
      </c>
      <c r="E746" s="6" t="n">
        <v>47</v>
      </c>
      <c r="F746" s="6" t="n">
        <v>47</v>
      </c>
      <c r="G746" s="6" t="n">
        <v>42</v>
      </c>
      <c r="H746" s="6" t="n">
        <v>35</v>
      </c>
      <c r="I746" s="6" t="n">
        <v>26</v>
      </c>
      <c r="J746" s="6" t="n">
        <v>8</v>
      </c>
    </row>
    <row r="747" customFormat="false" ht="12.75" hidden="false" customHeight="false" outlineLevel="0" collapsed="false">
      <c r="B747" s="6" t="n">
        <v>9</v>
      </c>
      <c r="C747" s="6" t="n">
        <v>9</v>
      </c>
      <c r="D747" s="6" t="n">
        <v>9</v>
      </c>
      <c r="E747" s="6" t="n">
        <v>9</v>
      </c>
      <c r="F747" s="6" t="n">
        <v>9</v>
      </c>
      <c r="G747" s="6" t="n">
        <v>9</v>
      </c>
    </row>
    <row r="748" customFormat="false" ht="12.75" hidden="false" customHeight="false" outlineLevel="0" collapsed="false">
      <c r="B748" s="6" t="n">
        <v>39</v>
      </c>
      <c r="C748" s="6" t="n">
        <v>35</v>
      </c>
      <c r="D748" s="6" t="n">
        <v>34</v>
      </c>
      <c r="E748" s="6" t="n">
        <v>34</v>
      </c>
      <c r="F748" s="6" t="n">
        <v>34</v>
      </c>
      <c r="G748" s="6" t="n">
        <v>31</v>
      </c>
      <c r="H748" s="6" t="n">
        <v>24</v>
      </c>
      <c r="I748" s="6" t="n">
        <v>16</v>
      </c>
      <c r="J748" s="6" t="n">
        <v>5</v>
      </c>
      <c r="K748" s="6" t="n">
        <v>2</v>
      </c>
    </row>
    <row r="749" customFormat="false" ht="12.75" hidden="false" customHeight="false" outlineLevel="0" collapsed="false">
      <c r="B749" s="6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  <row r="2" customFormat="false" ht="12.75" hidden="false" customHeight="false" outlineLevel="0" collapsed="false">
      <c r="B2" s="6" t="n">
        <v>4</v>
      </c>
      <c r="C2" s="6" t="n">
        <v>4</v>
      </c>
      <c r="D2" s="6" t="n">
        <v>4</v>
      </c>
      <c r="E2" s="6" t="n">
        <v>4</v>
      </c>
      <c r="F2" s="6" t="n">
        <v>4</v>
      </c>
      <c r="G2" s="6" t="n">
        <v>4</v>
      </c>
      <c r="H2" s="6" t="n">
        <v>4</v>
      </c>
      <c r="I2" s="6" t="n">
        <v>4</v>
      </c>
    </row>
    <row r="22" customFormat="false" ht="12.75" hidden="false" customHeight="false" outlineLevel="0" collapsed="false">
      <c r="B22" s="6" t="n">
        <v>114</v>
      </c>
    </row>
    <row r="23" customFormat="false" ht="12.75" hidden="false" customHeight="false" outlineLevel="0" collapsed="false">
      <c r="B23" s="6" t="n">
        <v>6</v>
      </c>
      <c r="C23" s="6" t="n">
        <v>6</v>
      </c>
      <c r="D23" s="6" t="n">
        <v>6</v>
      </c>
      <c r="E23" s="6" t="n">
        <v>6</v>
      </c>
      <c r="F23" s="6" t="n">
        <v>6</v>
      </c>
      <c r="G23" s="6" t="n">
        <v>6</v>
      </c>
      <c r="H23" s="6" t="n">
        <v>6</v>
      </c>
      <c r="I23" s="6" t="n">
        <v>6</v>
      </c>
    </row>
    <row r="26" customFormat="false" ht="12.75" hidden="false" customHeight="false" outlineLevel="0" collapsed="false">
      <c r="B26" s="6" t="n">
        <v>7</v>
      </c>
      <c r="C26" s="6" t="n">
        <v>7</v>
      </c>
      <c r="D26" s="6" t="n">
        <v>7</v>
      </c>
      <c r="E26" s="6" t="n">
        <v>7</v>
      </c>
      <c r="F26" s="6" t="n">
        <v>6</v>
      </c>
      <c r="G26" s="6" t="n">
        <v>5</v>
      </c>
      <c r="H26" s="6" t="n">
        <v>4</v>
      </c>
      <c r="I26" s="6" t="n">
        <v>5</v>
      </c>
      <c r="J26" s="6" t="n">
        <v>2</v>
      </c>
    </row>
    <row r="28" customFormat="false" ht="12.75" hidden="false" customHeight="false" outlineLevel="0" collapsed="false">
      <c r="B28" s="6" t="n">
        <v>33</v>
      </c>
      <c r="C28" s="6" t="n">
        <v>30</v>
      </c>
      <c r="D28" s="6" t="n">
        <v>26</v>
      </c>
      <c r="E28" s="6" t="n">
        <v>23</v>
      </c>
      <c r="F28" s="6" t="n">
        <v>21</v>
      </c>
      <c r="G28" s="6" t="n">
        <v>58</v>
      </c>
      <c r="H28" s="6" t="n">
        <v>50</v>
      </c>
    </row>
    <row r="37" customFormat="false" ht="12.75" hidden="false" customHeight="false" outlineLevel="0" collapsed="false">
      <c r="B37" s="6" t="n">
        <v>4</v>
      </c>
      <c r="C37" s="6" t="n">
        <v>4</v>
      </c>
      <c r="D37" s="6" t="n">
        <v>4</v>
      </c>
      <c r="E37" s="6" t="n">
        <v>4</v>
      </c>
      <c r="F37" s="6" t="n">
        <v>4</v>
      </c>
      <c r="G37" s="6" t="n">
        <v>2</v>
      </c>
      <c r="H37" s="6" t="n">
        <v>1</v>
      </c>
      <c r="I37" s="6" t="n">
        <v>1</v>
      </c>
      <c r="J37" s="6" t="n">
        <v>1</v>
      </c>
    </row>
    <row r="39" customFormat="false" ht="12.75" hidden="false" customHeight="false" outlineLevel="0" collapsed="false">
      <c r="B39" s="6" t="n">
        <v>2</v>
      </c>
      <c r="C39" s="6" t="n">
        <v>4</v>
      </c>
      <c r="D39" s="6" t="n">
        <v>4</v>
      </c>
      <c r="E39" s="6" t="n">
        <v>4</v>
      </c>
      <c r="F39" s="6" t="n">
        <v>4</v>
      </c>
      <c r="G39" s="6" t="n">
        <v>3</v>
      </c>
      <c r="H39" s="6" t="n">
        <v>3</v>
      </c>
      <c r="I39" s="6" t="n">
        <v>2</v>
      </c>
      <c r="J39" s="6" t="n">
        <v>1</v>
      </c>
    </row>
    <row r="43" customFormat="false" ht="12.75" hidden="false" customHeight="false" outlineLevel="0" collapsed="false">
      <c r="B43" s="6" t="n">
        <v>258</v>
      </c>
      <c r="C43" s="6" t="n">
        <v>231</v>
      </c>
    </row>
    <row r="44" customFormat="false" ht="12.75" hidden="false" customHeight="false" outlineLevel="0" collapsed="false">
      <c r="B44" s="6" t="n">
        <v>25</v>
      </c>
      <c r="C44" s="6" t="n">
        <v>76</v>
      </c>
      <c r="D44" s="6" t="n">
        <v>74</v>
      </c>
      <c r="E44" s="6" t="n">
        <v>72</v>
      </c>
      <c r="F44" s="6" t="n">
        <v>66</v>
      </c>
      <c r="G44" s="6" t="n">
        <v>55</v>
      </c>
      <c r="H44" s="6" t="n">
        <v>40</v>
      </c>
      <c r="I44" s="6" t="n">
        <v>27</v>
      </c>
    </row>
    <row r="46" customFormat="false" ht="12.75" hidden="false" customHeight="false" outlineLevel="0" collapsed="false">
      <c r="B46" s="6" t="n">
        <v>53</v>
      </c>
      <c r="C46" s="6" t="n">
        <v>46</v>
      </c>
      <c r="D46" s="6" t="n">
        <v>38</v>
      </c>
      <c r="E46" s="6" t="n">
        <v>31</v>
      </c>
      <c r="F46" s="6" t="n">
        <v>23</v>
      </c>
      <c r="G46" s="6" t="n">
        <v>18</v>
      </c>
      <c r="H46" s="6" t="n">
        <v>14</v>
      </c>
      <c r="I46" s="6" t="n">
        <v>13</v>
      </c>
      <c r="J46" s="6" t="n">
        <v>9</v>
      </c>
      <c r="K46" s="6" t="n">
        <v>7</v>
      </c>
    </row>
    <row r="47" customFormat="false" ht="12.75" hidden="false" customHeight="false" outlineLevel="0" collapsed="false">
      <c r="B47" s="6" t="n">
        <v>1</v>
      </c>
      <c r="C47" s="6" t="n">
        <v>1</v>
      </c>
      <c r="D47" s="6" t="n">
        <v>174</v>
      </c>
      <c r="E47" s="6" t="n">
        <v>153</v>
      </c>
      <c r="F47" s="6" t="n">
        <v>138</v>
      </c>
      <c r="G47" s="6" t="n">
        <v>117</v>
      </c>
      <c r="H47" s="6" t="n">
        <v>100</v>
      </c>
      <c r="I47" s="6" t="n">
        <v>73</v>
      </c>
      <c r="J47" s="6" t="n">
        <v>116</v>
      </c>
      <c r="K47" s="6" t="n">
        <v>42</v>
      </c>
    </row>
    <row r="53" customFormat="false" ht="12.75" hidden="false" customHeight="false" outlineLevel="0" collapsed="false">
      <c r="B53" s="6" t="n">
        <v>1</v>
      </c>
      <c r="C53" s="6" t="n">
        <v>1</v>
      </c>
      <c r="D53" s="6" t="n">
        <v>1</v>
      </c>
      <c r="E53" s="6" t="n">
        <v>1</v>
      </c>
      <c r="F53" s="6" t="n">
        <v>1</v>
      </c>
      <c r="G53" s="6" t="n">
        <v>1</v>
      </c>
      <c r="H53" s="6" t="n">
        <v>1</v>
      </c>
      <c r="I53" s="6" t="n">
        <v>1</v>
      </c>
      <c r="J53" s="6" t="n">
        <v>1</v>
      </c>
      <c r="K53" s="6" t="n">
        <v>1</v>
      </c>
    </row>
    <row r="94" customFormat="false" ht="12.75" hidden="false" customHeight="false" outlineLevel="0" collapsed="false">
      <c r="B94" s="6" t="n">
        <v>3</v>
      </c>
      <c r="C94" s="6" t="n">
        <v>3</v>
      </c>
      <c r="D94" s="6" t="n">
        <v>3</v>
      </c>
      <c r="E94" s="6" t="n">
        <v>3</v>
      </c>
      <c r="F94" s="6" t="n">
        <v>3</v>
      </c>
      <c r="G94" s="6" t="n">
        <v>3</v>
      </c>
      <c r="H94" s="6" t="n">
        <v>2</v>
      </c>
      <c r="I94" s="6" t="n">
        <v>2</v>
      </c>
      <c r="J94" s="6" t="n">
        <v>1</v>
      </c>
      <c r="K94" s="6" t="n">
        <v>1</v>
      </c>
    </row>
    <row r="96" customFormat="false" ht="12.75" hidden="false" customHeight="false" outlineLevel="0" collapsed="false">
      <c r="B96" s="6" t="n">
        <v>14</v>
      </c>
      <c r="C96" s="6" t="n">
        <v>14</v>
      </c>
      <c r="D96" s="6" t="n">
        <v>14</v>
      </c>
      <c r="E96" s="6" t="n">
        <v>14</v>
      </c>
      <c r="F96" s="6" t="n">
        <v>14</v>
      </c>
      <c r="G96" s="6" t="n">
        <v>14</v>
      </c>
      <c r="H96" s="6" t="n">
        <v>11</v>
      </c>
      <c r="I96" s="6" t="n">
        <v>10</v>
      </c>
    </row>
    <row r="105" customFormat="false" ht="12.75" hidden="false" customHeight="false" outlineLevel="0" collapsed="false">
      <c r="B105" s="6" t="n">
        <v>24</v>
      </c>
      <c r="C105" s="6" t="n">
        <v>23</v>
      </c>
      <c r="D105" s="6" t="n">
        <v>23</v>
      </c>
      <c r="E105" s="6" t="n">
        <v>22</v>
      </c>
      <c r="F105" s="6" t="n">
        <v>21</v>
      </c>
      <c r="G105" s="6" t="n">
        <v>21</v>
      </c>
      <c r="H105" s="6" t="n">
        <v>17</v>
      </c>
      <c r="I105" s="6" t="n">
        <v>17</v>
      </c>
      <c r="J105" s="6" t="n">
        <v>11</v>
      </c>
      <c r="K105" s="6" t="n">
        <v>1</v>
      </c>
    </row>
    <row r="109" customFormat="false" ht="12.75" hidden="false" customHeight="false" outlineLevel="0" collapsed="false">
      <c r="B109" s="6" t="n">
        <v>456</v>
      </c>
      <c r="C109" s="6" t="n">
        <v>422</v>
      </c>
      <c r="D109" s="6" t="n">
        <v>391</v>
      </c>
      <c r="E109" s="6" t="n">
        <v>361</v>
      </c>
      <c r="F109" s="6" t="n">
        <v>313</v>
      </c>
      <c r="G109" s="6" t="n">
        <v>255</v>
      </c>
      <c r="H109" s="6" t="n">
        <v>191</v>
      </c>
      <c r="I109" s="6" t="n">
        <v>120</v>
      </c>
      <c r="J109" s="6" t="n">
        <v>56</v>
      </c>
    </row>
    <row r="110" customFormat="false" ht="12.75" hidden="false" customHeight="false" outlineLevel="0" collapsed="false">
      <c r="B110" s="6" t="n">
        <v>2</v>
      </c>
      <c r="C110" s="6" t="n">
        <v>2</v>
      </c>
      <c r="D110" s="6" t="n">
        <v>2</v>
      </c>
      <c r="E110" s="6" t="n">
        <v>2</v>
      </c>
      <c r="F110" s="6" t="n">
        <v>2</v>
      </c>
      <c r="G110" s="6" t="n">
        <v>2</v>
      </c>
      <c r="H110" s="6" t="n">
        <v>2</v>
      </c>
    </row>
    <row r="111" customFormat="false" ht="12.75" hidden="false" customHeight="false" outlineLevel="0" collapsed="false">
      <c r="B111" s="6" t="n">
        <v>166</v>
      </c>
      <c r="C111" s="6" t="n">
        <v>151</v>
      </c>
      <c r="D111" s="6" t="n">
        <v>136</v>
      </c>
      <c r="E111" s="6" t="n">
        <v>124</v>
      </c>
      <c r="F111" s="6" t="n">
        <v>119</v>
      </c>
      <c r="G111" s="6" t="n">
        <v>95</v>
      </c>
      <c r="H111" s="6" t="n">
        <v>70</v>
      </c>
      <c r="I111" s="6" t="n">
        <v>75</v>
      </c>
    </row>
    <row r="120" customFormat="false" ht="12.75" hidden="false" customHeight="false" outlineLevel="0" collapsed="false">
      <c r="B120" s="6" t="n">
        <v>36</v>
      </c>
      <c r="C120" s="6" t="n">
        <v>34</v>
      </c>
      <c r="D120" s="6" t="n">
        <v>32</v>
      </c>
      <c r="E120" s="6" t="n">
        <v>29</v>
      </c>
      <c r="F120" s="6" t="n">
        <v>28</v>
      </c>
      <c r="G120" s="6" t="n">
        <v>28</v>
      </c>
      <c r="H120" s="6" t="n">
        <v>22</v>
      </c>
      <c r="I120" s="6" t="n">
        <v>13</v>
      </c>
      <c r="J120" s="6" t="n">
        <v>9</v>
      </c>
    </row>
    <row r="124" customFormat="false" ht="12.75" hidden="false" customHeight="false" outlineLevel="0" collapsed="false">
      <c r="B124" s="6" t="n">
        <v>1</v>
      </c>
      <c r="C124" s="6" t="n">
        <v>1</v>
      </c>
      <c r="D124" s="6" t="n">
        <v>1</v>
      </c>
      <c r="E124" s="6" t="n">
        <v>1</v>
      </c>
      <c r="F124" s="6" t="n">
        <v>1</v>
      </c>
      <c r="G124" s="6" t="n">
        <v>1</v>
      </c>
      <c r="H124" s="6" t="n">
        <v>1</v>
      </c>
    </row>
    <row r="125" customFormat="false" ht="12.75" hidden="false" customHeight="false" outlineLevel="0" collapsed="false">
      <c r="B125" s="6" t="n">
        <v>11</v>
      </c>
      <c r="C125" s="6" t="n">
        <v>11</v>
      </c>
      <c r="D125" s="6" t="n">
        <v>11</v>
      </c>
      <c r="E125" s="6" t="n">
        <v>11</v>
      </c>
      <c r="F125" s="6" t="n">
        <v>11</v>
      </c>
      <c r="G125" s="6" t="n">
        <v>6</v>
      </c>
      <c r="H125" s="6" t="n">
        <v>2</v>
      </c>
      <c r="I125" s="6" t="n">
        <v>2</v>
      </c>
    </row>
    <row r="126" customFormat="false" ht="12.75" hidden="false" customHeight="false" outlineLevel="0" collapsed="false">
      <c r="B126" s="6" t="n">
        <v>7</v>
      </c>
      <c r="C126" s="6" t="n">
        <v>7</v>
      </c>
      <c r="D126" s="6" t="n">
        <v>7</v>
      </c>
      <c r="E126" s="6" t="n">
        <v>7</v>
      </c>
      <c r="F126" s="6" t="n">
        <v>7</v>
      </c>
      <c r="G126" s="6" t="n">
        <v>7</v>
      </c>
      <c r="H126" s="6" t="n">
        <v>8</v>
      </c>
      <c r="I126" s="6" t="n">
        <v>4</v>
      </c>
      <c r="J126" s="6" t="n">
        <v>1</v>
      </c>
      <c r="K126" s="6" t="n">
        <v>1</v>
      </c>
    </row>
    <row r="134" customFormat="false" ht="12.75" hidden="false" customHeight="false" outlineLevel="0" collapsed="false">
      <c r="B134" s="6" t="n">
        <v>35</v>
      </c>
      <c r="C134" s="6" t="n">
        <v>32</v>
      </c>
      <c r="D134" s="6" t="n">
        <v>28</v>
      </c>
      <c r="E134" s="6" t="n">
        <v>27</v>
      </c>
      <c r="F134" s="6" t="n">
        <v>22</v>
      </c>
      <c r="G134" s="6" t="n">
        <v>6</v>
      </c>
      <c r="H134" s="6" t="n">
        <v>5</v>
      </c>
    </row>
    <row r="135" customFormat="false" ht="12.75" hidden="false" customHeight="false" outlineLevel="0" collapsed="false">
      <c r="B135" s="6" t="n">
        <v>20</v>
      </c>
      <c r="C135" s="6" t="n">
        <v>36</v>
      </c>
      <c r="D135" s="6" t="n">
        <v>34</v>
      </c>
    </row>
    <row r="138" customFormat="false" ht="12.75" hidden="false" customHeight="false" outlineLevel="0" collapsed="false">
      <c r="B138" s="6" t="n">
        <v>3</v>
      </c>
      <c r="C138" s="6" t="n">
        <v>3</v>
      </c>
      <c r="D138" s="6" t="n">
        <v>3</v>
      </c>
      <c r="E138" s="6" t="n">
        <v>3</v>
      </c>
      <c r="F138" s="6" t="n">
        <v>3</v>
      </c>
      <c r="G138" s="6" t="n">
        <v>2</v>
      </c>
      <c r="H138" s="6" t="n">
        <v>2</v>
      </c>
      <c r="I138" s="6" t="n">
        <v>2</v>
      </c>
      <c r="J138" s="6" t="n">
        <v>1</v>
      </c>
    </row>
    <row r="141" customFormat="false" ht="12.75" hidden="false" customHeight="false" outlineLevel="0" collapsed="false">
      <c r="B141" s="6" t="n">
        <v>2</v>
      </c>
      <c r="C141" s="6" t="n">
        <v>2</v>
      </c>
      <c r="D141" s="6" t="n">
        <v>2</v>
      </c>
      <c r="E141" s="6" t="n">
        <v>2</v>
      </c>
      <c r="F141" s="6" t="n">
        <v>2</v>
      </c>
      <c r="G141" s="6" t="n">
        <v>2</v>
      </c>
      <c r="H141" s="6" t="n">
        <v>1</v>
      </c>
      <c r="I141" s="6" t="n">
        <v>1</v>
      </c>
    </row>
    <row r="143" customFormat="false" ht="12.75" hidden="false" customHeight="false" outlineLevel="0" collapsed="false">
      <c r="B143" s="6" t="n">
        <v>1</v>
      </c>
      <c r="C143" s="6" t="n">
        <v>1</v>
      </c>
      <c r="D143" s="6" t="n">
        <v>1</v>
      </c>
      <c r="E143" s="6" t="n">
        <v>1</v>
      </c>
      <c r="F143" s="6" t="n">
        <v>1</v>
      </c>
      <c r="G143" s="6" t="n">
        <v>1</v>
      </c>
      <c r="H143" s="6" t="n">
        <v>1</v>
      </c>
      <c r="I143" s="6" t="n">
        <v>1</v>
      </c>
    </row>
    <row r="152" customFormat="false" ht="12.75" hidden="false" customHeight="false" outlineLevel="0" collapsed="false">
      <c r="B152" s="6" t="n">
        <v>70</v>
      </c>
      <c r="C152" s="6" t="n">
        <v>63</v>
      </c>
      <c r="D152" s="6" t="n">
        <v>57</v>
      </c>
      <c r="E152" s="6" t="n">
        <v>54</v>
      </c>
      <c r="F152" s="6" t="n">
        <v>44</v>
      </c>
      <c r="G152" s="6" t="n">
        <v>42</v>
      </c>
      <c r="H152" s="6" t="n">
        <v>44</v>
      </c>
      <c r="I152" s="6" t="n">
        <v>37</v>
      </c>
    </row>
    <row r="155" customFormat="false" ht="12.75" hidden="false" customHeight="false" outlineLevel="0" collapsed="false">
      <c r="B155" s="6" t="n">
        <v>21</v>
      </c>
      <c r="C155" s="6" t="n">
        <v>21</v>
      </c>
      <c r="D155" s="6" t="n">
        <v>19</v>
      </c>
      <c r="E155" s="6" t="n">
        <v>19</v>
      </c>
      <c r="F155" s="6" t="n">
        <v>15</v>
      </c>
      <c r="G155" s="6" t="n">
        <v>11</v>
      </c>
      <c r="H155" s="6" t="n">
        <v>8</v>
      </c>
    </row>
    <row r="156" customFormat="false" ht="12.75" hidden="false" customHeight="false" outlineLevel="0" collapsed="false">
      <c r="B156" s="6" t="n">
        <v>1</v>
      </c>
      <c r="C156" s="6" t="n">
        <v>1</v>
      </c>
      <c r="D156" s="6" t="n">
        <v>1</v>
      </c>
      <c r="E156" s="6" t="n">
        <v>1</v>
      </c>
      <c r="F156" s="6" t="n">
        <v>1</v>
      </c>
      <c r="G156" s="6" t="n">
        <v>1</v>
      </c>
      <c r="H156" s="6" t="n">
        <v>1</v>
      </c>
      <c r="I156" s="6" t="n">
        <v>1</v>
      </c>
    </row>
    <row r="174" customFormat="false" ht="12.75" hidden="false" customHeight="false" outlineLevel="0" collapsed="false">
      <c r="B174" s="6" t="n">
        <v>63</v>
      </c>
      <c r="C174" s="6" t="n">
        <v>59</v>
      </c>
      <c r="D174" s="6" t="n">
        <v>56</v>
      </c>
      <c r="E174" s="6" t="n">
        <v>48</v>
      </c>
      <c r="F174" s="6" t="n">
        <v>41</v>
      </c>
    </row>
    <row r="175" customFormat="false" ht="12.75" hidden="false" customHeight="false" outlineLevel="0" collapsed="false">
      <c r="B175" s="6" t="n">
        <v>10</v>
      </c>
      <c r="C175" s="6" t="n">
        <v>10</v>
      </c>
      <c r="D175" s="6" t="n">
        <v>10</v>
      </c>
      <c r="E175" s="6" t="n">
        <v>9</v>
      </c>
      <c r="F175" s="6" t="n">
        <v>9</v>
      </c>
      <c r="G175" s="6" t="n">
        <v>9</v>
      </c>
      <c r="H175" s="6" t="n">
        <v>9</v>
      </c>
    </row>
    <row r="177" customFormat="false" ht="12.75" hidden="false" customHeight="false" outlineLevel="0" collapsed="false">
      <c r="B177" s="6" t="n">
        <v>2</v>
      </c>
      <c r="C177" s="6" t="n">
        <v>2</v>
      </c>
      <c r="D177" s="6" t="n">
        <v>2</v>
      </c>
    </row>
    <row r="178" customFormat="false" ht="12.75" hidden="false" customHeight="false" outlineLevel="0" collapsed="false">
      <c r="B178" s="6" t="n">
        <v>1</v>
      </c>
      <c r="C178" s="6" t="n">
        <v>1</v>
      </c>
      <c r="D178" s="6" t="n">
        <v>1</v>
      </c>
      <c r="E178" s="6" t="n">
        <v>1</v>
      </c>
      <c r="F178" s="6" t="n">
        <v>1</v>
      </c>
      <c r="G178" s="6" t="n">
        <v>1</v>
      </c>
      <c r="H178" s="6" t="n">
        <v>1</v>
      </c>
      <c r="I178" s="6" t="n">
        <v>1</v>
      </c>
      <c r="J178" s="6" t="n">
        <v>1</v>
      </c>
      <c r="K178" s="6" t="n">
        <v>1</v>
      </c>
    </row>
    <row r="196" customFormat="false" ht="12.75" hidden="false" customHeight="false" outlineLevel="0" collapsed="false">
      <c r="B196" s="6" t="n">
        <v>1</v>
      </c>
      <c r="C196" s="6" t="n">
        <v>1</v>
      </c>
      <c r="D196" s="6" t="n">
        <v>1</v>
      </c>
      <c r="E196" s="6" t="n">
        <v>1</v>
      </c>
      <c r="F196" s="6" t="n">
        <v>4</v>
      </c>
      <c r="G196" s="6" t="n">
        <v>4</v>
      </c>
      <c r="H196" s="6" t="n">
        <v>4</v>
      </c>
    </row>
    <row r="199" customFormat="false" ht="12.75" hidden="false" customHeight="false" outlineLevel="0" collapsed="false">
      <c r="B199" s="6" t="n">
        <v>1</v>
      </c>
      <c r="C199" s="6" t="n">
        <v>1</v>
      </c>
      <c r="D199" s="6" t="n">
        <v>1</v>
      </c>
      <c r="E199" s="6" t="n">
        <v>1</v>
      </c>
      <c r="F199" s="6" t="n">
        <v>1</v>
      </c>
      <c r="G199" s="6" t="n">
        <v>1</v>
      </c>
      <c r="H199" s="6" t="n">
        <v>2</v>
      </c>
      <c r="I199" s="6" t="n">
        <v>2</v>
      </c>
      <c r="J199" s="6" t="n">
        <v>2</v>
      </c>
    </row>
    <row r="209" customFormat="false" ht="12.75" hidden="false" customHeight="false" outlineLevel="0" collapsed="false">
      <c r="B209" s="6" t="n">
        <v>10</v>
      </c>
      <c r="C209" s="6" t="n">
        <v>7</v>
      </c>
      <c r="D209" s="6" t="n">
        <v>6</v>
      </c>
      <c r="E209" s="6" t="n">
        <v>6</v>
      </c>
      <c r="F209" s="6" t="n">
        <v>6</v>
      </c>
      <c r="G209" s="6" t="n">
        <v>4</v>
      </c>
      <c r="H209" s="6" t="n">
        <v>3</v>
      </c>
      <c r="I209" s="6" t="n">
        <v>2</v>
      </c>
      <c r="J209" s="6" t="n">
        <v>2</v>
      </c>
    </row>
    <row r="210" customFormat="false" ht="12.75" hidden="false" customHeight="false" outlineLevel="0" collapsed="false">
      <c r="B210" s="6" t="n">
        <v>47</v>
      </c>
    </row>
    <row r="211" customFormat="false" ht="12.75" hidden="false" customHeight="false" outlineLevel="0" collapsed="false">
      <c r="B211" s="6" t="n">
        <v>134</v>
      </c>
      <c r="C211" s="6" t="n">
        <v>123</v>
      </c>
      <c r="D211" s="6" t="n">
        <v>119</v>
      </c>
      <c r="E211" s="6" t="n">
        <v>113</v>
      </c>
      <c r="F211" s="6" t="n">
        <v>102</v>
      </c>
      <c r="G211" s="6" t="n">
        <v>91</v>
      </c>
      <c r="H211" s="6" t="n">
        <v>87</v>
      </c>
      <c r="I211" s="6" t="n">
        <v>64</v>
      </c>
    </row>
    <row r="220" customFormat="false" ht="12.75" hidden="false" customHeight="false" outlineLevel="0" collapsed="false">
      <c r="B220" s="6" t="n">
        <v>2</v>
      </c>
      <c r="C220" s="6" t="n">
        <v>2</v>
      </c>
      <c r="D220" s="6" t="n">
        <v>2</v>
      </c>
      <c r="E220" s="6" t="n">
        <v>2</v>
      </c>
      <c r="F220" s="6" t="n">
        <v>2</v>
      </c>
      <c r="G220" s="6" t="n">
        <v>2</v>
      </c>
    </row>
    <row r="224" customFormat="false" ht="12.75" hidden="false" customHeight="false" outlineLevel="0" collapsed="false">
      <c r="B224" s="6" t="n">
        <v>6</v>
      </c>
      <c r="C224" s="6" t="n">
        <v>6</v>
      </c>
      <c r="D224" s="6" t="n">
        <v>6</v>
      </c>
      <c r="E224" s="6" t="n">
        <v>6</v>
      </c>
      <c r="F224" s="6" t="n">
        <v>11</v>
      </c>
      <c r="G224" s="6" t="n">
        <v>6</v>
      </c>
      <c r="H224" s="6" t="n">
        <v>4</v>
      </c>
      <c r="I224" s="6" t="n">
        <v>2</v>
      </c>
      <c r="J224" s="6" t="n">
        <v>2</v>
      </c>
    </row>
    <row r="228" customFormat="false" ht="12.75" hidden="false" customHeight="false" outlineLevel="0" collapsed="false">
      <c r="B228" s="6" t="n">
        <v>3</v>
      </c>
      <c r="C228" s="6" t="n">
        <v>5</v>
      </c>
      <c r="D228" s="6" t="n">
        <v>5</v>
      </c>
      <c r="E228" s="6" t="n">
        <v>5</v>
      </c>
      <c r="F228" s="6" t="n">
        <v>5</v>
      </c>
      <c r="G228" s="6" t="n">
        <v>2</v>
      </c>
      <c r="H228" s="6" t="n">
        <v>2</v>
      </c>
    </row>
    <row r="232" customFormat="false" ht="12.75" hidden="false" customHeight="false" outlineLevel="0" collapsed="false">
      <c r="B232" s="6" t="n">
        <v>6</v>
      </c>
      <c r="C232" s="6" t="n">
        <v>5</v>
      </c>
      <c r="D232" s="6" t="n">
        <v>5</v>
      </c>
      <c r="E232" s="6" t="n">
        <v>5</v>
      </c>
      <c r="F232" s="6" t="n">
        <v>5</v>
      </c>
      <c r="G232" s="6" t="n">
        <v>6</v>
      </c>
      <c r="H232" s="6" t="n">
        <v>4</v>
      </c>
      <c r="I232" s="6" t="n">
        <v>2</v>
      </c>
    </row>
    <row r="245" customFormat="false" ht="12.75" hidden="false" customHeight="false" outlineLevel="0" collapsed="false">
      <c r="B245" s="6" t="n">
        <v>1</v>
      </c>
      <c r="C245" s="6" t="n">
        <v>1</v>
      </c>
      <c r="D245" s="6" t="n">
        <v>1</v>
      </c>
      <c r="E245" s="6" t="n">
        <v>1</v>
      </c>
      <c r="F245" s="6" t="n">
        <v>1</v>
      </c>
      <c r="G245" s="6" t="n">
        <v>1</v>
      </c>
      <c r="H245" s="6" t="n">
        <v>1</v>
      </c>
      <c r="I245" s="6" t="n">
        <v>1</v>
      </c>
      <c r="J245" s="6" t="n">
        <v>2</v>
      </c>
      <c r="K245" s="6" t="n">
        <v>1</v>
      </c>
    </row>
    <row r="248" customFormat="false" ht="12.75" hidden="false" customHeight="false" outlineLevel="0" collapsed="false">
      <c r="B248" s="6" t="n">
        <v>235</v>
      </c>
      <c r="C248" s="6" t="n">
        <v>212</v>
      </c>
      <c r="D248" s="6" t="n">
        <v>190</v>
      </c>
      <c r="E248" s="6" t="n">
        <v>175</v>
      </c>
      <c r="F248" s="6" t="n">
        <v>154</v>
      </c>
    </row>
    <row r="249" customFormat="false" ht="12.75" hidden="false" customHeight="false" outlineLevel="0" collapsed="false">
      <c r="B249" s="6" t="n">
        <v>362</v>
      </c>
      <c r="C249" s="6" t="n">
        <v>323</v>
      </c>
      <c r="D249" s="6" t="n">
        <v>299</v>
      </c>
      <c r="E249" s="6" t="n">
        <v>267</v>
      </c>
    </row>
    <row r="250" customFormat="false" ht="12.75" hidden="false" customHeight="false" outlineLevel="0" collapsed="false">
      <c r="B250" s="6" t="n">
        <v>5</v>
      </c>
      <c r="C250" s="6" t="n">
        <v>5</v>
      </c>
      <c r="D250" s="6" t="n">
        <v>5</v>
      </c>
      <c r="E250" s="6" t="n">
        <v>5</v>
      </c>
      <c r="F250" s="6" t="n">
        <v>5</v>
      </c>
      <c r="G250" s="6" t="n">
        <v>2</v>
      </c>
      <c r="H250" s="6" t="n">
        <v>1</v>
      </c>
      <c r="I250" s="6" t="n">
        <v>1</v>
      </c>
      <c r="J250" s="6" t="n">
        <v>1</v>
      </c>
    </row>
    <row r="256" customFormat="false" ht="12.75" hidden="false" customHeight="false" outlineLevel="0" collapsed="false">
      <c r="B256" s="6" t="n">
        <v>1</v>
      </c>
      <c r="C256" s="6" t="n">
        <v>1</v>
      </c>
      <c r="D256" s="6" t="n">
        <v>1</v>
      </c>
      <c r="E256" s="6" t="n">
        <v>1</v>
      </c>
      <c r="F256" s="6" t="n">
        <v>1</v>
      </c>
      <c r="G256" s="6" t="n">
        <v>1</v>
      </c>
      <c r="H256" s="6" t="n">
        <v>1</v>
      </c>
      <c r="I256" s="6" t="n">
        <v>1</v>
      </c>
      <c r="J256" s="6" t="n">
        <v>1</v>
      </c>
      <c r="K256" s="6" t="n">
        <v>1</v>
      </c>
    </row>
    <row r="262" customFormat="false" ht="12.75" hidden="false" customHeight="false" outlineLevel="0" collapsed="false">
      <c r="B262" s="6" t="n">
        <v>1</v>
      </c>
      <c r="C262" s="6" t="n">
        <v>1</v>
      </c>
      <c r="D262" s="6" t="n">
        <v>1</v>
      </c>
      <c r="E262" s="6" t="n">
        <v>1</v>
      </c>
      <c r="F262" s="6" t="n">
        <v>1</v>
      </c>
      <c r="G262" s="6" t="n">
        <v>1</v>
      </c>
      <c r="H262" s="6" t="n">
        <v>1</v>
      </c>
      <c r="I262" s="6" t="n">
        <v>1</v>
      </c>
      <c r="J262" s="6" t="n">
        <v>1</v>
      </c>
    </row>
    <row r="263" customFormat="false" ht="12.75" hidden="false" customHeight="false" outlineLevel="0" collapsed="false">
      <c r="B263" s="6" t="n">
        <v>1</v>
      </c>
      <c r="C263" s="6" t="n">
        <v>1</v>
      </c>
      <c r="D263" s="6" t="n">
        <v>1</v>
      </c>
      <c r="E263" s="6" t="n">
        <v>1</v>
      </c>
      <c r="F263" s="6" t="n">
        <v>1</v>
      </c>
    </row>
    <row r="264" customFormat="false" ht="12.75" hidden="false" customHeight="false" outlineLevel="0" collapsed="false">
      <c r="B264" s="6" t="n">
        <v>15</v>
      </c>
      <c r="C264" s="6" t="n">
        <v>12</v>
      </c>
      <c r="D264" s="6" t="n">
        <v>12</v>
      </c>
      <c r="E264" s="6" t="n">
        <v>12</v>
      </c>
      <c r="F264" s="6" t="n">
        <v>12</v>
      </c>
      <c r="G264" s="6" t="n">
        <v>11</v>
      </c>
      <c r="H264" s="6" t="n">
        <v>10</v>
      </c>
    </row>
    <row r="266" customFormat="false" ht="12.75" hidden="false" customHeight="false" outlineLevel="0" collapsed="false">
      <c r="B266" s="6" t="n">
        <v>24</v>
      </c>
      <c r="C266" s="6" t="n">
        <v>23</v>
      </c>
      <c r="D266" s="6" t="n">
        <v>22</v>
      </c>
      <c r="E266" s="6" t="n">
        <v>21</v>
      </c>
      <c r="F266" s="6" t="n">
        <v>19</v>
      </c>
      <c r="G266" s="6" t="n">
        <v>19</v>
      </c>
      <c r="H266" s="6" t="n">
        <v>13</v>
      </c>
      <c r="I266" s="6" t="n">
        <v>48</v>
      </c>
      <c r="J266" s="6" t="n">
        <v>31</v>
      </c>
      <c r="K266" s="6" t="n">
        <v>11</v>
      </c>
    </row>
    <row r="274" customFormat="false" ht="12.75" hidden="false" customHeight="false" outlineLevel="0" collapsed="false">
      <c r="B274" s="6" t="n">
        <v>26</v>
      </c>
      <c r="C274" s="6" t="n">
        <v>25</v>
      </c>
      <c r="D274" s="6" t="n">
        <v>23</v>
      </c>
      <c r="E274" s="6" t="n">
        <v>23</v>
      </c>
      <c r="F274" s="6" t="n">
        <v>21</v>
      </c>
      <c r="G274" s="6" t="n">
        <v>21</v>
      </c>
      <c r="H274" s="6" t="n">
        <v>16</v>
      </c>
      <c r="I274" s="6" t="n">
        <v>12</v>
      </c>
      <c r="J274" s="6" t="n">
        <v>11</v>
      </c>
    </row>
    <row r="276" customFormat="false" ht="12.75" hidden="false" customHeight="false" outlineLevel="0" collapsed="false">
      <c r="B276" s="6" t="n">
        <v>192</v>
      </c>
      <c r="C276" s="6" t="n">
        <v>186</v>
      </c>
      <c r="D276" s="6" t="n">
        <v>178</v>
      </c>
      <c r="E276" s="6" t="n">
        <v>168</v>
      </c>
      <c r="F276" s="6" t="n">
        <v>152</v>
      </c>
      <c r="G276" s="6" t="n">
        <v>131</v>
      </c>
      <c r="H276" s="6" t="n">
        <v>120</v>
      </c>
    </row>
    <row r="283" customFormat="false" ht="12.75" hidden="false" customHeight="false" outlineLevel="0" collapsed="false">
      <c r="B283" s="6" t="n">
        <v>1</v>
      </c>
      <c r="C283" s="6" t="n">
        <v>1</v>
      </c>
      <c r="D283" s="6" t="n">
        <v>1</v>
      </c>
      <c r="E283" s="6" t="n">
        <v>1</v>
      </c>
      <c r="F283" s="6" t="n">
        <v>1</v>
      </c>
      <c r="G283" s="6" t="n">
        <v>1</v>
      </c>
      <c r="H283" s="6" t="n">
        <v>1</v>
      </c>
      <c r="I283" s="6" t="n">
        <v>1</v>
      </c>
      <c r="J283" s="6" t="n">
        <v>7</v>
      </c>
    </row>
    <row r="301" customFormat="false" ht="12.75" hidden="false" customHeight="false" outlineLevel="0" collapsed="false">
      <c r="B301" s="6" t="n">
        <v>10</v>
      </c>
      <c r="C301" s="6" t="n">
        <v>10</v>
      </c>
    </row>
    <row r="302" customFormat="false" ht="12.75" hidden="false" customHeight="false" outlineLevel="0" collapsed="false">
      <c r="B302" s="6" t="n">
        <v>12</v>
      </c>
      <c r="C302" s="6" t="n">
        <v>11</v>
      </c>
      <c r="D302" s="6" t="n">
        <v>91</v>
      </c>
      <c r="E302" s="6" t="n">
        <v>84</v>
      </c>
      <c r="F302" s="6" t="n">
        <v>77</v>
      </c>
      <c r="G302" s="6" t="n">
        <v>69</v>
      </c>
      <c r="H302" s="6" t="n">
        <v>64</v>
      </c>
    </row>
    <row r="305" customFormat="false" ht="12.75" hidden="false" customHeight="false" outlineLevel="0" collapsed="false">
      <c r="B305" s="6" t="n">
        <v>46</v>
      </c>
      <c r="C305" s="6" t="n">
        <v>43</v>
      </c>
      <c r="D305" s="6" t="n">
        <v>42</v>
      </c>
      <c r="E305" s="6" t="n">
        <v>39</v>
      </c>
      <c r="F305" s="6" t="n">
        <v>71</v>
      </c>
      <c r="G305" s="6" t="n">
        <v>62</v>
      </c>
      <c r="H305" s="6" t="n">
        <v>44</v>
      </c>
      <c r="I305" s="6" t="n">
        <v>33</v>
      </c>
      <c r="J305" s="6" t="n">
        <v>18</v>
      </c>
      <c r="K305" s="6" t="n">
        <v>11</v>
      </c>
    </row>
    <row r="309" customFormat="false" ht="12.75" hidden="false" customHeight="false" outlineLevel="0" collapsed="false">
      <c r="B309" s="6" t="n">
        <v>9</v>
      </c>
      <c r="C309" s="6" t="n">
        <v>22</v>
      </c>
      <c r="D309" s="6" t="n">
        <v>21</v>
      </c>
      <c r="E309" s="6" t="n">
        <v>21</v>
      </c>
      <c r="F309" s="6" t="n">
        <v>21</v>
      </c>
      <c r="G309" s="6" t="n">
        <v>19</v>
      </c>
      <c r="H309" s="6" t="n">
        <v>17</v>
      </c>
      <c r="I309" s="6" t="n">
        <v>12</v>
      </c>
      <c r="J309" s="6" t="n">
        <v>5</v>
      </c>
    </row>
    <row r="314" customFormat="false" ht="12.75" hidden="false" customHeight="false" outlineLevel="0" collapsed="false">
      <c r="B314" s="6" t="n">
        <v>27</v>
      </c>
      <c r="C314" s="6" t="n">
        <v>25</v>
      </c>
      <c r="D314" s="6" t="n">
        <v>25</v>
      </c>
      <c r="E314" s="6" t="n">
        <v>22</v>
      </c>
      <c r="F314" s="6" t="n">
        <v>22</v>
      </c>
      <c r="G314" s="6" t="n">
        <v>20</v>
      </c>
      <c r="H314" s="6" t="n">
        <v>16</v>
      </c>
      <c r="I314" s="6" t="n">
        <v>5</v>
      </c>
      <c r="J314" s="6" t="n">
        <v>2</v>
      </c>
    </row>
    <row r="321" customFormat="false" ht="12.75" hidden="false" customHeight="false" outlineLevel="0" collapsed="false">
      <c r="B321" s="6" t="n">
        <v>127</v>
      </c>
      <c r="C321" s="6" t="n">
        <v>118</v>
      </c>
      <c r="D321" s="6" t="n">
        <v>106</v>
      </c>
    </row>
    <row r="322" customFormat="false" ht="12.75" hidden="false" customHeight="false" outlineLevel="0" collapsed="false">
      <c r="B322" s="6" t="n">
        <v>23</v>
      </c>
      <c r="C322" s="6" t="n">
        <v>22</v>
      </c>
      <c r="D322" s="6" t="n">
        <v>22</v>
      </c>
      <c r="E322" s="6" t="n">
        <v>20</v>
      </c>
      <c r="F322" s="6" t="n">
        <v>34</v>
      </c>
      <c r="G322" s="6" t="n">
        <v>108</v>
      </c>
    </row>
    <row r="344" customFormat="false" ht="12.75" hidden="false" customHeight="false" outlineLevel="0" collapsed="false">
      <c r="B344" s="6" t="n">
        <v>7</v>
      </c>
      <c r="C344" s="6" t="n">
        <v>6</v>
      </c>
      <c r="D344" s="6" t="n">
        <v>6</v>
      </c>
      <c r="E344" s="6" t="n">
        <v>6</v>
      </c>
      <c r="F344" s="6" t="n">
        <v>5</v>
      </c>
      <c r="G344" s="6" t="n">
        <v>4</v>
      </c>
    </row>
    <row r="347" customFormat="false" ht="12.75" hidden="false" customHeight="false" outlineLevel="0" collapsed="false">
      <c r="B347" s="6" t="n">
        <v>4</v>
      </c>
      <c r="C347" s="6" t="n">
        <v>4</v>
      </c>
      <c r="D347" s="6" t="n">
        <v>4</v>
      </c>
      <c r="E347" s="6" t="n">
        <v>4</v>
      </c>
      <c r="F347" s="6" t="n">
        <v>3</v>
      </c>
      <c r="G347" s="6" t="n">
        <v>2</v>
      </c>
      <c r="H347" s="6" t="n">
        <v>2</v>
      </c>
      <c r="I347" s="6" t="n">
        <v>2</v>
      </c>
    </row>
    <row r="348" customFormat="false" ht="12.75" hidden="false" customHeight="false" outlineLevel="0" collapsed="false">
      <c r="B348" s="6" t="n">
        <v>11</v>
      </c>
      <c r="C348" s="6" t="n">
        <v>11</v>
      </c>
      <c r="D348" s="6" t="n">
        <v>11</v>
      </c>
      <c r="E348" s="6" t="n">
        <v>11</v>
      </c>
      <c r="F348" s="6" t="n">
        <v>11</v>
      </c>
      <c r="G348" s="6" t="n">
        <v>10</v>
      </c>
      <c r="H348" s="6" t="n">
        <v>4</v>
      </c>
      <c r="I348" s="6" t="n">
        <v>2</v>
      </c>
    </row>
    <row r="352" customFormat="false" ht="12.75" hidden="false" customHeight="false" outlineLevel="0" collapsed="false">
      <c r="B352" s="6" t="n">
        <v>9</v>
      </c>
      <c r="C352" s="6" t="n">
        <v>9</v>
      </c>
      <c r="D352" s="6" t="n">
        <v>8</v>
      </c>
      <c r="E352" s="6" t="n">
        <v>7</v>
      </c>
      <c r="F352" s="6" t="n">
        <v>7</v>
      </c>
      <c r="G352" s="6" t="n">
        <v>7</v>
      </c>
      <c r="H352" s="6" t="n">
        <v>6</v>
      </c>
      <c r="I352" s="6" t="n">
        <v>5</v>
      </c>
      <c r="J352" s="6" t="n">
        <v>3</v>
      </c>
    </row>
    <row r="354" customFormat="false" ht="12.75" hidden="false" customHeight="false" outlineLevel="0" collapsed="false">
      <c r="B354" s="6" t="n">
        <v>1</v>
      </c>
      <c r="C354" s="6" t="n">
        <v>1</v>
      </c>
      <c r="D354" s="6" t="n">
        <v>1</v>
      </c>
      <c r="E354" s="6" t="n">
        <v>1</v>
      </c>
      <c r="F354" s="6" t="n">
        <v>1</v>
      </c>
      <c r="G354" s="6" t="n">
        <v>1</v>
      </c>
      <c r="H354" s="6" t="n">
        <v>1</v>
      </c>
      <c r="I354" s="6" t="n">
        <v>1</v>
      </c>
      <c r="J354" s="6" t="n">
        <v>1</v>
      </c>
    </row>
    <row r="360" customFormat="false" ht="12.75" hidden="false" customHeight="false" outlineLevel="0" collapsed="false">
      <c r="B360" s="6" t="n">
        <v>1</v>
      </c>
      <c r="C360" s="6" t="n">
        <v>1</v>
      </c>
      <c r="D360" s="6" t="n">
        <v>1</v>
      </c>
      <c r="E360" s="6" t="n">
        <v>1</v>
      </c>
      <c r="F360" s="6" t="n">
        <v>1</v>
      </c>
      <c r="G360" s="6" t="n">
        <v>3</v>
      </c>
      <c r="H360" s="6" t="n">
        <v>3</v>
      </c>
      <c r="I360" s="6" t="n">
        <v>5</v>
      </c>
      <c r="J360" s="6" t="n">
        <v>4</v>
      </c>
    </row>
    <row r="377" customFormat="false" ht="12.75" hidden="false" customHeight="false" outlineLevel="0" collapsed="false">
      <c r="B377" s="6" t="n">
        <v>55</v>
      </c>
    </row>
    <row r="378" customFormat="false" ht="12.75" hidden="false" customHeight="false" outlineLevel="0" collapsed="false">
      <c r="B378" s="6" t="n">
        <v>28</v>
      </c>
      <c r="C378" s="6" t="n">
        <v>27</v>
      </c>
      <c r="D378" s="6" t="n">
        <v>26</v>
      </c>
      <c r="E378" s="6" t="n">
        <v>23</v>
      </c>
      <c r="F378" s="6" t="n">
        <v>21</v>
      </c>
      <c r="G378" s="6" t="n">
        <v>18</v>
      </c>
      <c r="H378" s="6" t="n">
        <v>16</v>
      </c>
      <c r="I378" s="6" t="n">
        <v>24</v>
      </c>
      <c r="J378" s="6" t="n">
        <v>15</v>
      </c>
      <c r="K378" s="6" t="n">
        <v>2</v>
      </c>
    </row>
    <row r="384" customFormat="false" ht="12.75" hidden="false" customHeight="false" outlineLevel="0" collapsed="false">
      <c r="B384" s="6" t="n">
        <v>115</v>
      </c>
      <c r="C384" s="6" t="n">
        <v>107</v>
      </c>
      <c r="D384" s="6" t="n">
        <v>100</v>
      </c>
      <c r="E384" s="6" t="n">
        <v>92</v>
      </c>
      <c r="F384" s="6" t="n">
        <v>90</v>
      </c>
      <c r="G384" s="6" t="n">
        <v>81</v>
      </c>
    </row>
    <row r="385" customFormat="false" ht="12.75" hidden="false" customHeight="false" outlineLevel="0" collapsed="false">
      <c r="B385" s="6" t="n">
        <v>6</v>
      </c>
    </row>
    <row r="386" customFormat="false" ht="12.75" hidden="false" customHeight="false" outlineLevel="0" collapsed="false">
      <c r="B386" s="6" t="n">
        <v>27</v>
      </c>
      <c r="C386" s="6" t="n">
        <v>27</v>
      </c>
      <c r="D386" s="6" t="n">
        <v>27</v>
      </c>
      <c r="E386" s="6" t="n">
        <v>20</v>
      </c>
    </row>
    <row r="387" customFormat="false" ht="12.75" hidden="false" customHeight="false" outlineLevel="0" collapsed="false">
      <c r="B387" s="6" t="n">
        <v>52</v>
      </c>
      <c r="C387" s="6" t="n">
        <v>49</v>
      </c>
      <c r="D387" s="6" t="n">
        <v>48</v>
      </c>
      <c r="E387" s="6" t="n">
        <v>44</v>
      </c>
    </row>
    <row r="389" customFormat="false" ht="12.75" hidden="false" customHeight="false" outlineLevel="0" collapsed="false">
      <c r="B389" s="6" t="n">
        <v>2</v>
      </c>
      <c r="C389" s="6" t="n">
        <v>2</v>
      </c>
      <c r="D389" s="6" t="n">
        <v>2</v>
      </c>
      <c r="E389" s="6" t="n">
        <v>2</v>
      </c>
      <c r="F389" s="6" t="n">
        <v>2</v>
      </c>
      <c r="G389" s="6" t="n">
        <v>2</v>
      </c>
      <c r="H389" s="6" t="n">
        <v>2</v>
      </c>
      <c r="I389" s="6" t="n">
        <v>4</v>
      </c>
      <c r="J389" s="6" t="n">
        <v>4</v>
      </c>
      <c r="K389" s="6" t="n">
        <v>4</v>
      </c>
    </row>
    <row r="405" customFormat="false" ht="12.75" hidden="false" customHeight="false" outlineLevel="0" collapsed="false">
      <c r="B405" s="6" t="n">
        <v>91</v>
      </c>
      <c r="C405" s="6" t="n">
        <v>81</v>
      </c>
      <c r="D405" s="6" t="n">
        <v>78</v>
      </c>
      <c r="E405" s="6" t="n">
        <v>71</v>
      </c>
      <c r="F405" s="6" t="n">
        <v>60</v>
      </c>
    </row>
    <row r="406" customFormat="false" ht="12.75" hidden="false" customHeight="false" outlineLevel="0" collapsed="false">
      <c r="B406" s="6" t="n">
        <v>5</v>
      </c>
      <c r="C406" s="6" t="n">
        <v>5</v>
      </c>
      <c r="D406" s="6" t="n">
        <v>5</v>
      </c>
      <c r="E406" s="6" t="n">
        <v>5</v>
      </c>
      <c r="F406" s="6" t="n">
        <v>5</v>
      </c>
      <c r="G406" s="6" t="n">
        <v>4</v>
      </c>
    </row>
    <row r="412" customFormat="false" ht="12.75" hidden="false" customHeight="false" outlineLevel="0" collapsed="false">
      <c r="B412" s="6" t="n">
        <v>16</v>
      </c>
      <c r="C412" s="6" t="n">
        <v>16</v>
      </c>
      <c r="D412" s="6" t="n">
        <v>15</v>
      </c>
      <c r="E412" s="6" t="n">
        <v>15</v>
      </c>
      <c r="F412" s="6" t="n">
        <v>14</v>
      </c>
      <c r="G412" s="6" t="n">
        <v>12</v>
      </c>
      <c r="H412" s="6" t="n">
        <v>11</v>
      </c>
      <c r="I412" s="6" t="n">
        <v>5</v>
      </c>
      <c r="J412" s="6" t="n">
        <v>4</v>
      </c>
    </row>
    <row r="429" customFormat="false" ht="12.75" hidden="false" customHeight="false" outlineLevel="0" collapsed="false">
      <c r="B429" s="6" t="n">
        <v>3</v>
      </c>
      <c r="C429" s="6" t="n">
        <v>3</v>
      </c>
      <c r="D429" s="6" t="n">
        <v>3</v>
      </c>
      <c r="E429" s="6" t="n">
        <v>3</v>
      </c>
      <c r="F429" s="6" t="n">
        <v>3</v>
      </c>
      <c r="G429" s="6" t="n">
        <v>3</v>
      </c>
      <c r="H429" s="6" t="n">
        <v>3</v>
      </c>
      <c r="I429" s="6" t="n">
        <v>2</v>
      </c>
      <c r="J429" s="6" t="n">
        <v>2</v>
      </c>
      <c r="K429" s="6" t="n">
        <v>1</v>
      </c>
    </row>
    <row r="445" customFormat="false" ht="12.75" hidden="false" customHeight="false" outlineLevel="0" collapsed="false">
      <c r="B445" s="6" t="n">
        <v>1</v>
      </c>
      <c r="C445" s="6" t="n">
        <v>1</v>
      </c>
      <c r="D445" s="6" t="n">
        <v>5</v>
      </c>
      <c r="E445" s="6" t="n">
        <v>5</v>
      </c>
      <c r="F445" s="6" t="n">
        <v>5</v>
      </c>
      <c r="G445" s="6" t="n">
        <v>5</v>
      </c>
      <c r="H445" s="6" t="n">
        <v>5</v>
      </c>
      <c r="I445" s="6" t="n">
        <v>4</v>
      </c>
      <c r="J445" s="6" t="n">
        <v>2</v>
      </c>
    </row>
    <row r="457" customFormat="false" ht="12.75" hidden="false" customHeight="false" outlineLevel="0" collapsed="false">
      <c r="B457" s="6" t="n">
        <v>1</v>
      </c>
      <c r="C457" s="6" t="n">
        <v>1</v>
      </c>
      <c r="D457" s="6" t="n">
        <v>1</v>
      </c>
      <c r="E457" s="6" t="n">
        <v>1</v>
      </c>
      <c r="F457" s="6" t="n">
        <v>1</v>
      </c>
      <c r="G457" s="6" t="n">
        <v>1</v>
      </c>
      <c r="H457" s="6" t="n">
        <v>1</v>
      </c>
      <c r="I457" s="6" t="n">
        <v>1</v>
      </c>
      <c r="J457" s="6" t="n">
        <v>1</v>
      </c>
      <c r="K457" s="6" t="n">
        <v>1</v>
      </c>
    </row>
    <row r="476" customFormat="false" ht="12.75" hidden="false" customHeight="false" outlineLevel="0" collapsed="false">
      <c r="B476" s="6" t="n">
        <v>1</v>
      </c>
      <c r="C476" s="6" t="n">
        <v>1</v>
      </c>
      <c r="D476" s="6" t="n">
        <v>1</v>
      </c>
      <c r="E476" s="6" t="n">
        <v>1</v>
      </c>
      <c r="F476" s="6" t="n">
        <v>1</v>
      </c>
      <c r="G476" s="6" t="n">
        <v>1</v>
      </c>
      <c r="H476" s="6" t="n">
        <v>1</v>
      </c>
      <c r="I476" s="6" t="n">
        <v>1</v>
      </c>
      <c r="J476" s="6" t="n">
        <v>1</v>
      </c>
    </row>
    <row r="483" customFormat="false" ht="12.75" hidden="false" customHeight="false" outlineLevel="0" collapsed="false">
      <c r="B483" s="6" t="n">
        <v>3</v>
      </c>
      <c r="C483" s="6" t="n">
        <v>3</v>
      </c>
      <c r="D483" s="6" t="n">
        <v>3</v>
      </c>
      <c r="E483" s="6" t="n">
        <v>3</v>
      </c>
      <c r="F483" s="6" t="n">
        <v>3</v>
      </c>
      <c r="G483" s="6" t="n">
        <v>3</v>
      </c>
      <c r="H483" s="6" t="n">
        <v>3</v>
      </c>
      <c r="I483" s="6" t="n">
        <v>3</v>
      </c>
      <c r="J483" s="6" t="n">
        <v>2</v>
      </c>
      <c r="K483" s="6" t="n">
        <v>1</v>
      </c>
    </row>
    <row r="492" customFormat="false" ht="12.75" hidden="false" customHeight="false" outlineLevel="0" collapsed="false">
      <c r="B492" s="6" t="n">
        <v>4</v>
      </c>
    </row>
    <row r="494" customFormat="false" ht="12.75" hidden="false" customHeight="false" outlineLevel="0" collapsed="false">
      <c r="B494" s="6" t="n">
        <v>4</v>
      </c>
      <c r="C494" s="6" t="n">
        <v>3</v>
      </c>
      <c r="D494" s="6" t="n">
        <v>2</v>
      </c>
      <c r="E494" s="6" t="n">
        <v>2</v>
      </c>
      <c r="F494" s="6" t="n">
        <v>2</v>
      </c>
      <c r="G494" s="6" t="n">
        <v>2</v>
      </c>
      <c r="H494" s="6" t="n">
        <v>2</v>
      </c>
    </row>
    <row r="498" customFormat="false" ht="12.75" hidden="false" customHeight="false" outlineLevel="0" collapsed="false">
      <c r="B498" s="6" t="n">
        <v>7</v>
      </c>
      <c r="C498" s="6" t="n">
        <v>6</v>
      </c>
      <c r="D498" s="6" t="n">
        <v>6</v>
      </c>
      <c r="E498" s="6" t="n">
        <v>6</v>
      </c>
    </row>
    <row r="499" customFormat="false" ht="12.75" hidden="false" customHeight="false" outlineLevel="0" collapsed="false">
      <c r="B499" s="6" t="n">
        <v>7</v>
      </c>
      <c r="C499" s="6" t="n">
        <v>6</v>
      </c>
      <c r="D499" s="6" t="n">
        <v>6</v>
      </c>
      <c r="E499" s="6" t="n">
        <v>6</v>
      </c>
      <c r="F499" s="6" t="n">
        <v>4</v>
      </c>
    </row>
    <row r="500" customFormat="false" ht="12.75" hidden="false" customHeight="false" outlineLevel="0" collapsed="false">
      <c r="B500" s="6" t="n">
        <v>8</v>
      </c>
      <c r="C500" s="6" t="n">
        <v>7</v>
      </c>
      <c r="D500" s="6" t="n">
        <v>7</v>
      </c>
      <c r="E500" s="6" t="n">
        <v>7</v>
      </c>
      <c r="F500" s="6" t="n">
        <v>6</v>
      </c>
      <c r="G500" s="6" t="n">
        <v>6</v>
      </c>
      <c r="H500" s="6" t="n">
        <v>5</v>
      </c>
      <c r="I500" s="6" t="n">
        <v>4</v>
      </c>
      <c r="J500" s="6" t="n">
        <v>2</v>
      </c>
      <c r="K500" s="6" t="n">
        <v>2</v>
      </c>
    </row>
    <row r="502" customFormat="false" ht="12.75" hidden="false" customHeight="false" outlineLevel="0" collapsed="false">
      <c r="B502" s="6" t="n">
        <v>6</v>
      </c>
      <c r="C502" s="6" t="n">
        <v>5</v>
      </c>
      <c r="D502" s="6" t="n">
        <v>4</v>
      </c>
      <c r="E502" s="6" t="n">
        <v>4</v>
      </c>
      <c r="F502" s="6" t="n">
        <v>4</v>
      </c>
      <c r="G502" s="6" t="n">
        <v>4</v>
      </c>
      <c r="H502" s="6" t="n">
        <v>4</v>
      </c>
      <c r="I502" s="6" t="n">
        <v>5</v>
      </c>
      <c r="J502" s="6" t="n">
        <v>4</v>
      </c>
    </row>
    <row r="504" customFormat="false" ht="12.75" hidden="false" customHeight="false" outlineLevel="0" collapsed="false">
      <c r="B504" s="6" t="n">
        <v>34</v>
      </c>
      <c r="C504" s="6" t="n">
        <v>31</v>
      </c>
      <c r="D504" s="6" t="n">
        <v>30</v>
      </c>
      <c r="E504" s="6" t="n">
        <v>30</v>
      </c>
      <c r="F504" s="6" t="n">
        <v>29</v>
      </c>
      <c r="G504" s="6" t="n">
        <v>27</v>
      </c>
      <c r="H504" s="6" t="n">
        <v>23</v>
      </c>
      <c r="I504" s="6" t="n">
        <v>22</v>
      </c>
      <c r="J504" s="6" t="n">
        <v>18</v>
      </c>
    </row>
    <row r="505" customFormat="false" ht="12.75" hidden="false" customHeight="false" outlineLevel="0" collapsed="false">
      <c r="B505" s="6" t="n">
        <v>13</v>
      </c>
      <c r="C505" s="6" t="n">
        <v>11</v>
      </c>
      <c r="D505" s="6" t="n">
        <v>11</v>
      </c>
      <c r="E505" s="6" t="n">
        <v>10</v>
      </c>
      <c r="F505" s="6" t="n">
        <v>10</v>
      </c>
      <c r="G505" s="6" t="n">
        <v>8</v>
      </c>
      <c r="H505" s="6" t="n">
        <v>4</v>
      </c>
      <c r="I505" s="6" t="n">
        <v>1</v>
      </c>
    </row>
    <row r="506" customFormat="false" ht="12.75" hidden="false" customHeight="false" outlineLevel="0" collapsed="false">
      <c r="B506" s="6" t="n">
        <v>1</v>
      </c>
      <c r="C506" s="6" t="n">
        <v>1</v>
      </c>
      <c r="D506" s="6" t="n">
        <v>1</v>
      </c>
      <c r="E506" s="6" t="n">
        <v>1</v>
      </c>
      <c r="F506" s="6" t="n">
        <v>1</v>
      </c>
      <c r="G506" s="6" t="n">
        <v>1</v>
      </c>
      <c r="H506" s="6" t="n">
        <v>1</v>
      </c>
      <c r="I506" s="6" t="n">
        <v>1</v>
      </c>
    </row>
    <row r="512" customFormat="false" ht="12.75" hidden="false" customHeight="false" outlineLevel="0" collapsed="false">
      <c r="B512" s="6" t="n">
        <v>1</v>
      </c>
      <c r="C512" s="6" t="n">
        <v>1</v>
      </c>
      <c r="D512" s="6" t="n">
        <v>1</v>
      </c>
      <c r="E512" s="6" t="n">
        <v>1</v>
      </c>
      <c r="F512" s="6" t="n">
        <v>1</v>
      </c>
      <c r="G512" s="6" t="n">
        <v>1</v>
      </c>
      <c r="H512" s="6" t="n">
        <v>1</v>
      </c>
      <c r="I512" s="6" t="n">
        <v>1</v>
      </c>
      <c r="J512" s="6" t="n">
        <v>1</v>
      </c>
    </row>
    <row r="518" customFormat="false" ht="12.75" hidden="false" customHeight="false" outlineLevel="0" collapsed="false">
      <c r="B518" s="6" t="n">
        <v>35</v>
      </c>
      <c r="C518" s="6" t="n">
        <v>33</v>
      </c>
      <c r="D518" s="6" t="n">
        <v>30</v>
      </c>
      <c r="E518" s="6" t="n">
        <v>29</v>
      </c>
      <c r="F518" s="6" t="n">
        <v>24</v>
      </c>
      <c r="G518" s="6" t="n">
        <v>16</v>
      </c>
      <c r="H518" s="6" t="n">
        <v>11</v>
      </c>
      <c r="I518" s="6" t="n">
        <v>8</v>
      </c>
    </row>
    <row r="519" customFormat="false" ht="12.75" hidden="false" customHeight="false" outlineLevel="0" collapsed="false">
      <c r="B519" s="6" t="n">
        <v>5</v>
      </c>
      <c r="C519" s="6" t="n">
        <v>4</v>
      </c>
      <c r="D519" s="6" t="n">
        <v>4</v>
      </c>
      <c r="E519" s="6" t="n">
        <v>3</v>
      </c>
      <c r="F519" s="6" t="n">
        <v>3</v>
      </c>
      <c r="G519" s="6" t="n">
        <v>2</v>
      </c>
      <c r="H519" s="6" t="n">
        <v>2</v>
      </c>
      <c r="I519" s="6" t="n">
        <v>2</v>
      </c>
    </row>
    <row r="521" customFormat="false" ht="12.75" hidden="false" customHeight="false" outlineLevel="0" collapsed="false">
      <c r="B521" s="6" t="n">
        <v>30</v>
      </c>
      <c r="C521" s="6" t="n">
        <v>279</v>
      </c>
      <c r="D521" s="6" t="n">
        <v>248</v>
      </c>
      <c r="E521" s="6" t="n">
        <v>234</v>
      </c>
      <c r="F521" s="6" t="n">
        <v>206</v>
      </c>
      <c r="G521" s="6" t="n">
        <v>163</v>
      </c>
      <c r="H521" s="6" t="n">
        <v>119</v>
      </c>
    </row>
    <row r="530" customFormat="false" ht="12.75" hidden="false" customHeight="false" outlineLevel="0" collapsed="false">
      <c r="B530" s="6" t="n">
        <v>132</v>
      </c>
      <c r="C530" s="6" t="n">
        <v>121</v>
      </c>
      <c r="D530" s="6" t="n">
        <v>108</v>
      </c>
      <c r="E530" s="6" t="n">
        <v>98</v>
      </c>
      <c r="F530" s="6" t="n">
        <v>92</v>
      </c>
      <c r="G530" s="6" t="n">
        <v>88</v>
      </c>
      <c r="H530" s="6" t="n">
        <v>71</v>
      </c>
    </row>
    <row r="531" customFormat="false" ht="12.75" hidden="false" customHeight="false" outlineLevel="0" collapsed="false">
      <c r="B531" s="6" t="n">
        <v>2</v>
      </c>
      <c r="C531" s="6" t="n">
        <v>2</v>
      </c>
      <c r="D531" s="6" t="n">
        <v>2</v>
      </c>
      <c r="E531" s="6" t="n">
        <v>2</v>
      </c>
      <c r="F531" s="6" t="n">
        <v>2</v>
      </c>
      <c r="G531" s="6" t="n">
        <v>1</v>
      </c>
      <c r="H531" s="6" t="n">
        <v>1</v>
      </c>
      <c r="I531" s="6" t="n">
        <v>1</v>
      </c>
    </row>
    <row r="536" customFormat="false" ht="12.75" hidden="false" customHeight="false" outlineLevel="0" collapsed="false">
      <c r="B536" s="6" t="n">
        <v>63</v>
      </c>
      <c r="C536" s="6" t="n">
        <v>60</v>
      </c>
      <c r="D536" s="6" t="n">
        <v>55</v>
      </c>
      <c r="E536" s="6" t="n">
        <v>51</v>
      </c>
      <c r="F536" s="6" t="n">
        <v>45</v>
      </c>
      <c r="G536" s="6" t="n">
        <v>38</v>
      </c>
      <c r="H536" s="6" t="n">
        <v>30</v>
      </c>
    </row>
    <row r="537" customFormat="false" ht="12.75" hidden="false" customHeight="false" outlineLevel="0" collapsed="false">
      <c r="B537" s="6" t="n">
        <v>1</v>
      </c>
      <c r="C537" s="6" t="n">
        <v>1</v>
      </c>
      <c r="D537" s="6" t="n">
        <v>1</v>
      </c>
      <c r="E537" s="6" t="n">
        <v>1</v>
      </c>
      <c r="F537" s="6" t="n">
        <v>1</v>
      </c>
      <c r="G537" s="6" t="n">
        <v>1</v>
      </c>
      <c r="H537" s="6" t="n">
        <v>1</v>
      </c>
      <c r="I537" s="6" t="n">
        <v>68</v>
      </c>
      <c r="J537" s="6" t="n">
        <v>30</v>
      </c>
    </row>
    <row r="552" customFormat="false" ht="12.75" hidden="false" customHeight="false" outlineLevel="0" collapsed="false">
      <c r="B552" s="6" t="n">
        <v>3</v>
      </c>
      <c r="C552" s="6" t="n">
        <v>2</v>
      </c>
      <c r="D552" s="6" t="n">
        <v>2</v>
      </c>
      <c r="E552" s="6" t="n">
        <v>2</v>
      </c>
    </row>
    <row r="553" customFormat="false" ht="12.75" hidden="false" customHeight="false" outlineLevel="0" collapsed="false">
      <c r="B553" s="6" t="n">
        <v>3</v>
      </c>
      <c r="C553" s="6" t="n">
        <v>3</v>
      </c>
      <c r="D553" s="6" t="n">
        <v>3</v>
      </c>
      <c r="E553" s="6" t="n">
        <v>3</v>
      </c>
      <c r="F553" s="6" t="n">
        <v>3</v>
      </c>
      <c r="G553" s="6" t="n">
        <v>2</v>
      </c>
    </row>
    <row r="554" customFormat="false" ht="12.75" hidden="false" customHeight="false" outlineLevel="0" collapsed="false">
      <c r="B554" s="6" t="n">
        <v>4</v>
      </c>
      <c r="C554" s="6" t="n">
        <v>4</v>
      </c>
      <c r="D554" s="6" t="n">
        <v>4</v>
      </c>
      <c r="E554" s="6" t="n">
        <v>4</v>
      </c>
      <c r="F554" s="6" t="n">
        <v>4</v>
      </c>
      <c r="G554" s="6" t="n">
        <v>3</v>
      </c>
      <c r="H554" s="6" t="n">
        <v>8</v>
      </c>
      <c r="I554" s="6" t="n">
        <v>12</v>
      </c>
    </row>
    <row r="558" customFormat="false" ht="12.75" hidden="false" customHeight="false" outlineLevel="0" collapsed="false">
      <c r="B558" s="6" t="n">
        <v>19</v>
      </c>
      <c r="C558" s="6" t="n">
        <v>18</v>
      </c>
      <c r="D558" s="6" t="n">
        <v>21</v>
      </c>
      <c r="E558" s="6" t="n">
        <v>19</v>
      </c>
      <c r="F558" s="6" t="n">
        <v>19</v>
      </c>
      <c r="G558" s="6" t="n">
        <v>18</v>
      </c>
      <c r="H558" s="6" t="n">
        <v>18</v>
      </c>
      <c r="I558" s="6" t="n">
        <v>17</v>
      </c>
      <c r="J558" s="6" t="n">
        <v>13</v>
      </c>
      <c r="K558" s="6" t="n">
        <v>3</v>
      </c>
    </row>
    <row r="564" customFormat="false" ht="12.75" hidden="false" customHeight="false" outlineLevel="0" collapsed="false">
      <c r="B564" s="6" t="n">
        <v>9</v>
      </c>
    </row>
    <row r="566" customFormat="false" ht="12.75" hidden="false" customHeight="false" outlineLevel="0" collapsed="false">
      <c r="B566" s="6" t="n">
        <v>17</v>
      </c>
      <c r="C566" s="6" t="n">
        <v>15</v>
      </c>
    </row>
    <row r="567" customFormat="false" ht="12.75" hidden="false" customHeight="false" outlineLevel="0" collapsed="false">
      <c r="B567" s="6" t="n">
        <v>9</v>
      </c>
      <c r="C567" s="6" t="n">
        <v>8</v>
      </c>
      <c r="D567" s="6" t="n">
        <v>8</v>
      </c>
      <c r="E567" s="6" t="n">
        <v>6</v>
      </c>
      <c r="F567" s="6" t="n">
        <v>6</v>
      </c>
      <c r="G567" s="6" t="n">
        <v>6</v>
      </c>
    </row>
    <row r="570" customFormat="false" ht="12.75" hidden="false" customHeight="false" outlineLevel="0" collapsed="false">
      <c r="B570" s="6" t="n">
        <v>2</v>
      </c>
      <c r="C570" s="6" t="n">
        <v>1</v>
      </c>
      <c r="D570" s="6" t="n">
        <v>1</v>
      </c>
      <c r="E570" s="6" t="n">
        <v>1</v>
      </c>
      <c r="F570" s="6" t="n">
        <v>1</v>
      </c>
      <c r="G570" s="6" t="n">
        <v>11</v>
      </c>
      <c r="H570" s="6" t="n">
        <v>7</v>
      </c>
    </row>
    <row r="575" customFormat="false" ht="12.75" hidden="false" customHeight="false" outlineLevel="0" collapsed="false">
      <c r="B575" s="6" t="n">
        <v>2</v>
      </c>
      <c r="C575" s="6" t="n">
        <v>2</v>
      </c>
      <c r="D575" s="6" t="n">
        <v>2</v>
      </c>
    </row>
    <row r="577" customFormat="false" ht="12.75" hidden="false" customHeight="false" outlineLevel="0" collapsed="false">
      <c r="B577" s="6" t="n">
        <v>192</v>
      </c>
      <c r="C577" s="6" t="n">
        <v>175</v>
      </c>
      <c r="D577" s="6" t="n">
        <v>160</v>
      </c>
      <c r="E577" s="6" t="n">
        <v>150</v>
      </c>
      <c r="F577" s="6" t="n">
        <v>134</v>
      </c>
      <c r="G577" s="6" t="n">
        <v>107</v>
      </c>
      <c r="H577" s="6" t="n">
        <v>78</v>
      </c>
      <c r="I577" s="6" t="n">
        <v>43</v>
      </c>
      <c r="J577" s="6" t="n">
        <v>29</v>
      </c>
      <c r="K577" s="6" t="n">
        <v>11</v>
      </c>
    </row>
    <row r="578" customFormat="false" ht="12.75" hidden="false" customHeight="false" outlineLevel="0" collapsed="false">
      <c r="B578" s="6" t="n">
        <v>170</v>
      </c>
    </row>
    <row r="580" customFormat="false" ht="12.75" hidden="false" customHeight="false" outlineLevel="0" collapsed="false">
      <c r="B580" s="6" t="n">
        <v>17</v>
      </c>
      <c r="C580" s="6" t="n">
        <v>16</v>
      </c>
      <c r="D580" s="6" t="n">
        <v>16</v>
      </c>
      <c r="E580" s="6" t="n">
        <v>16</v>
      </c>
      <c r="F580" s="6" t="n">
        <v>15</v>
      </c>
      <c r="G580" s="6" t="n">
        <v>14</v>
      </c>
      <c r="H580" s="6" t="n">
        <v>11</v>
      </c>
      <c r="I580" s="6" t="n">
        <v>47</v>
      </c>
      <c r="J580" s="6" t="n">
        <v>36</v>
      </c>
    </row>
    <row r="589" customFormat="false" ht="12.75" hidden="false" customHeight="false" outlineLevel="0" collapsed="false">
      <c r="B589" s="6" t="n">
        <v>1</v>
      </c>
      <c r="C589" s="6" t="n">
        <v>1</v>
      </c>
      <c r="D589" s="6" t="n">
        <v>1</v>
      </c>
      <c r="E589" s="6" t="n">
        <v>1</v>
      </c>
      <c r="F589" s="6" t="n">
        <v>1</v>
      </c>
      <c r="G589" s="6" t="n">
        <v>1</v>
      </c>
      <c r="H589" s="6" t="n">
        <v>1</v>
      </c>
      <c r="I589" s="6" t="n">
        <v>1</v>
      </c>
      <c r="J589" s="6" t="n">
        <v>1</v>
      </c>
    </row>
    <row r="594" customFormat="false" ht="12.75" hidden="false" customHeight="false" outlineLevel="0" collapsed="false">
      <c r="B594" s="6" t="n">
        <v>10</v>
      </c>
      <c r="C594" s="6" t="n">
        <v>10</v>
      </c>
      <c r="D594" s="6" t="n">
        <v>10</v>
      </c>
      <c r="E594" s="6" t="n">
        <v>10</v>
      </c>
      <c r="F594" s="6" t="n">
        <v>10</v>
      </c>
      <c r="G594" s="6" t="n">
        <v>119</v>
      </c>
      <c r="H594" s="6" t="n">
        <v>106</v>
      </c>
      <c r="I594" s="6" t="n">
        <v>64</v>
      </c>
    </row>
    <row r="599" customFormat="false" ht="12.75" hidden="false" customHeight="false" outlineLevel="0" collapsed="false">
      <c r="B599" s="6" t="n">
        <v>4</v>
      </c>
      <c r="C599" s="6" t="n">
        <v>4</v>
      </c>
      <c r="D599" s="6" t="n">
        <v>4</v>
      </c>
      <c r="E599" s="6" t="n">
        <v>4</v>
      </c>
      <c r="F599" s="6" t="n">
        <v>4</v>
      </c>
      <c r="G599" s="6" t="n">
        <v>4</v>
      </c>
      <c r="H599" s="6" t="n">
        <v>4</v>
      </c>
      <c r="I599" s="6" t="n">
        <v>4</v>
      </c>
    </row>
    <row r="600" customFormat="false" ht="12.75" hidden="false" customHeight="false" outlineLevel="0" collapsed="false">
      <c r="B600" s="6" t="n">
        <v>1</v>
      </c>
      <c r="C600" s="6" t="n">
        <v>1</v>
      </c>
      <c r="D600" s="6" t="n">
        <v>1</v>
      </c>
      <c r="E600" s="6" t="n">
        <v>1</v>
      </c>
      <c r="F600" s="6" t="n">
        <v>1</v>
      </c>
      <c r="G600" s="6" t="n">
        <v>1</v>
      </c>
      <c r="H600" s="6" t="n">
        <v>1</v>
      </c>
    </row>
    <row r="611" customFormat="false" ht="12.75" hidden="false" customHeight="false" outlineLevel="0" collapsed="false">
      <c r="B611" s="6" t="n">
        <v>1</v>
      </c>
    </row>
    <row r="614" customFormat="false" ht="12.75" hidden="false" customHeight="false" outlineLevel="0" collapsed="false">
      <c r="B614" s="6" t="n">
        <v>26</v>
      </c>
      <c r="C614" s="6" t="n">
        <v>24</v>
      </c>
      <c r="D614" s="6" t="n">
        <v>22</v>
      </c>
      <c r="E614" s="6" t="n">
        <v>19</v>
      </c>
      <c r="F614" s="6" t="n">
        <v>18</v>
      </c>
      <c r="G614" s="6" t="n">
        <v>9</v>
      </c>
      <c r="H614" s="6" t="n">
        <v>8</v>
      </c>
      <c r="I614" s="6" t="n">
        <v>4</v>
      </c>
      <c r="J614" s="6" t="n">
        <v>3</v>
      </c>
    </row>
    <row r="615" customFormat="false" ht="12.75" hidden="false" customHeight="false" outlineLevel="0" collapsed="false">
      <c r="B615" s="6" t="n">
        <v>34</v>
      </c>
      <c r="C615" s="6" t="n">
        <v>33</v>
      </c>
      <c r="D615" s="6" t="n">
        <v>29</v>
      </c>
      <c r="E615" s="6" t="n">
        <v>27</v>
      </c>
      <c r="F615" s="6" t="n">
        <v>26</v>
      </c>
    </row>
    <row r="616" customFormat="false" ht="12.75" hidden="false" customHeight="false" outlineLevel="0" collapsed="false">
      <c r="B616" s="6" t="n">
        <v>5</v>
      </c>
      <c r="C616" s="6" t="n">
        <v>4</v>
      </c>
      <c r="D616" s="6" t="n">
        <v>4</v>
      </c>
      <c r="E616" s="6" t="n">
        <v>4</v>
      </c>
      <c r="F616" s="6" t="n">
        <v>4</v>
      </c>
      <c r="G616" s="6" t="n">
        <v>4</v>
      </c>
      <c r="H616" s="6" t="n">
        <v>4</v>
      </c>
      <c r="I616" s="6" t="n">
        <v>3</v>
      </c>
      <c r="J616" s="6" t="n">
        <v>3</v>
      </c>
    </row>
    <row r="621" customFormat="false" ht="12.75" hidden="false" customHeight="false" outlineLevel="0" collapsed="false">
      <c r="B621" s="6" t="n">
        <v>218</v>
      </c>
      <c r="C621" s="6" t="n">
        <v>204</v>
      </c>
      <c r="D621" s="6" t="n">
        <v>197</v>
      </c>
      <c r="E621" s="6" t="n">
        <v>185</v>
      </c>
      <c r="F621" s="6" t="n">
        <v>164</v>
      </c>
      <c r="G621" s="6" t="n">
        <v>126</v>
      </c>
      <c r="H621" s="6" t="n">
        <v>91</v>
      </c>
      <c r="I621" s="6" t="n">
        <v>53</v>
      </c>
    </row>
    <row r="622" customFormat="false" ht="12.75" hidden="false" customHeight="false" outlineLevel="0" collapsed="false">
      <c r="B622" s="6" t="n">
        <v>2</v>
      </c>
      <c r="C622" s="6" t="n">
        <v>2</v>
      </c>
      <c r="D622" s="6" t="n">
        <v>2</v>
      </c>
      <c r="E622" s="6" t="n">
        <v>2</v>
      </c>
      <c r="F622" s="6" t="n">
        <v>2</v>
      </c>
      <c r="G622" s="6" t="n">
        <v>2</v>
      </c>
    </row>
    <row r="631" customFormat="false" ht="12.75" hidden="false" customHeight="false" outlineLevel="0" collapsed="false">
      <c r="B631" s="6" t="n">
        <v>1</v>
      </c>
      <c r="C631" s="6" t="n">
        <v>1</v>
      </c>
      <c r="D631" s="6" t="n">
        <v>3</v>
      </c>
      <c r="E631" s="6" t="n">
        <v>4</v>
      </c>
      <c r="F631" s="6" t="n">
        <v>4</v>
      </c>
      <c r="G631" s="6" t="n">
        <v>3</v>
      </c>
      <c r="H631" s="6" t="n">
        <v>3</v>
      </c>
      <c r="I631" s="6" t="n">
        <v>1</v>
      </c>
      <c r="J631" s="6" t="n">
        <v>1</v>
      </c>
    </row>
    <row r="638" customFormat="false" ht="12.75" hidden="false" customHeight="false" outlineLevel="0" collapsed="false">
      <c r="B638" s="6" t="n">
        <v>12</v>
      </c>
      <c r="C638" s="6" t="n">
        <v>11</v>
      </c>
      <c r="D638" s="6" t="n">
        <v>10</v>
      </c>
    </row>
    <row r="640" customFormat="false" ht="12.75" hidden="false" customHeight="false" outlineLevel="0" collapsed="false">
      <c r="B640" s="6" t="n">
        <v>62</v>
      </c>
      <c r="C640" s="6" t="n">
        <v>61</v>
      </c>
      <c r="D640" s="6" t="n">
        <v>60</v>
      </c>
      <c r="E640" s="6" t="n">
        <v>59</v>
      </c>
      <c r="F640" s="6" t="n">
        <v>48</v>
      </c>
      <c r="G640" s="6" t="n">
        <v>36</v>
      </c>
      <c r="H640" s="6" t="n">
        <v>25</v>
      </c>
      <c r="I640" s="6" t="n">
        <v>5</v>
      </c>
    </row>
    <row r="644" customFormat="false" ht="12.75" hidden="false" customHeight="false" outlineLevel="0" collapsed="false">
      <c r="B644" s="6" t="n">
        <v>62</v>
      </c>
      <c r="C644" s="6" t="n">
        <v>58</v>
      </c>
      <c r="D644" s="6" t="n">
        <v>54</v>
      </c>
      <c r="E644" s="6" t="n">
        <v>47</v>
      </c>
      <c r="F644" s="6" t="n">
        <v>42</v>
      </c>
      <c r="G644" s="6" t="n">
        <v>29</v>
      </c>
      <c r="H644" s="6" t="n">
        <v>19</v>
      </c>
      <c r="I644" s="6" t="n">
        <v>12</v>
      </c>
    </row>
    <row r="649" customFormat="false" ht="12.75" hidden="false" customHeight="false" outlineLevel="0" collapsed="false">
      <c r="B649" s="6" t="n">
        <v>73</v>
      </c>
      <c r="C649" s="6" t="n">
        <v>70</v>
      </c>
      <c r="D649" s="6" t="n">
        <v>68</v>
      </c>
      <c r="E649" s="6" t="n">
        <v>67</v>
      </c>
      <c r="F649" s="6" t="n">
        <v>54</v>
      </c>
      <c r="G649" s="6" t="n">
        <v>41</v>
      </c>
      <c r="H649" s="6" t="n">
        <v>27</v>
      </c>
      <c r="I649" s="6" t="n">
        <v>17</v>
      </c>
      <c r="J649" s="6" t="n">
        <v>21</v>
      </c>
    </row>
    <row r="656" customFormat="false" ht="12.75" hidden="false" customHeight="false" outlineLevel="0" collapsed="false">
      <c r="B656" s="6" t="n">
        <v>12</v>
      </c>
      <c r="C656" s="6" t="n">
        <v>12</v>
      </c>
      <c r="D656" s="6" t="n">
        <v>11</v>
      </c>
      <c r="E656" s="6" t="n">
        <v>9</v>
      </c>
      <c r="F656" s="6" t="n">
        <v>7</v>
      </c>
      <c r="G656" s="6" t="n">
        <v>6</v>
      </c>
      <c r="H656" s="6" t="n">
        <v>4</v>
      </c>
      <c r="I656" s="6" t="n">
        <v>4</v>
      </c>
      <c r="J656" s="6" t="n">
        <v>1</v>
      </c>
    </row>
    <row r="657" customFormat="false" ht="12.75" hidden="false" customHeight="false" outlineLevel="0" collapsed="false">
      <c r="B657" s="6" t="n">
        <v>8</v>
      </c>
      <c r="C657" s="6" t="n">
        <v>8</v>
      </c>
      <c r="D657" s="6" t="n">
        <v>8</v>
      </c>
      <c r="E657" s="6" t="n">
        <v>8</v>
      </c>
      <c r="F657" s="6" t="n">
        <v>8</v>
      </c>
      <c r="G657" s="6" t="n">
        <v>7</v>
      </c>
      <c r="H657" s="6" t="n">
        <v>7</v>
      </c>
      <c r="I657" s="6" t="n">
        <v>6</v>
      </c>
    </row>
    <row r="661" customFormat="false" ht="12.75" hidden="false" customHeight="false" outlineLevel="0" collapsed="false">
      <c r="B661" s="6" t="n">
        <v>22</v>
      </c>
      <c r="C661" s="6" t="n">
        <v>22</v>
      </c>
      <c r="D661" s="6" t="n">
        <v>20</v>
      </c>
      <c r="E661" s="6" t="n">
        <v>19</v>
      </c>
      <c r="F661" s="6" t="n">
        <v>17</v>
      </c>
      <c r="G661" s="6" t="n">
        <v>17</v>
      </c>
      <c r="H661" s="6" t="n">
        <v>17</v>
      </c>
      <c r="I661" s="6" t="n">
        <v>14</v>
      </c>
    </row>
    <row r="663" customFormat="false" ht="12.75" hidden="false" customHeight="false" outlineLevel="0" collapsed="false">
      <c r="B663" s="6" t="n">
        <v>1</v>
      </c>
      <c r="C663" s="6" t="n">
        <v>1</v>
      </c>
      <c r="D663" s="6" t="n">
        <v>1</v>
      </c>
      <c r="E663" s="6" t="n">
        <v>1</v>
      </c>
      <c r="F663" s="6" t="n">
        <v>1</v>
      </c>
      <c r="G663" s="6" t="n">
        <v>1</v>
      </c>
    </row>
    <row r="668" customFormat="false" ht="12.75" hidden="false" customHeight="false" outlineLevel="0" collapsed="false">
      <c r="B668" s="6" t="n">
        <v>9</v>
      </c>
      <c r="C668" s="6" t="n">
        <v>9</v>
      </c>
      <c r="D668" s="6" t="n">
        <v>9</v>
      </c>
      <c r="E668" s="6" t="n">
        <v>8</v>
      </c>
      <c r="F668" s="6" t="n">
        <v>5</v>
      </c>
      <c r="G668" s="6" t="n">
        <v>5</v>
      </c>
      <c r="H668" s="6" t="n">
        <v>3</v>
      </c>
      <c r="I668" s="6" t="n">
        <v>18</v>
      </c>
      <c r="J668" s="6" t="n">
        <v>10</v>
      </c>
    </row>
    <row r="674" customFormat="false" ht="12.75" hidden="false" customHeight="false" outlineLevel="0" collapsed="false">
      <c r="B674" s="6" t="n">
        <v>7</v>
      </c>
      <c r="C674" s="6" t="n">
        <v>7</v>
      </c>
      <c r="D674" s="6" t="n">
        <v>7</v>
      </c>
      <c r="E674" s="6" t="n">
        <v>7</v>
      </c>
      <c r="F674" s="6" t="n">
        <v>7</v>
      </c>
      <c r="G674" s="6" t="n">
        <v>7</v>
      </c>
      <c r="H674" s="6" t="n">
        <v>5</v>
      </c>
      <c r="I674" s="6" t="n">
        <v>7</v>
      </c>
    </row>
    <row r="678" customFormat="false" ht="12.75" hidden="false" customHeight="false" outlineLevel="0" collapsed="false">
      <c r="B678" s="6" t="n">
        <v>3</v>
      </c>
      <c r="C678" s="6" t="n">
        <v>3</v>
      </c>
      <c r="D678" s="6" t="n">
        <v>3</v>
      </c>
      <c r="E678" s="6" t="n">
        <v>3</v>
      </c>
      <c r="F678" s="6" t="n">
        <v>3</v>
      </c>
      <c r="G678" s="6" t="n">
        <v>3</v>
      </c>
      <c r="H678" s="6" t="n">
        <v>3</v>
      </c>
      <c r="I678" s="6" t="n">
        <v>5</v>
      </c>
      <c r="J678" s="6" t="n">
        <v>5</v>
      </c>
      <c r="K678" s="6" t="n">
        <v>3</v>
      </c>
    </row>
    <row r="694" customFormat="false" ht="12.75" hidden="false" customHeight="false" outlineLevel="0" collapsed="false">
      <c r="B694" s="6" t="n">
        <v>8</v>
      </c>
      <c r="C694" s="6" t="n">
        <v>7</v>
      </c>
      <c r="D694" s="6" t="n">
        <v>7</v>
      </c>
      <c r="E694" s="6" t="n">
        <v>7</v>
      </c>
      <c r="F694" s="6" t="n">
        <v>7</v>
      </c>
      <c r="G694" s="6" t="n">
        <v>7</v>
      </c>
      <c r="H694" s="6" t="n">
        <v>7</v>
      </c>
    </row>
    <row r="696" customFormat="false" ht="12.75" hidden="false" customHeight="false" outlineLevel="0" collapsed="false">
      <c r="B696" s="6" t="n">
        <v>80</v>
      </c>
      <c r="C696" s="6" t="n">
        <v>76</v>
      </c>
      <c r="D696" s="6" t="n">
        <v>70</v>
      </c>
      <c r="E696" s="6" t="n">
        <v>63</v>
      </c>
      <c r="F696" s="6" t="n">
        <v>55</v>
      </c>
      <c r="G696" s="6" t="n">
        <v>44</v>
      </c>
      <c r="H696" s="6" t="n">
        <v>39</v>
      </c>
      <c r="I696" s="6" t="n">
        <v>29</v>
      </c>
    </row>
    <row r="697" customFormat="false" ht="12.75" hidden="false" customHeight="false" outlineLevel="0" collapsed="false">
      <c r="B697" s="6" t="n">
        <v>98</v>
      </c>
      <c r="C697" s="6" t="n">
        <v>90</v>
      </c>
      <c r="D697" s="6" t="n">
        <v>82</v>
      </c>
      <c r="E697" s="6" t="n">
        <v>75</v>
      </c>
      <c r="F697" s="6" t="n">
        <v>70</v>
      </c>
      <c r="G697" s="6" t="n">
        <v>65</v>
      </c>
      <c r="H697" s="6" t="n">
        <v>55</v>
      </c>
      <c r="I697" s="6" t="n">
        <v>37</v>
      </c>
      <c r="J697" s="6" t="n">
        <v>16</v>
      </c>
    </row>
    <row r="701" customFormat="false" ht="12.75" hidden="false" customHeight="false" outlineLevel="0" collapsed="false">
      <c r="B701" s="6" t="n">
        <v>56</v>
      </c>
      <c r="C701" s="6" t="n">
        <v>62</v>
      </c>
      <c r="D701" s="6" t="n">
        <v>62</v>
      </c>
      <c r="E701" s="6" t="n">
        <v>57</v>
      </c>
      <c r="F701" s="6" t="n">
        <v>52</v>
      </c>
      <c r="G701" s="6" t="n">
        <v>36</v>
      </c>
      <c r="H701" s="6" t="n">
        <v>41</v>
      </c>
      <c r="I701" s="6" t="n">
        <v>19</v>
      </c>
      <c r="J701" s="6" t="n">
        <v>12</v>
      </c>
    </row>
    <row r="713" customFormat="false" ht="12.75" hidden="false" customHeight="false" outlineLevel="0" collapsed="false">
      <c r="B713" s="6" t="n">
        <v>136</v>
      </c>
      <c r="C713" s="6" t="n">
        <v>131</v>
      </c>
      <c r="D713" s="6" t="n">
        <v>124</v>
      </c>
      <c r="E713" s="6" t="n">
        <v>119</v>
      </c>
      <c r="F713" s="6" t="n">
        <v>99</v>
      </c>
      <c r="G713" s="6" t="n">
        <v>72</v>
      </c>
      <c r="H713" s="6" t="n">
        <v>36</v>
      </c>
      <c r="I713" s="6" t="n">
        <v>21</v>
      </c>
    </row>
    <row r="714" customFormat="false" ht="12.75" hidden="false" customHeight="false" outlineLevel="0" collapsed="false">
      <c r="B714" s="6" t="n">
        <v>4</v>
      </c>
      <c r="C714" s="6" t="n">
        <v>4</v>
      </c>
      <c r="D714" s="6" t="n">
        <v>4</v>
      </c>
      <c r="E714" s="6" t="n">
        <v>4</v>
      </c>
      <c r="F714" s="6" t="n">
        <v>4</v>
      </c>
      <c r="G714" s="6" t="n">
        <v>4</v>
      </c>
      <c r="H714" s="6" t="n">
        <v>4</v>
      </c>
      <c r="I714" s="6" t="n">
        <v>2</v>
      </c>
    </row>
    <row r="715" customFormat="false" ht="12.75" hidden="false" customHeight="false" outlineLevel="0" collapsed="false">
      <c r="B715" s="6" t="n">
        <v>4</v>
      </c>
      <c r="C715" s="6" t="n">
        <v>4</v>
      </c>
      <c r="D715" s="6" t="n">
        <v>4</v>
      </c>
      <c r="E715" s="6" t="n">
        <v>3</v>
      </c>
      <c r="F715" s="6" t="n">
        <v>3</v>
      </c>
      <c r="G715" s="6" t="n">
        <v>3</v>
      </c>
      <c r="H715" s="6" t="n">
        <v>3</v>
      </c>
      <c r="I715" s="6" t="n">
        <v>2</v>
      </c>
      <c r="J715" s="6" t="n">
        <v>2</v>
      </c>
    </row>
    <row r="716" customFormat="false" ht="12.75" hidden="false" customHeight="false" outlineLevel="0" collapsed="false">
      <c r="B716" s="6" t="n">
        <v>10</v>
      </c>
      <c r="C716" s="6" t="n">
        <v>9</v>
      </c>
      <c r="D716" s="6" t="n">
        <v>9</v>
      </c>
      <c r="E716" s="6" t="n">
        <v>9</v>
      </c>
      <c r="F716" s="6" t="n">
        <v>7</v>
      </c>
      <c r="G716" s="6" t="n">
        <v>6</v>
      </c>
    </row>
    <row r="717" customFormat="false" ht="12.75" hidden="false" customHeight="false" outlineLevel="0" collapsed="false">
      <c r="B717" s="6" t="n">
        <v>1</v>
      </c>
      <c r="C717" s="6" t="n">
        <v>1</v>
      </c>
      <c r="D717" s="6" t="n">
        <v>1</v>
      </c>
      <c r="E717" s="6" t="n">
        <v>1</v>
      </c>
      <c r="F717" s="6" t="n">
        <v>1</v>
      </c>
      <c r="G717" s="6" t="n">
        <v>1</v>
      </c>
    </row>
    <row r="722" customFormat="false" ht="12.75" hidden="false" customHeight="false" outlineLevel="0" collapsed="false">
      <c r="B722" s="6" t="n">
        <v>39</v>
      </c>
      <c r="C722" s="6" t="n">
        <v>38</v>
      </c>
      <c r="D722" s="6" t="n">
        <v>38</v>
      </c>
      <c r="E722" s="6" t="n">
        <v>33</v>
      </c>
    </row>
    <row r="726" customFormat="false" ht="12.75" hidden="false" customHeight="false" outlineLevel="0" collapsed="false">
      <c r="B726" s="6" t="n">
        <v>15</v>
      </c>
      <c r="C726" s="6" t="n">
        <v>14</v>
      </c>
      <c r="D726" s="6" t="n">
        <v>12</v>
      </c>
      <c r="E726" s="6" t="n">
        <v>12</v>
      </c>
      <c r="F726" s="6" t="n">
        <v>11</v>
      </c>
      <c r="G726" s="6" t="n">
        <v>11</v>
      </c>
      <c r="H726" s="6" t="n">
        <v>8</v>
      </c>
      <c r="I726" s="6" t="n">
        <v>8</v>
      </c>
      <c r="J726" s="6" t="n">
        <v>7</v>
      </c>
      <c r="K726" s="6" t="n">
        <v>6</v>
      </c>
    </row>
    <row r="731" customFormat="false" ht="12.75" hidden="false" customHeight="false" outlineLevel="0" collapsed="false">
      <c r="B731" s="6" t="n">
        <v>4</v>
      </c>
      <c r="C731" s="6" t="n">
        <v>4</v>
      </c>
      <c r="D731" s="6" t="n">
        <v>4</v>
      </c>
      <c r="E731" s="6" t="n">
        <v>4</v>
      </c>
      <c r="F731" s="6" t="n">
        <v>4</v>
      </c>
      <c r="G731" s="6" t="n">
        <v>4</v>
      </c>
      <c r="H731" s="6" t="n">
        <v>3</v>
      </c>
      <c r="I731" s="6" t="n">
        <v>3</v>
      </c>
    </row>
    <row r="734" customFormat="false" ht="12.75" hidden="false" customHeight="false" outlineLevel="0" collapsed="false">
      <c r="B734" s="6" t="n">
        <v>4</v>
      </c>
      <c r="C734" s="6" t="n">
        <v>4</v>
      </c>
      <c r="D734" s="6" t="n">
        <v>3</v>
      </c>
      <c r="E734" s="6" t="n">
        <v>3</v>
      </c>
      <c r="F734" s="6" t="n">
        <v>3</v>
      </c>
      <c r="G734" s="6" t="n">
        <v>3</v>
      </c>
    </row>
    <row r="737" customFormat="false" ht="12.75" hidden="false" customHeight="false" outlineLevel="0" collapsed="false">
      <c r="B737" s="6" t="n">
        <v>1</v>
      </c>
      <c r="C737" s="6" t="n">
        <v>1</v>
      </c>
      <c r="D737" s="6" t="n">
        <v>1</v>
      </c>
      <c r="E737" s="6" t="n">
        <v>1</v>
      </c>
      <c r="F737" s="6" t="n">
        <v>1</v>
      </c>
      <c r="G737" s="6" t="n">
        <v>1</v>
      </c>
      <c r="H737" s="6" t="n">
        <v>1</v>
      </c>
      <c r="I737" s="6" t="n">
        <v>1</v>
      </c>
      <c r="J737" s="6" t="n">
        <v>4</v>
      </c>
    </row>
    <row r="743" customFormat="false" ht="12.75" hidden="false" customHeight="false" outlineLevel="0" collapsed="false">
      <c r="B743" s="6" t="n">
        <v>1</v>
      </c>
      <c r="C743" s="6" t="n">
        <v>1</v>
      </c>
      <c r="D743" s="6" t="n">
        <v>1</v>
      </c>
      <c r="E743" s="6" t="n">
        <v>1</v>
      </c>
      <c r="F743" s="6" t="n">
        <v>1</v>
      </c>
      <c r="G743" s="6" t="n">
        <v>1</v>
      </c>
      <c r="H743" s="6" t="n">
        <v>1</v>
      </c>
      <c r="I743" s="6" t="n">
        <v>1</v>
      </c>
      <c r="J743" s="6" t="n">
        <v>5</v>
      </c>
      <c r="K743" s="6" t="n">
        <v>2</v>
      </c>
    </row>
    <row r="749" customFormat="false" ht="12.75" hidden="false" customHeight="false" outlineLevel="0" collapsed="false">
      <c r="B749" s="6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  <row r="2" customFormat="false" ht="12.75" hidden="false" customHeight="false" outlineLevel="0" collapsed="false">
      <c r="B2" s="6" t="n">
        <v>54</v>
      </c>
      <c r="C2" s="6" t="n">
        <v>54</v>
      </c>
      <c r="D2" s="6" t="n">
        <v>33</v>
      </c>
      <c r="E2" s="6" t="n">
        <v>26</v>
      </c>
      <c r="F2" s="6" t="n">
        <v>26</v>
      </c>
      <c r="G2" s="6" t="n">
        <v>23</v>
      </c>
      <c r="H2" s="6" t="n">
        <v>22</v>
      </c>
      <c r="I2" s="6" t="n">
        <v>16</v>
      </c>
      <c r="J2" s="6" t="n">
        <v>15</v>
      </c>
    </row>
    <row r="4" customFormat="false" ht="12.75" hidden="false" customHeight="false" outlineLevel="0" collapsed="false">
      <c r="B4" s="6" t="n">
        <v>33</v>
      </c>
      <c r="C4" s="6" t="n">
        <v>33</v>
      </c>
      <c r="D4" s="6" t="n">
        <v>18</v>
      </c>
      <c r="E4" s="6" t="n">
        <v>13</v>
      </c>
      <c r="F4" s="6" t="n">
        <v>13</v>
      </c>
    </row>
    <row r="5" customFormat="false" ht="12.75" hidden="false" customHeight="false" outlineLevel="0" collapsed="false">
      <c r="B5" s="6" t="n">
        <v>532</v>
      </c>
      <c r="C5" s="6" t="n">
        <v>524</v>
      </c>
      <c r="D5" s="6" t="n">
        <v>433</v>
      </c>
      <c r="E5" s="6" t="n">
        <v>347</v>
      </c>
      <c r="F5" s="6" t="n">
        <v>289</v>
      </c>
    </row>
    <row r="6" customFormat="false" ht="12.75" hidden="false" customHeight="false" outlineLevel="0" collapsed="false">
      <c r="B6" s="6" t="n">
        <v>573</v>
      </c>
      <c r="C6" s="6" t="n">
        <v>565</v>
      </c>
      <c r="D6" s="6" t="n">
        <v>472</v>
      </c>
      <c r="E6" s="6" t="n">
        <v>385</v>
      </c>
      <c r="F6" s="6" t="n">
        <v>316</v>
      </c>
    </row>
    <row r="7" customFormat="false" ht="12.75" hidden="false" customHeight="false" outlineLevel="0" collapsed="false">
      <c r="B7" s="6" t="n">
        <v>518</v>
      </c>
      <c r="C7" s="6" t="n">
        <v>510</v>
      </c>
      <c r="D7" s="6" t="n">
        <v>421</v>
      </c>
      <c r="E7" s="6" t="n">
        <v>335</v>
      </c>
      <c r="F7" s="6" t="n">
        <v>279</v>
      </c>
    </row>
    <row r="8" customFormat="false" ht="12.75" hidden="false" customHeight="false" outlineLevel="0" collapsed="false">
      <c r="B8" s="6" t="n">
        <v>569</v>
      </c>
      <c r="C8" s="6" t="n">
        <v>561</v>
      </c>
      <c r="D8" s="6" t="n">
        <v>468</v>
      </c>
      <c r="E8" s="6" t="n">
        <v>381</v>
      </c>
      <c r="F8" s="6" t="n">
        <v>312</v>
      </c>
    </row>
    <row r="9" customFormat="false" ht="12.75" hidden="false" customHeight="false" outlineLevel="0" collapsed="false">
      <c r="B9" s="6" t="n">
        <v>739</v>
      </c>
      <c r="C9" s="6" t="n">
        <v>716</v>
      </c>
      <c r="D9" s="6" t="n">
        <v>621</v>
      </c>
      <c r="E9" s="6" t="n">
        <v>525</v>
      </c>
      <c r="F9" s="6" t="n">
        <v>433</v>
      </c>
    </row>
    <row r="13" customFormat="false" ht="12.75" hidden="false" customHeight="false" outlineLevel="0" collapsed="false">
      <c r="B13" s="6" t="n">
        <v>315</v>
      </c>
      <c r="C13" s="6" t="n">
        <v>315</v>
      </c>
      <c r="D13" s="6" t="n">
        <v>239</v>
      </c>
    </row>
    <row r="14" customFormat="false" ht="12.75" hidden="false" customHeight="false" outlineLevel="0" collapsed="false">
      <c r="B14" s="6" t="n">
        <v>69</v>
      </c>
      <c r="C14" s="6" t="n">
        <v>69</v>
      </c>
    </row>
    <row r="15" customFormat="false" ht="12.75" hidden="false" customHeight="false" outlineLevel="0" collapsed="false">
      <c r="B15" s="6" t="n">
        <v>27</v>
      </c>
      <c r="C15" s="6" t="n">
        <v>27</v>
      </c>
      <c r="D15" s="6" t="n">
        <v>15</v>
      </c>
    </row>
    <row r="16" customFormat="false" ht="12.75" hidden="false" customHeight="false" outlineLevel="0" collapsed="false">
      <c r="B16" s="6" t="n">
        <v>32</v>
      </c>
      <c r="C16" s="6" t="n">
        <v>32</v>
      </c>
    </row>
    <row r="17" customFormat="false" ht="12.75" hidden="false" customHeight="false" outlineLevel="0" collapsed="false">
      <c r="B17" s="6" t="n">
        <v>4</v>
      </c>
      <c r="C17" s="6" t="n">
        <v>4</v>
      </c>
    </row>
    <row r="18" customFormat="false" ht="12.75" hidden="false" customHeight="false" outlineLevel="0" collapsed="false">
      <c r="B18" s="6" t="n">
        <v>90</v>
      </c>
      <c r="C18" s="6" t="n">
        <v>90</v>
      </c>
    </row>
    <row r="20" customFormat="false" ht="12.75" hidden="false" customHeight="false" outlineLevel="0" collapsed="false">
      <c r="B20" s="6" t="n">
        <v>325</v>
      </c>
      <c r="C20" s="6" t="n">
        <v>325</v>
      </c>
      <c r="D20" s="6" t="n">
        <v>247</v>
      </c>
    </row>
    <row r="21" customFormat="false" ht="12.75" hidden="false" customHeight="false" outlineLevel="0" collapsed="false">
      <c r="B21" s="6" t="n">
        <v>169</v>
      </c>
      <c r="C21" s="6" t="n">
        <v>169</v>
      </c>
      <c r="D21" s="6" t="n">
        <v>117</v>
      </c>
      <c r="E21" s="6" t="n">
        <v>82</v>
      </c>
      <c r="F21" s="6" t="n">
        <v>77</v>
      </c>
      <c r="G21" s="6" t="n">
        <v>71</v>
      </c>
      <c r="H21" s="6" t="n">
        <v>67</v>
      </c>
      <c r="I21" s="6" t="n">
        <v>56</v>
      </c>
      <c r="J21" s="6" t="n">
        <v>46</v>
      </c>
      <c r="K21" s="6" t="n">
        <v>22</v>
      </c>
    </row>
    <row r="22" customFormat="false" ht="12.75" hidden="false" customHeight="false" outlineLevel="0" collapsed="false">
      <c r="B22" s="6" t="n">
        <v>114</v>
      </c>
      <c r="C22" s="6" t="n">
        <v>114</v>
      </c>
      <c r="D22" s="6" t="n">
        <v>100</v>
      </c>
      <c r="E22" s="6" t="n">
        <v>90</v>
      </c>
      <c r="F22" s="6" t="n">
        <v>73</v>
      </c>
    </row>
    <row r="23" customFormat="false" ht="12.75" hidden="false" customHeight="false" outlineLevel="0" collapsed="false">
      <c r="B23" s="6" t="n">
        <v>38</v>
      </c>
      <c r="C23" s="6" t="n">
        <v>38</v>
      </c>
    </row>
    <row r="24" customFormat="false" ht="12.75" hidden="false" customHeight="false" outlineLevel="0" collapsed="false">
      <c r="B24" s="6" t="n">
        <v>59</v>
      </c>
      <c r="C24" s="6" t="n">
        <v>59</v>
      </c>
    </row>
    <row r="25" customFormat="false" ht="12.75" hidden="false" customHeight="false" outlineLevel="0" collapsed="false">
      <c r="B25" s="6" t="n">
        <v>6</v>
      </c>
      <c r="C25" s="6" t="n">
        <v>6</v>
      </c>
      <c r="D25" s="6" t="n">
        <v>1</v>
      </c>
    </row>
    <row r="26" customFormat="false" ht="12.75" hidden="false" customHeight="false" outlineLevel="0" collapsed="false">
      <c r="B26" s="6" t="n">
        <v>29</v>
      </c>
      <c r="C26" s="6" t="n">
        <v>29</v>
      </c>
      <c r="D26" s="6" t="n">
        <v>28</v>
      </c>
    </row>
    <row r="27" customFormat="false" ht="12.75" hidden="false" customHeight="false" outlineLevel="0" collapsed="false">
      <c r="B27" s="6" t="n">
        <v>7</v>
      </c>
      <c r="C27" s="6" t="n">
        <v>7</v>
      </c>
      <c r="D27" s="6" t="n">
        <v>7</v>
      </c>
    </row>
    <row r="29" customFormat="false" ht="12.75" hidden="false" customHeight="false" outlineLevel="0" collapsed="false">
      <c r="B29" s="6" t="n">
        <v>1008</v>
      </c>
      <c r="C29" s="6" t="n">
        <v>886</v>
      </c>
      <c r="D29" s="6" t="n">
        <v>776</v>
      </c>
      <c r="E29" s="6" t="n">
        <v>664</v>
      </c>
      <c r="F29" s="6" t="n">
        <v>558</v>
      </c>
      <c r="G29" s="6" t="n">
        <v>461</v>
      </c>
      <c r="H29" s="6" t="n">
        <v>359</v>
      </c>
      <c r="I29" s="6" t="n">
        <v>273</v>
      </c>
    </row>
    <row r="30" customFormat="false" ht="12.75" hidden="false" customHeight="false" outlineLevel="0" collapsed="false">
      <c r="B30" s="6" t="n">
        <v>1272</v>
      </c>
      <c r="C30" s="6" t="n">
        <v>1145</v>
      </c>
      <c r="D30" s="6" t="n">
        <v>1018</v>
      </c>
      <c r="E30" s="6" t="n">
        <v>891</v>
      </c>
      <c r="F30" s="6" t="n">
        <v>763</v>
      </c>
      <c r="G30" s="6" t="n">
        <v>636</v>
      </c>
      <c r="H30" s="6" t="n">
        <v>509</v>
      </c>
      <c r="I30" s="6" t="n">
        <v>381</v>
      </c>
    </row>
    <row r="31" customFormat="false" ht="12.75" hidden="false" customHeight="false" outlineLevel="0" collapsed="false">
      <c r="B31" s="6" t="n">
        <v>105</v>
      </c>
      <c r="C31" s="6" t="n">
        <v>100</v>
      </c>
      <c r="D31" s="6" t="n">
        <v>86</v>
      </c>
      <c r="E31" s="6" t="n">
        <v>67</v>
      </c>
    </row>
    <row r="32" customFormat="false" ht="12.75" hidden="false" customHeight="false" outlineLevel="0" collapsed="false">
      <c r="B32" s="6" t="n">
        <v>123</v>
      </c>
      <c r="C32" s="6" t="n">
        <v>118</v>
      </c>
      <c r="D32" s="6" t="n">
        <v>101</v>
      </c>
      <c r="E32" s="6" t="n">
        <v>81</v>
      </c>
    </row>
    <row r="33" customFormat="false" ht="12.75" hidden="false" customHeight="false" outlineLevel="0" collapsed="false">
      <c r="B33" s="6" t="n">
        <v>195</v>
      </c>
      <c r="C33" s="6" t="n">
        <v>187</v>
      </c>
      <c r="D33" s="6" t="n">
        <v>161</v>
      </c>
      <c r="E33" s="6" t="n">
        <v>131</v>
      </c>
    </row>
    <row r="34" customFormat="false" ht="12.75" hidden="false" customHeight="false" outlineLevel="0" collapsed="false">
      <c r="B34" s="6" t="n">
        <v>33</v>
      </c>
      <c r="C34" s="6" t="n">
        <v>33</v>
      </c>
      <c r="D34" s="6" t="n">
        <v>28</v>
      </c>
    </row>
    <row r="35" customFormat="false" ht="12.75" hidden="false" customHeight="false" outlineLevel="0" collapsed="false">
      <c r="B35" s="6" t="n">
        <v>559</v>
      </c>
      <c r="C35" s="6" t="n">
        <v>495</v>
      </c>
      <c r="D35" s="6" t="n">
        <v>432</v>
      </c>
      <c r="E35" s="6" t="n">
        <v>351</v>
      </c>
      <c r="F35" s="6" t="n">
        <v>279</v>
      </c>
      <c r="G35" s="6" t="n">
        <v>229</v>
      </c>
      <c r="H35" s="6" t="n">
        <v>192</v>
      </c>
      <c r="I35" s="6" t="n">
        <v>155</v>
      </c>
      <c r="J35" s="6" t="n">
        <v>98</v>
      </c>
      <c r="K35" s="6" t="n">
        <v>47</v>
      </c>
    </row>
    <row r="36" customFormat="false" ht="12.75" hidden="false" customHeight="false" outlineLevel="0" collapsed="false">
      <c r="B36" s="6" t="n">
        <v>40</v>
      </c>
      <c r="C36" s="6" t="n">
        <v>39</v>
      </c>
      <c r="D36" s="6" t="n">
        <v>34</v>
      </c>
      <c r="E36" s="6" t="n">
        <v>29</v>
      </c>
    </row>
    <row r="37" customFormat="false" ht="12.75" hidden="false" customHeight="false" outlineLevel="0" collapsed="false">
      <c r="B37" s="6" t="n">
        <v>6</v>
      </c>
      <c r="C37" s="6" t="n">
        <v>6</v>
      </c>
      <c r="D37" s="6" t="n">
        <v>6</v>
      </c>
    </row>
    <row r="38" customFormat="false" ht="12.75" hidden="false" customHeight="false" outlineLevel="0" collapsed="false">
      <c r="B38" s="6" t="n">
        <v>4</v>
      </c>
      <c r="C38" s="6" t="n">
        <v>4</v>
      </c>
      <c r="D38" s="6" t="n">
        <v>4</v>
      </c>
    </row>
    <row r="39" customFormat="false" ht="12.75" hidden="false" customHeight="false" outlineLevel="0" collapsed="false">
      <c r="B39" s="6" t="n">
        <v>6</v>
      </c>
      <c r="C39" s="6" t="n">
        <v>6</v>
      </c>
    </row>
    <row r="41" customFormat="false" ht="12.75" hidden="false" customHeight="false" outlineLevel="0" collapsed="false">
      <c r="B41" s="6" t="n">
        <v>4</v>
      </c>
      <c r="C41" s="6" t="n">
        <v>4</v>
      </c>
    </row>
    <row r="42" customFormat="false" ht="12.75" hidden="false" customHeight="false" outlineLevel="0" collapsed="false">
      <c r="B42" s="6" t="n">
        <v>2</v>
      </c>
      <c r="C42" s="6" t="n">
        <v>2</v>
      </c>
    </row>
    <row r="43" customFormat="false" ht="12.75" hidden="false" customHeight="false" outlineLevel="0" collapsed="false">
      <c r="B43" s="6" t="n">
        <v>258</v>
      </c>
      <c r="C43" s="6" t="n">
        <v>256</v>
      </c>
      <c r="D43" s="6" t="n">
        <v>207</v>
      </c>
    </row>
    <row r="44" customFormat="false" ht="12.75" hidden="false" customHeight="false" outlineLevel="0" collapsed="false">
      <c r="B44" s="6" t="n">
        <v>89</v>
      </c>
      <c r="C44" s="6" t="n">
        <v>89</v>
      </c>
    </row>
    <row r="45" customFormat="false" ht="12.75" hidden="false" customHeight="false" outlineLevel="0" collapsed="false">
      <c r="B45" s="6" t="n">
        <v>25</v>
      </c>
      <c r="C45" s="6" t="n">
        <v>25</v>
      </c>
      <c r="D45" s="6" t="n">
        <v>19</v>
      </c>
    </row>
    <row r="46" customFormat="false" ht="12.75" hidden="false" customHeight="false" outlineLevel="0" collapsed="false">
      <c r="B46" s="6" t="n">
        <v>53</v>
      </c>
      <c r="C46" s="6" t="n">
        <v>53</v>
      </c>
      <c r="D46" s="6" t="n">
        <v>50</v>
      </c>
      <c r="E46" s="6" t="n">
        <v>44</v>
      </c>
      <c r="F46" s="6" t="n">
        <v>37</v>
      </c>
      <c r="G46" s="6" t="n">
        <v>27</v>
      </c>
      <c r="H46" s="6" t="n">
        <v>21</v>
      </c>
    </row>
    <row r="47" customFormat="false" ht="12.75" hidden="false" customHeight="false" outlineLevel="0" collapsed="false">
      <c r="B47" s="6" t="n">
        <v>1</v>
      </c>
    </row>
    <row r="48" customFormat="false" ht="12.75" hidden="false" customHeight="false" outlineLevel="0" collapsed="false">
      <c r="B48" s="6" t="n">
        <v>214</v>
      </c>
    </row>
    <row r="49" customFormat="false" ht="12.75" hidden="false" customHeight="false" outlineLevel="0" collapsed="false">
      <c r="B49" s="6" t="n">
        <v>91</v>
      </c>
      <c r="C49" s="6" t="n">
        <v>77</v>
      </c>
      <c r="D49" s="6" t="n">
        <v>74</v>
      </c>
      <c r="E49" s="6" t="n">
        <v>65</v>
      </c>
      <c r="F49" s="6" t="n">
        <v>60</v>
      </c>
      <c r="G49" s="6" t="n">
        <v>54</v>
      </c>
      <c r="H49" s="6" t="n">
        <v>42</v>
      </c>
      <c r="I49" s="6" t="n">
        <v>31</v>
      </c>
    </row>
    <row r="50" customFormat="false" ht="12.75" hidden="false" customHeight="false" outlineLevel="0" collapsed="false">
      <c r="B50" s="6" t="n">
        <v>609</v>
      </c>
    </row>
    <row r="53" customFormat="false" ht="12.75" hidden="false" customHeight="false" outlineLevel="0" collapsed="false">
      <c r="B53" s="6" t="n">
        <v>183</v>
      </c>
      <c r="C53" s="6" t="n">
        <v>143</v>
      </c>
    </row>
    <row r="54" customFormat="false" ht="12.75" hidden="false" customHeight="false" outlineLevel="0" collapsed="false">
      <c r="B54" s="6" t="n">
        <v>183</v>
      </c>
      <c r="C54" s="6" t="n">
        <v>143</v>
      </c>
    </row>
    <row r="55" customFormat="false" ht="12.75" hidden="false" customHeight="false" outlineLevel="0" collapsed="false">
      <c r="B55" s="6" t="n">
        <v>178</v>
      </c>
      <c r="C55" s="6" t="n">
        <v>138</v>
      </c>
      <c r="D55" s="6" t="n">
        <v>127</v>
      </c>
      <c r="E55" s="6" t="n">
        <v>111</v>
      </c>
      <c r="F55" s="6" t="n">
        <v>95</v>
      </c>
    </row>
    <row r="56" customFormat="false" ht="12.75" hidden="false" customHeight="false" outlineLevel="0" collapsed="false">
      <c r="B56" s="6" t="n">
        <v>178</v>
      </c>
      <c r="C56" s="6" t="n">
        <v>138</v>
      </c>
      <c r="D56" s="6" t="n">
        <v>127</v>
      </c>
      <c r="E56" s="6" t="n">
        <v>111</v>
      </c>
      <c r="F56" s="6" t="n">
        <v>95</v>
      </c>
    </row>
    <row r="57" customFormat="false" ht="12.75" hidden="false" customHeight="false" outlineLevel="0" collapsed="false">
      <c r="B57" s="6" t="n">
        <v>167</v>
      </c>
      <c r="C57" s="6" t="n">
        <v>128</v>
      </c>
      <c r="D57" s="6" t="n">
        <v>117</v>
      </c>
      <c r="E57" s="6" t="n">
        <v>102</v>
      </c>
      <c r="F57" s="6" t="n">
        <v>87</v>
      </c>
      <c r="G57" s="6" t="n">
        <v>74</v>
      </c>
    </row>
    <row r="58" customFormat="false" ht="12.75" hidden="false" customHeight="false" outlineLevel="0" collapsed="false">
      <c r="B58" s="6" t="n">
        <v>167</v>
      </c>
      <c r="C58" s="6" t="n">
        <v>128</v>
      </c>
      <c r="D58" s="6" t="n">
        <v>117</v>
      </c>
      <c r="E58" s="6" t="n">
        <v>102</v>
      </c>
      <c r="F58" s="6" t="n">
        <v>87</v>
      </c>
      <c r="G58" s="6" t="n">
        <v>74</v>
      </c>
    </row>
    <row r="59" customFormat="false" ht="12.75" hidden="false" customHeight="false" outlineLevel="0" collapsed="false">
      <c r="B59" s="6" t="n">
        <v>225</v>
      </c>
      <c r="C59" s="6" t="n">
        <v>185</v>
      </c>
      <c r="D59" s="6" t="n">
        <v>169</v>
      </c>
      <c r="E59" s="6" t="n">
        <v>145</v>
      </c>
      <c r="F59" s="6" t="n">
        <v>121</v>
      </c>
      <c r="G59" s="6" t="n">
        <v>102</v>
      </c>
      <c r="H59" s="6" t="n">
        <v>80</v>
      </c>
    </row>
    <row r="60" customFormat="false" ht="12.75" hidden="false" customHeight="false" outlineLevel="0" collapsed="false">
      <c r="B60" s="6" t="n">
        <v>225</v>
      </c>
      <c r="C60" s="6" t="n">
        <v>185</v>
      </c>
      <c r="D60" s="6" t="n">
        <v>169</v>
      </c>
      <c r="E60" s="6" t="n">
        <v>145</v>
      </c>
      <c r="F60" s="6" t="n">
        <v>121</v>
      </c>
      <c r="G60" s="6" t="n">
        <v>102</v>
      </c>
      <c r="H60" s="6" t="n">
        <v>80</v>
      </c>
    </row>
    <row r="62" customFormat="false" ht="12.75" hidden="false" customHeight="false" outlineLevel="0" collapsed="false">
      <c r="B62" s="6" t="n">
        <v>533</v>
      </c>
      <c r="C62" s="6" t="n">
        <v>475</v>
      </c>
      <c r="D62" s="6" t="n">
        <v>418</v>
      </c>
      <c r="E62" s="6" t="n">
        <v>364</v>
      </c>
      <c r="F62" s="6" t="n">
        <v>307</v>
      </c>
      <c r="G62" s="6" t="n">
        <v>256</v>
      </c>
      <c r="H62" s="6" t="n">
        <v>201</v>
      </c>
    </row>
    <row r="63" customFormat="false" ht="12.75" hidden="false" customHeight="false" outlineLevel="0" collapsed="false">
      <c r="B63" s="6" t="n">
        <v>29</v>
      </c>
    </row>
    <row r="64" customFormat="false" ht="12.75" hidden="false" customHeight="false" outlineLevel="0" collapsed="false">
      <c r="B64" s="6" t="n">
        <v>29</v>
      </c>
    </row>
    <row r="69" customFormat="false" ht="12.75" hidden="false" customHeight="false" outlineLevel="0" collapsed="false">
      <c r="B69" s="6" t="n">
        <v>1</v>
      </c>
    </row>
    <row r="73" customFormat="false" ht="12.75" hidden="false" customHeight="false" outlineLevel="0" collapsed="false">
      <c r="B73" s="6" t="n">
        <v>4</v>
      </c>
    </row>
    <row r="74" customFormat="false" ht="12.75" hidden="false" customHeight="false" outlineLevel="0" collapsed="false">
      <c r="B74" s="6" t="n">
        <v>57</v>
      </c>
      <c r="C74" s="6" t="n">
        <v>34</v>
      </c>
      <c r="D74" s="6" t="n">
        <v>31</v>
      </c>
      <c r="E74" s="6" t="n">
        <v>29</v>
      </c>
      <c r="F74" s="6" t="n">
        <v>26</v>
      </c>
    </row>
    <row r="78" customFormat="false" ht="12.75" hidden="false" customHeight="false" outlineLevel="0" collapsed="false">
      <c r="B78" s="6" t="n">
        <v>7</v>
      </c>
    </row>
    <row r="79" customFormat="false" ht="12.75" hidden="false" customHeight="false" outlineLevel="0" collapsed="false">
      <c r="B79" s="6" t="n">
        <v>11</v>
      </c>
    </row>
    <row r="80" customFormat="false" ht="12.75" hidden="false" customHeight="false" outlineLevel="0" collapsed="false">
      <c r="B80" s="6" t="n">
        <v>76</v>
      </c>
      <c r="C80" s="6" t="n">
        <v>50</v>
      </c>
    </row>
    <row r="82" customFormat="false" ht="12.75" hidden="false" customHeight="false" outlineLevel="0" collapsed="false">
      <c r="B82" s="6" t="n">
        <v>75</v>
      </c>
      <c r="C82" s="6" t="n">
        <v>49</v>
      </c>
    </row>
    <row r="85" customFormat="false" ht="12.75" hidden="false" customHeight="false" outlineLevel="0" collapsed="false">
      <c r="B85" s="6" t="n">
        <v>67</v>
      </c>
      <c r="C85" s="6" t="n">
        <v>43</v>
      </c>
    </row>
    <row r="89" customFormat="false" ht="12.75" hidden="false" customHeight="false" outlineLevel="0" collapsed="false">
      <c r="B89" s="6" t="n">
        <v>18</v>
      </c>
      <c r="C89" s="6" t="n">
        <v>10</v>
      </c>
      <c r="D89" s="6" t="n">
        <v>10</v>
      </c>
      <c r="E89" s="6" t="n">
        <v>10</v>
      </c>
      <c r="F89" s="6" t="n">
        <v>9</v>
      </c>
    </row>
    <row r="90" customFormat="false" ht="12.75" hidden="false" customHeight="false" outlineLevel="0" collapsed="false">
      <c r="B90" s="6" t="n">
        <v>23</v>
      </c>
    </row>
    <row r="91" customFormat="false" ht="12.75" hidden="false" customHeight="false" outlineLevel="0" collapsed="false">
      <c r="B91" s="6" t="n">
        <v>23</v>
      </c>
    </row>
    <row r="92" customFormat="false" ht="12.75" hidden="false" customHeight="false" outlineLevel="0" collapsed="false">
      <c r="B92" s="6" t="n">
        <v>19</v>
      </c>
    </row>
    <row r="94" customFormat="false" ht="12.75" hidden="false" customHeight="false" outlineLevel="0" collapsed="false">
      <c r="B94" s="6" t="n">
        <v>19</v>
      </c>
    </row>
    <row r="95" customFormat="false" ht="12.75" hidden="false" customHeight="false" outlineLevel="0" collapsed="false">
      <c r="B95" s="6" t="n">
        <v>3</v>
      </c>
      <c r="C95" s="6" t="n">
        <v>3</v>
      </c>
    </row>
    <row r="96" customFormat="false" ht="12.75" hidden="false" customHeight="false" outlineLevel="0" collapsed="false">
      <c r="B96" s="6" t="n">
        <v>71</v>
      </c>
      <c r="C96" s="6" t="n">
        <v>71</v>
      </c>
      <c r="D96" s="6" t="n">
        <v>63</v>
      </c>
    </row>
    <row r="97" customFormat="false" ht="12.75" hidden="false" customHeight="false" outlineLevel="0" collapsed="false">
      <c r="B97" s="6" t="n">
        <v>25</v>
      </c>
      <c r="C97" s="6" t="n">
        <v>25</v>
      </c>
      <c r="D97" s="6" t="n">
        <v>18</v>
      </c>
      <c r="E97" s="6" t="n">
        <v>11</v>
      </c>
    </row>
    <row r="100" customFormat="false" ht="12.75" hidden="false" customHeight="false" outlineLevel="0" collapsed="false">
      <c r="B100" s="6" t="n">
        <v>14</v>
      </c>
      <c r="C100" s="6" t="n">
        <v>14</v>
      </c>
    </row>
    <row r="101" customFormat="false" ht="12.75" hidden="false" customHeight="false" outlineLevel="0" collapsed="false">
      <c r="B101" s="6" t="n">
        <v>22</v>
      </c>
      <c r="C101" s="6" t="n">
        <v>22</v>
      </c>
      <c r="D101" s="6" t="n">
        <v>16</v>
      </c>
    </row>
    <row r="102" customFormat="false" ht="12.75" hidden="false" customHeight="false" outlineLevel="0" collapsed="false">
      <c r="B102" s="6" t="n">
        <v>22</v>
      </c>
      <c r="C102" s="6" t="n">
        <v>22</v>
      </c>
      <c r="D102" s="6" t="n">
        <v>16</v>
      </c>
    </row>
    <row r="103" customFormat="false" ht="12.75" hidden="false" customHeight="false" outlineLevel="0" collapsed="false">
      <c r="B103" s="6" t="n">
        <v>36</v>
      </c>
      <c r="C103" s="6" t="n">
        <v>36</v>
      </c>
      <c r="D103" s="6" t="n">
        <v>29</v>
      </c>
      <c r="E103" s="6" t="n">
        <v>20</v>
      </c>
    </row>
    <row r="105" customFormat="false" ht="12.75" hidden="false" customHeight="false" outlineLevel="0" collapsed="false">
      <c r="B105" s="6" t="n">
        <v>24</v>
      </c>
      <c r="C105" s="6" t="n">
        <v>24</v>
      </c>
    </row>
    <row r="109" customFormat="false" ht="12.75" hidden="false" customHeight="false" outlineLevel="0" collapsed="false">
      <c r="B109" s="6" t="n">
        <v>456</v>
      </c>
      <c r="C109" s="6" t="n">
        <v>452</v>
      </c>
      <c r="D109" s="6" t="n">
        <v>406</v>
      </c>
    </row>
    <row r="110" customFormat="false" ht="12.75" hidden="false" customHeight="false" outlineLevel="0" collapsed="false">
      <c r="B110" s="6" t="n">
        <v>2</v>
      </c>
      <c r="C110" s="6" t="n">
        <v>2</v>
      </c>
    </row>
    <row r="117" customFormat="false" ht="12.75" hidden="false" customHeight="false" outlineLevel="0" collapsed="false">
      <c r="B117" s="6" t="n">
        <v>231</v>
      </c>
      <c r="C117" s="6" t="n">
        <v>229</v>
      </c>
      <c r="D117" s="6" t="n">
        <v>207</v>
      </c>
      <c r="E117" s="6" t="n">
        <v>171</v>
      </c>
      <c r="F117" s="6" t="n">
        <v>138</v>
      </c>
      <c r="G117" s="6" t="n">
        <v>119</v>
      </c>
      <c r="H117" s="6" t="n">
        <v>93</v>
      </c>
    </row>
    <row r="118" customFormat="false" ht="12.75" hidden="false" customHeight="false" outlineLevel="0" collapsed="false">
      <c r="B118" s="6" t="n">
        <v>575</v>
      </c>
      <c r="C118" s="6" t="n">
        <v>563</v>
      </c>
      <c r="D118" s="6" t="n">
        <v>487</v>
      </c>
      <c r="E118" s="6" t="n">
        <v>407</v>
      </c>
      <c r="F118" s="6" t="n">
        <v>335</v>
      </c>
    </row>
    <row r="119" customFormat="false" ht="12.75" hidden="false" customHeight="false" outlineLevel="0" collapsed="false">
      <c r="B119" s="6" t="n">
        <v>166</v>
      </c>
      <c r="C119" s="6" t="n">
        <v>164</v>
      </c>
      <c r="D119" s="6" t="n">
        <v>148</v>
      </c>
      <c r="E119" s="6" t="n">
        <v>127</v>
      </c>
      <c r="F119" s="6" t="n">
        <v>100</v>
      </c>
      <c r="G119" s="6" t="n">
        <v>83</v>
      </c>
      <c r="H119" s="6" t="n">
        <v>64</v>
      </c>
    </row>
    <row r="121" customFormat="false" ht="12.75" hidden="false" customHeight="false" outlineLevel="0" collapsed="false">
      <c r="B121" s="6" t="n">
        <v>36</v>
      </c>
    </row>
    <row r="122" customFormat="false" ht="12.75" hidden="false" customHeight="false" outlineLevel="0" collapsed="false">
      <c r="B122" s="6" t="n">
        <v>989</v>
      </c>
      <c r="C122" s="6" t="n">
        <v>945</v>
      </c>
    </row>
    <row r="124" customFormat="false" ht="12.75" hidden="false" customHeight="false" outlineLevel="0" collapsed="false">
      <c r="B124" s="6" t="n">
        <v>1</v>
      </c>
      <c r="C124" s="6" t="n">
        <v>1</v>
      </c>
      <c r="D124" s="6" t="n">
        <v>1</v>
      </c>
      <c r="E124" s="6" t="n">
        <v>1</v>
      </c>
    </row>
    <row r="125" customFormat="false" ht="12.75" hidden="false" customHeight="false" outlineLevel="0" collapsed="false">
      <c r="B125" s="6" t="n">
        <v>11</v>
      </c>
      <c r="C125" s="6" t="n">
        <v>11</v>
      </c>
    </row>
    <row r="126" customFormat="false" ht="12.75" hidden="false" customHeight="false" outlineLevel="0" collapsed="false">
      <c r="B126" s="6" t="n">
        <v>647</v>
      </c>
      <c r="C126" s="6" t="n">
        <v>645</v>
      </c>
      <c r="D126" s="6" t="n">
        <v>565</v>
      </c>
      <c r="E126" s="6" t="n">
        <v>474</v>
      </c>
    </row>
    <row r="127" customFormat="false" ht="12.75" hidden="false" customHeight="false" outlineLevel="0" collapsed="false">
      <c r="B127" s="6" t="n">
        <v>24</v>
      </c>
      <c r="C127" s="6" t="n">
        <v>24</v>
      </c>
      <c r="D127" s="6" t="n">
        <v>20</v>
      </c>
      <c r="E127" s="6" t="n">
        <v>13</v>
      </c>
      <c r="F127" s="6" t="n">
        <v>13</v>
      </c>
      <c r="G127" s="6" t="n">
        <v>12</v>
      </c>
      <c r="H127" s="6" t="n">
        <v>12</v>
      </c>
      <c r="I127" s="6" t="n">
        <v>10</v>
      </c>
      <c r="J127" s="6" t="n">
        <v>8</v>
      </c>
      <c r="K127" s="6" t="n">
        <v>7</v>
      </c>
    </row>
    <row r="128" customFormat="false" ht="12.75" hidden="false" customHeight="false" outlineLevel="0" collapsed="false">
      <c r="B128" s="6" t="n">
        <v>28</v>
      </c>
      <c r="C128" s="6" t="n">
        <v>28</v>
      </c>
      <c r="D128" s="6" t="n">
        <v>23</v>
      </c>
      <c r="E128" s="6" t="n">
        <v>16</v>
      </c>
      <c r="F128" s="6" t="n">
        <v>16</v>
      </c>
      <c r="G128" s="6" t="n">
        <v>15</v>
      </c>
      <c r="H128" s="6" t="n">
        <v>15</v>
      </c>
      <c r="I128" s="6" t="n">
        <v>12</v>
      </c>
      <c r="J128" s="6" t="n">
        <v>10</v>
      </c>
      <c r="K128" s="6" t="n">
        <v>9</v>
      </c>
    </row>
    <row r="129" customFormat="false" ht="12.75" hidden="false" customHeight="false" outlineLevel="0" collapsed="false">
      <c r="B129" s="6" t="n">
        <v>10</v>
      </c>
      <c r="C129" s="6" t="n">
        <v>10</v>
      </c>
      <c r="D129" s="6" t="n">
        <v>8</v>
      </c>
    </row>
    <row r="130" customFormat="false" ht="12.75" hidden="false" customHeight="false" outlineLevel="0" collapsed="false">
      <c r="B130" s="6" t="n">
        <v>7</v>
      </c>
      <c r="C130" s="6" t="n">
        <v>7</v>
      </c>
    </row>
    <row r="131" customFormat="false" ht="12.75" hidden="false" customHeight="false" outlineLevel="0" collapsed="false">
      <c r="B131" s="6" t="n">
        <v>11</v>
      </c>
      <c r="C131" s="6" t="n">
        <v>11</v>
      </c>
    </row>
    <row r="132" customFormat="false" ht="12.75" hidden="false" customHeight="false" outlineLevel="0" collapsed="false">
      <c r="B132" s="6" t="n">
        <v>27</v>
      </c>
      <c r="C132" s="6" t="n">
        <v>27</v>
      </c>
    </row>
    <row r="133" customFormat="false" ht="12.75" hidden="false" customHeight="false" outlineLevel="0" collapsed="false">
      <c r="B133" s="6" t="n">
        <v>21</v>
      </c>
      <c r="C133" s="6" t="n">
        <v>21</v>
      </c>
      <c r="D133" s="6" t="n">
        <v>17</v>
      </c>
    </row>
    <row r="134" customFormat="false" ht="12.75" hidden="false" customHeight="false" outlineLevel="0" collapsed="false">
      <c r="B134" s="6" t="n">
        <v>35</v>
      </c>
      <c r="C134" s="6" t="n">
        <v>35</v>
      </c>
      <c r="D134" s="6" t="n">
        <v>34</v>
      </c>
      <c r="E134" s="6" t="n">
        <v>30</v>
      </c>
    </row>
    <row r="135" customFormat="false" ht="12.75" hidden="false" customHeight="false" outlineLevel="0" collapsed="false">
      <c r="B135" s="6" t="n">
        <v>20</v>
      </c>
      <c r="C135" s="6" t="n">
        <v>20</v>
      </c>
      <c r="D135" s="6" t="n">
        <v>17</v>
      </c>
    </row>
    <row r="137" customFormat="false" ht="12.75" hidden="false" customHeight="false" outlineLevel="0" collapsed="false">
      <c r="B137" s="6" t="n">
        <v>41</v>
      </c>
      <c r="C137" s="6" t="n">
        <v>41</v>
      </c>
      <c r="D137" s="6" t="n">
        <v>36</v>
      </c>
      <c r="E137" s="6" t="n">
        <v>33</v>
      </c>
      <c r="F137" s="6" t="n">
        <v>26</v>
      </c>
    </row>
    <row r="138" customFormat="false" ht="12.75" hidden="false" customHeight="false" outlineLevel="0" collapsed="false">
      <c r="B138" s="6" t="n">
        <v>97</v>
      </c>
    </row>
    <row r="139" customFormat="false" ht="12.75" hidden="false" customHeight="false" outlineLevel="0" collapsed="false">
      <c r="B139" s="6" t="n">
        <v>3</v>
      </c>
      <c r="C139" s="6" t="n">
        <v>3</v>
      </c>
      <c r="D139" s="6" t="n">
        <v>2</v>
      </c>
      <c r="E139" s="6" t="n">
        <v>2</v>
      </c>
      <c r="F139" s="6" t="n">
        <v>2</v>
      </c>
      <c r="G139" s="6" t="n">
        <v>2</v>
      </c>
      <c r="H139" s="6" t="n">
        <v>2</v>
      </c>
      <c r="I139" s="6" t="n">
        <v>2</v>
      </c>
      <c r="J139" s="6" t="n">
        <v>2</v>
      </c>
      <c r="K139" s="6" t="n">
        <v>1</v>
      </c>
    </row>
    <row r="140" customFormat="false" ht="12.75" hidden="false" customHeight="false" outlineLevel="0" collapsed="false">
      <c r="B140" s="6" t="n">
        <v>5</v>
      </c>
      <c r="C140" s="6" t="n">
        <v>5</v>
      </c>
      <c r="D140" s="6" t="n">
        <v>4</v>
      </c>
      <c r="E140" s="6" t="n">
        <v>3</v>
      </c>
      <c r="F140" s="6" t="n">
        <v>3</v>
      </c>
    </row>
    <row r="142" customFormat="false" ht="12.75" hidden="false" customHeight="false" outlineLevel="0" collapsed="false">
      <c r="B142" s="6" t="n">
        <v>2</v>
      </c>
      <c r="C142" s="6" t="n">
        <v>2</v>
      </c>
    </row>
    <row r="144" customFormat="false" ht="12.75" hidden="false" customHeight="false" outlineLevel="0" collapsed="false">
      <c r="B144" s="6" t="n">
        <v>1</v>
      </c>
      <c r="C144" s="6" t="n">
        <v>1</v>
      </c>
      <c r="D144" s="6" t="n">
        <v>1</v>
      </c>
    </row>
    <row r="145" customFormat="false" ht="12.75" hidden="false" customHeight="false" outlineLevel="0" collapsed="false">
      <c r="B145" s="6" t="n">
        <v>26</v>
      </c>
    </row>
    <row r="146" customFormat="false" ht="12.75" hidden="false" customHeight="false" outlineLevel="0" collapsed="false">
      <c r="B146" s="6" t="n">
        <v>43</v>
      </c>
    </row>
    <row r="147" customFormat="false" ht="12.75" hidden="false" customHeight="false" outlineLevel="0" collapsed="false">
      <c r="B147" s="6" t="n">
        <v>4</v>
      </c>
      <c r="C147" s="6" t="n">
        <v>4</v>
      </c>
    </row>
    <row r="151" customFormat="false" ht="12.75" hidden="false" customHeight="false" outlineLevel="0" collapsed="false">
      <c r="B151" s="6" t="n">
        <v>33</v>
      </c>
      <c r="C151" s="6" t="n">
        <v>31</v>
      </c>
      <c r="D151" s="6" t="n">
        <v>27</v>
      </c>
      <c r="E151" s="6" t="n">
        <v>20</v>
      </c>
      <c r="F151" s="6" t="n">
        <v>16</v>
      </c>
    </row>
    <row r="152" customFormat="false" ht="12.75" hidden="false" customHeight="false" outlineLevel="0" collapsed="false">
      <c r="B152" s="6" t="n">
        <v>70</v>
      </c>
      <c r="C152" s="6" t="n">
        <v>70</v>
      </c>
    </row>
    <row r="153" customFormat="false" ht="12.75" hidden="false" customHeight="false" outlineLevel="0" collapsed="false">
      <c r="B153" s="6" t="n">
        <v>70</v>
      </c>
      <c r="C153" s="6" t="n">
        <v>70</v>
      </c>
    </row>
    <row r="154" customFormat="false" ht="12.75" hidden="false" customHeight="false" outlineLevel="0" collapsed="false">
      <c r="B154" s="6" t="n">
        <v>83</v>
      </c>
      <c r="C154" s="6" t="n">
        <v>83</v>
      </c>
    </row>
    <row r="155" customFormat="false" ht="12.75" hidden="false" customHeight="false" outlineLevel="0" collapsed="false">
      <c r="B155" s="6" t="n">
        <v>21</v>
      </c>
      <c r="C155" s="6" t="n">
        <v>21</v>
      </c>
    </row>
    <row r="159" customFormat="false" ht="12.75" hidden="false" customHeight="false" outlineLevel="0" collapsed="false">
      <c r="B159" s="6" t="n">
        <v>4</v>
      </c>
      <c r="C159" s="6" t="n">
        <v>4</v>
      </c>
      <c r="D159" s="6" t="n">
        <v>3</v>
      </c>
    </row>
    <row r="160" customFormat="false" ht="12.75" hidden="false" customHeight="false" outlineLevel="0" collapsed="false">
      <c r="B160" s="6" t="n">
        <v>7</v>
      </c>
      <c r="C160" s="6" t="n">
        <v>7</v>
      </c>
      <c r="D160" s="6" t="n">
        <v>6</v>
      </c>
      <c r="E160" s="6" t="n">
        <v>4</v>
      </c>
    </row>
    <row r="161" customFormat="false" ht="12.75" hidden="false" customHeight="false" outlineLevel="0" collapsed="false">
      <c r="B161" s="6" t="n">
        <v>1</v>
      </c>
      <c r="C161" s="6" t="n">
        <v>1</v>
      </c>
      <c r="D161" s="6" t="n">
        <v>1</v>
      </c>
    </row>
    <row r="162" customFormat="false" ht="12.75" hidden="false" customHeight="false" outlineLevel="0" collapsed="false">
      <c r="B162" s="6" t="n">
        <v>2</v>
      </c>
      <c r="C162" s="6" t="n">
        <v>2</v>
      </c>
      <c r="D162" s="6" t="n">
        <v>2</v>
      </c>
      <c r="E162" s="6" t="n">
        <v>1</v>
      </c>
    </row>
    <row r="167" customFormat="false" ht="12.75" hidden="false" customHeight="false" outlineLevel="0" collapsed="false">
      <c r="B167" s="6" t="n">
        <v>33</v>
      </c>
      <c r="C167" s="6" t="n">
        <v>33</v>
      </c>
    </row>
    <row r="172" customFormat="false" ht="12.75" hidden="false" customHeight="false" outlineLevel="0" collapsed="false">
      <c r="B172" s="6" t="n">
        <v>12</v>
      </c>
      <c r="C172" s="6" t="n">
        <v>12</v>
      </c>
    </row>
    <row r="173" customFormat="false" ht="12.75" hidden="false" customHeight="false" outlineLevel="0" collapsed="false">
      <c r="B173" s="6" t="n">
        <v>27</v>
      </c>
      <c r="C173" s="6" t="n">
        <v>27</v>
      </c>
      <c r="D173" s="6" t="n">
        <v>22</v>
      </c>
      <c r="E173" s="6" t="n">
        <v>19</v>
      </c>
    </row>
    <row r="174" customFormat="false" ht="12.75" hidden="false" customHeight="false" outlineLevel="0" collapsed="false">
      <c r="B174" s="6" t="n">
        <v>63</v>
      </c>
      <c r="C174" s="6" t="n">
        <v>62</v>
      </c>
      <c r="D174" s="6" t="n">
        <v>56</v>
      </c>
      <c r="E174" s="6" t="n">
        <v>52</v>
      </c>
    </row>
    <row r="175" customFormat="false" ht="12.75" hidden="false" customHeight="false" outlineLevel="0" collapsed="false">
      <c r="B175" s="6" t="n">
        <v>10</v>
      </c>
      <c r="C175" s="6" t="n">
        <v>10</v>
      </c>
    </row>
    <row r="176" customFormat="false" ht="12.75" hidden="false" customHeight="false" outlineLevel="0" collapsed="false">
      <c r="B176" s="6" t="n">
        <v>47</v>
      </c>
      <c r="C176" s="6" t="n">
        <v>47</v>
      </c>
    </row>
    <row r="177" customFormat="false" ht="12.75" hidden="false" customHeight="false" outlineLevel="0" collapsed="false">
      <c r="B177" s="6" t="n">
        <v>2</v>
      </c>
      <c r="C177" s="6" t="n">
        <v>2</v>
      </c>
    </row>
    <row r="178" customFormat="false" ht="12.75" hidden="false" customHeight="false" outlineLevel="0" collapsed="false">
      <c r="B178" s="6" t="n">
        <v>25</v>
      </c>
      <c r="C178" s="6" t="n">
        <v>25</v>
      </c>
      <c r="D178" s="6" t="n">
        <v>24</v>
      </c>
    </row>
    <row r="179" customFormat="false" ht="12.75" hidden="false" customHeight="false" outlineLevel="0" collapsed="false">
      <c r="B179" s="6" t="n">
        <v>63</v>
      </c>
      <c r="C179" s="6" t="n">
        <v>63</v>
      </c>
      <c r="D179" s="6" t="n">
        <v>58</v>
      </c>
      <c r="E179" s="6" t="n">
        <v>48</v>
      </c>
      <c r="F179" s="6" t="n">
        <v>42</v>
      </c>
      <c r="G179" s="6" t="n">
        <v>35</v>
      </c>
      <c r="H179" s="6" t="n">
        <v>33</v>
      </c>
      <c r="I179" s="6" t="n">
        <v>26</v>
      </c>
      <c r="J179" s="6" t="n">
        <v>16</v>
      </c>
    </row>
    <row r="182" customFormat="false" ht="12.75" hidden="false" customHeight="false" outlineLevel="0" collapsed="false">
      <c r="B182" s="6" t="n">
        <v>1</v>
      </c>
      <c r="C182" s="6" t="n">
        <v>1</v>
      </c>
      <c r="D182" s="6" t="n">
        <v>1</v>
      </c>
      <c r="E182" s="6" t="n">
        <v>1</v>
      </c>
      <c r="F182" s="6" t="n">
        <v>1</v>
      </c>
      <c r="G182" s="6" t="n">
        <v>1</v>
      </c>
      <c r="H182" s="6" t="n">
        <v>1</v>
      </c>
      <c r="I182" s="6" t="n">
        <v>1</v>
      </c>
    </row>
    <row r="183" customFormat="false" ht="12.75" hidden="false" customHeight="false" outlineLevel="0" collapsed="false">
      <c r="B183" s="6" t="n">
        <v>5</v>
      </c>
      <c r="C183" s="6" t="n">
        <v>5</v>
      </c>
      <c r="D183" s="6" t="n">
        <v>5</v>
      </c>
      <c r="E183" s="6" t="n">
        <v>5</v>
      </c>
      <c r="F183" s="6" t="n">
        <v>2</v>
      </c>
      <c r="G183" s="6" t="n">
        <v>2</v>
      </c>
      <c r="H183" s="6" t="n">
        <v>2</v>
      </c>
      <c r="I183" s="6" t="n">
        <v>2</v>
      </c>
      <c r="J183" s="6" t="n">
        <v>1</v>
      </c>
      <c r="K183" s="6" t="n">
        <v>1</v>
      </c>
    </row>
    <row r="187" customFormat="false" ht="12.75" hidden="false" customHeight="false" outlineLevel="0" collapsed="false">
      <c r="B187" s="6" t="n">
        <v>59</v>
      </c>
      <c r="C187" s="6" t="n">
        <v>59</v>
      </c>
      <c r="D187" s="6" t="n">
        <v>54</v>
      </c>
      <c r="E187" s="6" t="n">
        <v>44</v>
      </c>
      <c r="F187" s="6" t="n">
        <v>38</v>
      </c>
      <c r="G187" s="6" t="n">
        <v>31</v>
      </c>
      <c r="H187" s="6" t="n">
        <v>30</v>
      </c>
      <c r="I187" s="6" t="n">
        <v>24</v>
      </c>
      <c r="J187" s="6" t="n">
        <v>15</v>
      </c>
      <c r="K187" s="6" t="n">
        <v>7</v>
      </c>
    </row>
    <row r="189" customFormat="false" ht="12.75" hidden="false" customHeight="false" outlineLevel="0" collapsed="false">
      <c r="B189" s="6" t="n">
        <v>555</v>
      </c>
      <c r="C189" s="6" t="n">
        <v>506</v>
      </c>
      <c r="D189" s="6" t="n">
        <v>448</v>
      </c>
      <c r="E189" s="6" t="n">
        <v>387</v>
      </c>
    </row>
    <row r="190" customFormat="false" ht="12.75" hidden="false" customHeight="false" outlineLevel="0" collapsed="false">
      <c r="B190" s="6" t="n">
        <v>7</v>
      </c>
      <c r="C190" s="6" t="n">
        <v>7</v>
      </c>
      <c r="D190" s="6" t="n">
        <v>6</v>
      </c>
      <c r="E190" s="6" t="n">
        <v>6</v>
      </c>
      <c r="F190" s="6" t="n">
        <v>3</v>
      </c>
      <c r="G190" s="6" t="n">
        <v>3</v>
      </c>
    </row>
    <row r="192" customFormat="false" ht="12.75" hidden="false" customHeight="false" outlineLevel="0" collapsed="false">
      <c r="B192" s="6" t="n">
        <v>4</v>
      </c>
      <c r="C192" s="6" t="n">
        <v>4</v>
      </c>
      <c r="D192" s="6" t="n">
        <v>4</v>
      </c>
      <c r="E192" s="6" t="n">
        <v>4</v>
      </c>
    </row>
    <row r="194" customFormat="false" ht="12.75" hidden="false" customHeight="false" outlineLevel="0" collapsed="false">
      <c r="B194" s="6" t="n">
        <v>6</v>
      </c>
      <c r="C194" s="6" t="n">
        <v>6</v>
      </c>
    </row>
    <row r="195" customFormat="false" ht="12.75" hidden="false" customHeight="false" outlineLevel="0" collapsed="false">
      <c r="B195" s="6" t="n">
        <v>2</v>
      </c>
      <c r="C195" s="6" t="n">
        <v>2</v>
      </c>
      <c r="D195" s="6" t="n">
        <v>2</v>
      </c>
      <c r="E195" s="6" t="n">
        <v>2</v>
      </c>
    </row>
    <row r="196" customFormat="false" ht="12.75" hidden="false" customHeight="false" outlineLevel="0" collapsed="false">
      <c r="B196" s="6" t="n">
        <v>11</v>
      </c>
      <c r="C196" s="6" t="n">
        <v>11</v>
      </c>
    </row>
    <row r="197" customFormat="false" ht="12.75" hidden="false" customHeight="false" outlineLevel="0" collapsed="false">
      <c r="B197" s="6" t="n">
        <v>1</v>
      </c>
      <c r="C197" s="6" t="n">
        <v>1</v>
      </c>
      <c r="D197" s="6" t="n">
        <v>1</v>
      </c>
      <c r="E197" s="6" t="n">
        <v>1</v>
      </c>
      <c r="F197" s="6" t="n">
        <v>1</v>
      </c>
    </row>
    <row r="198" customFormat="false" ht="12.75" hidden="false" customHeight="false" outlineLevel="0" collapsed="false">
      <c r="B198" s="6" t="n">
        <v>7</v>
      </c>
      <c r="C198" s="6" t="n">
        <v>7</v>
      </c>
      <c r="D198" s="6" t="n">
        <v>6</v>
      </c>
      <c r="E198" s="6" t="n">
        <v>6</v>
      </c>
    </row>
    <row r="199" customFormat="false" ht="12.75" hidden="false" customHeight="false" outlineLevel="0" collapsed="false">
      <c r="B199" s="6" t="n">
        <v>3</v>
      </c>
      <c r="C199" s="6" t="n">
        <v>3</v>
      </c>
      <c r="D199" s="6" t="n">
        <v>3</v>
      </c>
    </row>
    <row r="200" customFormat="false" ht="12.75" hidden="false" customHeight="false" outlineLevel="0" collapsed="false">
      <c r="B200" s="6" t="n">
        <v>8</v>
      </c>
      <c r="C200" s="6" t="n">
        <v>8</v>
      </c>
    </row>
    <row r="201" customFormat="false" ht="12.75" hidden="false" customHeight="false" outlineLevel="0" collapsed="false">
      <c r="B201" s="6" t="n">
        <v>164</v>
      </c>
      <c r="C201" s="6" t="n">
        <v>151</v>
      </c>
      <c r="D201" s="6" t="n">
        <v>122</v>
      </c>
      <c r="E201" s="6" t="n">
        <v>105</v>
      </c>
    </row>
    <row r="202" customFormat="false" ht="12.75" hidden="false" customHeight="false" outlineLevel="0" collapsed="false">
      <c r="B202" s="6" t="n">
        <v>1</v>
      </c>
      <c r="C202" s="6" t="n">
        <v>1</v>
      </c>
      <c r="D202" s="6" t="n">
        <v>1</v>
      </c>
      <c r="E202" s="6" t="n">
        <v>1</v>
      </c>
      <c r="F202" s="6" t="n">
        <v>1</v>
      </c>
      <c r="G202" s="6" t="n">
        <v>1</v>
      </c>
      <c r="H202" s="6" t="n">
        <v>1</v>
      </c>
    </row>
    <row r="203" customFormat="false" ht="12.75" hidden="false" customHeight="false" outlineLevel="0" collapsed="false">
      <c r="B203" s="6" t="n">
        <v>4</v>
      </c>
      <c r="C203" s="6" t="n">
        <v>4</v>
      </c>
      <c r="D203" s="6" t="n">
        <v>4</v>
      </c>
      <c r="E203" s="6" t="n">
        <v>3</v>
      </c>
    </row>
    <row r="204" customFormat="false" ht="12.75" hidden="false" customHeight="false" outlineLevel="0" collapsed="false">
      <c r="B204" s="6" t="n">
        <v>4</v>
      </c>
      <c r="C204" s="6" t="n">
        <v>4</v>
      </c>
      <c r="D204" s="6" t="n">
        <v>4</v>
      </c>
      <c r="E204" s="6" t="n">
        <v>3</v>
      </c>
    </row>
    <row r="205" customFormat="false" ht="12.75" hidden="false" customHeight="false" outlineLevel="0" collapsed="false">
      <c r="B205" s="6" t="n">
        <v>7</v>
      </c>
      <c r="C205" s="6" t="n">
        <v>7</v>
      </c>
    </row>
    <row r="206" customFormat="false" ht="12.75" hidden="false" customHeight="false" outlineLevel="0" collapsed="false">
      <c r="B206" s="6" t="n">
        <v>7</v>
      </c>
      <c r="C206" s="6" t="n">
        <v>7</v>
      </c>
    </row>
    <row r="207" customFormat="false" ht="12.75" hidden="false" customHeight="false" outlineLevel="0" collapsed="false">
      <c r="B207" s="6" t="n">
        <v>27</v>
      </c>
    </row>
    <row r="208" customFormat="false" ht="12.75" hidden="false" customHeight="false" outlineLevel="0" collapsed="false">
      <c r="B208" s="6" t="n">
        <v>65</v>
      </c>
      <c r="C208" s="6" t="n">
        <v>61</v>
      </c>
      <c r="D208" s="6" t="n">
        <v>45</v>
      </c>
    </row>
    <row r="209" customFormat="false" ht="12.75" hidden="false" customHeight="false" outlineLevel="0" collapsed="false">
      <c r="B209" s="6" t="n">
        <v>10</v>
      </c>
      <c r="C209" s="6" t="n">
        <v>10</v>
      </c>
    </row>
    <row r="210" customFormat="false" ht="12.75" hidden="false" customHeight="false" outlineLevel="0" collapsed="false">
      <c r="B210" s="6" t="n">
        <v>47</v>
      </c>
      <c r="C210" s="6" t="n">
        <v>44</v>
      </c>
    </row>
    <row r="211" customFormat="false" ht="12.75" hidden="false" customHeight="false" outlineLevel="0" collapsed="false">
      <c r="B211" s="6" t="n">
        <v>623</v>
      </c>
      <c r="C211" s="6" t="n">
        <v>576</v>
      </c>
      <c r="D211" s="6" t="n">
        <v>494</v>
      </c>
    </row>
    <row r="212" customFormat="false" ht="12.75" hidden="false" customHeight="false" outlineLevel="0" collapsed="false">
      <c r="B212" s="6" t="n">
        <v>671</v>
      </c>
      <c r="C212" s="6" t="n">
        <v>622</v>
      </c>
      <c r="D212" s="6" t="n">
        <v>533</v>
      </c>
      <c r="E212" s="6" t="n">
        <v>450</v>
      </c>
      <c r="F212" s="6" t="n">
        <v>358</v>
      </c>
    </row>
    <row r="213" customFormat="false" ht="12.75" hidden="false" customHeight="false" outlineLevel="0" collapsed="false">
      <c r="B213" s="6" t="n">
        <v>237</v>
      </c>
      <c r="C213" s="6" t="n">
        <v>220</v>
      </c>
    </row>
    <row r="214" customFormat="false" ht="12.75" hidden="false" customHeight="false" outlineLevel="0" collapsed="false">
      <c r="B214" s="6" t="n">
        <v>1324</v>
      </c>
      <c r="C214" s="6" t="n">
        <v>1172</v>
      </c>
      <c r="D214" s="6" t="n">
        <v>1027</v>
      </c>
      <c r="E214" s="6" t="n">
        <v>887</v>
      </c>
      <c r="F214" s="6" t="n">
        <v>743</v>
      </c>
      <c r="G214" s="6" t="n">
        <v>611</v>
      </c>
      <c r="H214" s="6" t="n">
        <v>505</v>
      </c>
      <c r="I214" s="6" t="n">
        <v>382</v>
      </c>
      <c r="J214" s="6" t="n">
        <v>252</v>
      </c>
      <c r="K214" s="6" t="n">
        <v>121</v>
      </c>
    </row>
    <row r="216" customFormat="false" ht="12.75" hidden="false" customHeight="false" outlineLevel="0" collapsed="false">
      <c r="B216" s="6" t="n">
        <v>489</v>
      </c>
      <c r="C216" s="6" t="n">
        <v>451</v>
      </c>
    </row>
    <row r="217" customFormat="false" ht="12.75" hidden="false" customHeight="false" outlineLevel="0" collapsed="false">
      <c r="B217" s="6" t="n">
        <v>134</v>
      </c>
      <c r="C217" s="6" t="n">
        <v>125</v>
      </c>
    </row>
    <row r="218" customFormat="false" ht="12.75" hidden="false" customHeight="false" outlineLevel="0" collapsed="false">
      <c r="B218" s="6" t="n">
        <v>181</v>
      </c>
      <c r="C218" s="6" t="n">
        <v>171</v>
      </c>
    </row>
    <row r="219" customFormat="false" ht="12.75" hidden="false" customHeight="false" outlineLevel="0" collapsed="false">
      <c r="B219" s="6" t="n">
        <v>678</v>
      </c>
      <c r="C219" s="6" t="n">
        <v>628</v>
      </c>
      <c r="D219" s="6" t="n">
        <v>538</v>
      </c>
      <c r="E219" s="6" t="n">
        <v>455</v>
      </c>
      <c r="F219" s="6" t="n">
        <v>362</v>
      </c>
      <c r="G219" s="6" t="n">
        <v>302</v>
      </c>
    </row>
    <row r="220" customFormat="false" ht="12.75" hidden="false" customHeight="false" outlineLevel="0" collapsed="false">
      <c r="B220" s="6" t="n">
        <v>2</v>
      </c>
      <c r="C220" s="6" t="n">
        <v>2</v>
      </c>
      <c r="D220" s="6" t="n">
        <v>2</v>
      </c>
    </row>
    <row r="221" customFormat="false" ht="12.75" hidden="false" customHeight="false" outlineLevel="0" collapsed="false">
      <c r="B221" s="6" t="n">
        <v>3</v>
      </c>
      <c r="C221" s="6" t="n">
        <v>3</v>
      </c>
      <c r="D221" s="6" t="n">
        <v>3</v>
      </c>
      <c r="E221" s="6" t="n">
        <v>1</v>
      </c>
    </row>
    <row r="222" customFormat="false" ht="12.75" hidden="false" customHeight="false" outlineLevel="0" collapsed="false">
      <c r="B222" s="6" t="n">
        <v>3</v>
      </c>
      <c r="C222" s="6" t="n">
        <v>3</v>
      </c>
      <c r="D222" s="6" t="n">
        <v>3</v>
      </c>
      <c r="E222" s="6" t="n">
        <v>1</v>
      </c>
    </row>
    <row r="223" customFormat="false" ht="12.75" hidden="false" customHeight="false" outlineLevel="0" collapsed="false">
      <c r="B223" s="6" t="n">
        <v>5</v>
      </c>
      <c r="C223" s="6" t="n">
        <v>5</v>
      </c>
      <c r="D223" s="6" t="n">
        <v>5</v>
      </c>
      <c r="E223" s="6" t="n">
        <v>3</v>
      </c>
      <c r="F223" s="6" t="n">
        <v>2</v>
      </c>
      <c r="G223" s="6" t="n">
        <v>2</v>
      </c>
      <c r="H223" s="6" t="n">
        <v>2</v>
      </c>
      <c r="I223" s="6" t="n">
        <v>2</v>
      </c>
      <c r="J223" s="6" t="n">
        <v>2</v>
      </c>
    </row>
    <row r="224" customFormat="false" ht="12.75" hidden="false" customHeight="false" outlineLevel="0" collapsed="false">
      <c r="B224" s="6" t="n">
        <v>13</v>
      </c>
      <c r="C224" s="6" t="n">
        <v>13</v>
      </c>
      <c r="D224" s="6" t="n">
        <v>12</v>
      </c>
    </row>
    <row r="225" customFormat="false" ht="12.75" hidden="false" customHeight="false" outlineLevel="0" collapsed="false">
      <c r="B225" s="6" t="n">
        <v>6</v>
      </c>
      <c r="C225" s="6" t="n">
        <v>6</v>
      </c>
    </row>
    <row r="226" customFormat="false" ht="12.75" hidden="false" customHeight="false" outlineLevel="0" collapsed="false">
      <c r="B226" s="6" t="n">
        <v>30</v>
      </c>
      <c r="C226" s="6" t="n">
        <v>30</v>
      </c>
      <c r="D226" s="6" t="n">
        <v>29</v>
      </c>
    </row>
    <row r="227" customFormat="false" ht="12.75" hidden="false" customHeight="false" outlineLevel="0" collapsed="false">
      <c r="B227" s="6" t="n">
        <v>56</v>
      </c>
      <c r="C227" s="6" t="n">
        <v>56</v>
      </c>
      <c r="D227" s="6" t="n">
        <v>54</v>
      </c>
    </row>
    <row r="229" customFormat="false" ht="12.75" hidden="false" customHeight="false" outlineLevel="0" collapsed="false">
      <c r="B229" s="6" t="n">
        <v>6</v>
      </c>
      <c r="C229" s="6" t="n">
        <v>6</v>
      </c>
    </row>
    <row r="230" customFormat="false" ht="12.75" hidden="false" customHeight="false" outlineLevel="0" collapsed="false">
      <c r="B230" s="6" t="n">
        <v>3</v>
      </c>
      <c r="C230" s="6" t="n">
        <v>3</v>
      </c>
      <c r="D230" s="6" t="n">
        <v>3</v>
      </c>
      <c r="E230" s="6" t="n">
        <v>3</v>
      </c>
    </row>
    <row r="233" customFormat="false" ht="12.75" hidden="false" customHeight="false" outlineLevel="0" collapsed="false">
      <c r="B233" s="6" t="n">
        <v>6</v>
      </c>
      <c r="C233" s="6" t="n">
        <v>6</v>
      </c>
      <c r="D233" s="6" t="n">
        <v>5</v>
      </c>
      <c r="E233" s="6" t="n">
        <v>4</v>
      </c>
      <c r="F233" s="6" t="n">
        <v>4</v>
      </c>
      <c r="G233" s="6" t="n">
        <v>3</v>
      </c>
      <c r="H233" s="6" t="n">
        <v>3</v>
      </c>
    </row>
    <row r="235" customFormat="false" ht="12.75" hidden="false" customHeight="false" outlineLevel="0" collapsed="false">
      <c r="B235" s="6" t="n">
        <v>22</v>
      </c>
      <c r="C235" s="6" t="n">
        <v>22</v>
      </c>
      <c r="D235" s="6" t="n">
        <v>19</v>
      </c>
      <c r="E235" s="6" t="n">
        <v>15</v>
      </c>
    </row>
    <row r="236" customFormat="false" ht="12.75" hidden="false" customHeight="false" outlineLevel="0" collapsed="false">
      <c r="B236" s="6" t="n">
        <v>18</v>
      </c>
      <c r="C236" s="6" t="n">
        <v>18</v>
      </c>
      <c r="D236" s="6" t="n">
        <v>15</v>
      </c>
      <c r="E236" s="6" t="n">
        <v>12</v>
      </c>
    </row>
    <row r="237" customFormat="false" ht="12.75" hidden="false" customHeight="false" outlineLevel="0" collapsed="false">
      <c r="B237" s="6" t="n">
        <v>21</v>
      </c>
      <c r="C237" s="6" t="n">
        <v>21</v>
      </c>
      <c r="D237" s="6" t="n">
        <v>18</v>
      </c>
      <c r="E237" s="6" t="n">
        <v>14</v>
      </c>
    </row>
    <row r="240" customFormat="false" ht="12.75" hidden="false" customHeight="false" outlineLevel="0" collapsed="false">
      <c r="B240" s="6" t="n">
        <v>14</v>
      </c>
      <c r="C240" s="6" t="n">
        <v>14</v>
      </c>
      <c r="D240" s="6" t="n">
        <v>12</v>
      </c>
    </row>
    <row r="243" customFormat="false" ht="12.75" hidden="false" customHeight="false" outlineLevel="0" collapsed="false">
      <c r="B243" s="6" t="n">
        <v>8</v>
      </c>
      <c r="C243" s="6" t="n">
        <v>8</v>
      </c>
      <c r="D243" s="6" t="n">
        <v>6</v>
      </c>
      <c r="E243" s="6" t="n">
        <v>5</v>
      </c>
    </row>
    <row r="246" customFormat="false" ht="12.75" hidden="false" customHeight="false" outlineLevel="0" collapsed="false">
      <c r="B246" s="6" t="n">
        <v>1</v>
      </c>
    </row>
    <row r="247" customFormat="false" ht="12.75" hidden="false" customHeight="false" outlineLevel="0" collapsed="false">
      <c r="B247" s="6" t="n">
        <v>4</v>
      </c>
      <c r="C247" s="6" t="n">
        <v>2</v>
      </c>
    </row>
    <row r="248" customFormat="false" ht="12.75" hidden="false" customHeight="false" outlineLevel="0" collapsed="false">
      <c r="B248" s="6" t="n">
        <v>235</v>
      </c>
      <c r="C248" s="6" t="n">
        <v>234</v>
      </c>
      <c r="D248" s="6" t="n">
        <v>215</v>
      </c>
      <c r="E248" s="6" t="n">
        <v>189</v>
      </c>
    </row>
    <row r="249" customFormat="false" ht="12.75" hidden="false" customHeight="false" outlineLevel="0" collapsed="false">
      <c r="B249" s="6" t="n">
        <v>362</v>
      </c>
      <c r="C249" s="6" t="n">
        <v>360</v>
      </c>
      <c r="D249" s="6" t="n">
        <v>299</v>
      </c>
      <c r="E249" s="6" t="n">
        <v>248</v>
      </c>
    </row>
    <row r="250" customFormat="false" ht="12.75" hidden="false" customHeight="false" outlineLevel="0" collapsed="false">
      <c r="B250" s="6" t="n">
        <v>17</v>
      </c>
      <c r="C250" s="6" t="n">
        <v>17</v>
      </c>
      <c r="D250" s="6" t="n">
        <v>16</v>
      </c>
      <c r="E250" s="6" t="n">
        <v>9</v>
      </c>
      <c r="F250" s="6" t="n">
        <v>7</v>
      </c>
    </row>
    <row r="252" customFormat="false" ht="12.75" hidden="false" customHeight="false" outlineLevel="0" collapsed="false">
      <c r="B252" s="6" t="n">
        <v>49</v>
      </c>
      <c r="C252" s="6" t="n">
        <v>49</v>
      </c>
    </row>
    <row r="254" customFormat="false" ht="12.75" hidden="false" customHeight="false" outlineLevel="0" collapsed="false">
      <c r="B254" s="6" t="n">
        <v>5</v>
      </c>
      <c r="C254" s="6" t="n">
        <v>5</v>
      </c>
    </row>
    <row r="255" customFormat="false" ht="12.75" hidden="false" customHeight="false" outlineLevel="0" collapsed="false">
      <c r="B255" s="6" t="n">
        <v>19</v>
      </c>
      <c r="C255" s="6" t="n">
        <v>19</v>
      </c>
      <c r="D255" s="6" t="n">
        <v>18</v>
      </c>
    </row>
    <row r="256" customFormat="false" ht="12.75" hidden="false" customHeight="false" outlineLevel="0" collapsed="false">
      <c r="B256" s="6" t="n">
        <v>172</v>
      </c>
    </row>
    <row r="257" customFormat="false" ht="12.75" hidden="false" customHeight="false" outlineLevel="0" collapsed="false">
      <c r="B257" s="6" t="n">
        <v>32</v>
      </c>
    </row>
    <row r="258" customFormat="false" ht="12.75" hidden="false" customHeight="false" outlineLevel="0" collapsed="false">
      <c r="B258" s="6" t="n">
        <v>163</v>
      </c>
    </row>
    <row r="260" customFormat="false" ht="12.75" hidden="false" customHeight="false" outlineLevel="0" collapsed="false">
      <c r="B260" s="6" t="n">
        <v>1</v>
      </c>
    </row>
    <row r="261" customFormat="false" ht="12.75" hidden="false" customHeight="false" outlineLevel="0" collapsed="false">
      <c r="B261" s="6" t="n">
        <v>17</v>
      </c>
    </row>
    <row r="262" customFormat="false" ht="12.75" hidden="false" customHeight="false" outlineLevel="0" collapsed="false">
      <c r="B262" s="6" t="n">
        <v>1</v>
      </c>
      <c r="C262" s="6" t="n">
        <v>1</v>
      </c>
    </row>
    <row r="263" customFormat="false" ht="12.75" hidden="false" customHeight="false" outlineLevel="0" collapsed="false">
      <c r="B263" s="6" t="n">
        <v>1</v>
      </c>
      <c r="C263" s="6" t="n">
        <v>1</v>
      </c>
      <c r="D263" s="6" t="n">
        <v>1</v>
      </c>
      <c r="E263" s="6" t="n">
        <v>1</v>
      </c>
    </row>
    <row r="264" customFormat="false" ht="12.75" hidden="false" customHeight="false" outlineLevel="0" collapsed="false">
      <c r="B264" s="6" t="n">
        <v>15</v>
      </c>
      <c r="C264" s="6" t="n">
        <v>15</v>
      </c>
      <c r="D264" s="6" t="n">
        <v>11</v>
      </c>
    </row>
    <row r="265" customFormat="false" ht="12.75" hidden="false" customHeight="false" outlineLevel="0" collapsed="false">
      <c r="B265" s="6" t="n">
        <v>460</v>
      </c>
      <c r="C265" s="6" t="n">
        <v>452</v>
      </c>
      <c r="D265" s="6" t="n">
        <v>393</v>
      </c>
      <c r="E265" s="6" t="n">
        <v>325</v>
      </c>
      <c r="F265" s="6" t="n">
        <v>290</v>
      </c>
      <c r="G265" s="6" t="n">
        <v>237</v>
      </c>
      <c r="H265" s="6" t="n">
        <v>201</v>
      </c>
      <c r="I265" s="6" t="n">
        <v>152</v>
      </c>
      <c r="J265" s="6" t="n">
        <v>98</v>
      </c>
      <c r="K265" s="6" t="n">
        <v>51</v>
      </c>
    </row>
    <row r="266" customFormat="false" ht="12.75" hidden="false" customHeight="false" outlineLevel="0" collapsed="false">
      <c r="B266" s="6" t="n">
        <v>1148</v>
      </c>
      <c r="C266" s="6" t="n">
        <v>1030</v>
      </c>
      <c r="D266" s="6" t="n">
        <v>911</v>
      </c>
      <c r="E266" s="6" t="n">
        <v>793</v>
      </c>
      <c r="F266" s="6" t="n">
        <v>671</v>
      </c>
      <c r="G266" s="6" t="n">
        <v>553</v>
      </c>
      <c r="H266" s="6" t="n">
        <v>442</v>
      </c>
    </row>
    <row r="268" customFormat="false" ht="12.75" hidden="false" customHeight="false" outlineLevel="0" collapsed="false">
      <c r="B268" s="6" t="n">
        <v>159</v>
      </c>
      <c r="C268" s="6" t="n">
        <v>158</v>
      </c>
    </row>
    <row r="269" customFormat="false" ht="12.75" hidden="false" customHeight="false" outlineLevel="0" collapsed="false">
      <c r="B269" s="6" t="n">
        <v>525</v>
      </c>
      <c r="C269" s="6" t="n">
        <v>520</v>
      </c>
      <c r="D269" s="6" t="n">
        <v>454</v>
      </c>
    </row>
    <row r="271" customFormat="false" ht="12.75" hidden="false" customHeight="false" outlineLevel="0" collapsed="false">
      <c r="B271" s="6" t="n">
        <v>24</v>
      </c>
      <c r="C271" s="6" t="n">
        <v>24</v>
      </c>
      <c r="D271" s="6" t="n">
        <v>22</v>
      </c>
      <c r="E271" s="6" t="n">
        <v>17</v>
      </c>
    </row>
    <row r="272" customFormat="false" ht="12.75" hidden="false" customHeight="false" outlineLevel="0" collapsed="false">
      <c r="B272" s="6" t="n">
        <v>41</v>
      </c>
      <c r="C272" s="6" t="n">
        <v>40</v>
      </c>
    </row>
    <row r="273" customFormat="false" ht="12.75" hidden="false" customHeight="false" outlineLevel="0" collapsed="false">
      <c r="B273" s="6" t="n">
        <v>380</v>
      </c>
      <c r="C273" s="6" t="n">
        <v>377</v>
      </c>
    </row>
    <row r="274" customFormat="false" ht="12.75" hidden="false" customHeight="false" outlineLevel="0" collapsed="false">
      <c r="B274" s="6" t="n">
        <v>37</v>
      </c>
      <c r="C274" s="6" t="n">
        <v>37</v>
      </c>
    </row>
    <row r="275" customFormat="false" ht="12.75" hidden="false" customHeight="false" outlineLevel="0" collapsed="false">
      <c r="B275" s="6" t="n">
        <v>26</v>
      </c>
      <c r="C275" s="6" t="n">
        <v>26</v>
      </c>
    </row>
    <row r="281" customFormat="false" ht="12.75" hidden="false" customHeight="false" outlineLevel="0" collapsed="false">
      <c r="B281" s="6" t="n">
        <v>192</v>
      </c>
      <c r="C281" s="6" t="n">
        <v>157</v>
      </c>
      <c r="D281" s="6" t="n">
        <v>129</v>
      </c>
      <c r="E281" s="6" t="n">
        <v>112</v>
      </c>
    </row>
    <row r="282" customFormat="false" ht="12.75" hidden="false" customHeight="false" outlineLevel="0" collapsed="false">
      <c r="B282" s="6" t="n">
        <v>455</v>
      </c>
      <c r="C282" s="6" t="n">
        <v>398</v>
      </c>
      <c r="D282" s="6" t="n">
        <v>342</v>
      </c>
      <c r="E282" s="6" t="n">
        <v>287</v>
      </c>
    </row>
    <row r="283" customFormat="false" ht="12.75" hidden="false" customHeight="false" outlineLevel="0" collapsed="false">
      <c r="B283" s="6" t="n">
        <v>1</v>
      </c>
    </row>
    <row r="284" customFormat="false" ht="12.75" hidden="false" customHeight="false" outlineLevel="0" collapsed="false">
      <c r="B284" s="6" t="n">
        <v>565</v>
      </c>
      <c r="C284" s="6" t="n">
        <v>471</v>
      </c>
      <c r="D284" s="6" t="n">
        <v>432</v>
      </c>
      <c r="E284" s="6" t="n">
        <v>390</v>
      </c>
      <c r="F284" s="6" t="n">
        <v>332</v>
      </c>
      <c r="G284" s="6" t="n">
        <v>283</v>
      </c>
      <c r="H284" s="6" t="n">
        <v>228</v>
      </c>
      <c r="I284" s="6" t="n">
        <v>174</v>
      </c>
      <c r="J284" s="6" t="n">
        <v>119</v>
      </c>
    </row>
    <row r="285" customFormat="false" ht="12.75" hidden="false" customHeight="false" outlineLevel="0" collapsed="false">
      <c r="B285" s="6" t="n">
        <v>2</v>
      </c>
    </row>
    <row r="287" customFormat="false" ht="12.75" hidden="false" customHeight="false" outlineLevel="0" collapsed="false">
      <c r="B287" s="6" t="n">
        <v>24</v>
      </c>
    </row>
    <row r="288" customFormat="false" ht="12.75" hidden="false" customHeight="false" outlineLevel="0" collapsed="false">
      <c r="B288" s="6" t="n">
        <v>31</v>
      </c>
    </row>
    <row r="289" customFormat="false" ht="12.75" hidden="false" customHeight="false" outlineLevel="0" collapsed="false">
      <c r="B289" s="6" t="n">
        <v>10</v>
      </c>
    </row>
    <row r="291" customFormat="false" ht="12.75" hidden="false" customHeight="false" outlineLevel="0" collapsed="false">
      <c r="B291" s="6" t="n">
        <v>15</v>
      </c>
    </row>
    <row r="297" customFormat="false" ht="12.75" hidden="false" customHeight="false" outlineLevel="0" collapsed="false">
      <c r="B297" s="6" t="n">
        <v>61</v>
      </c>
    </row>
    <row r="298" customFormat="false" ht="12.75" hidden="false" customHeight="false" outlineLevel="0" collapsed="false">
      <c r="B298" s="6" t="n">
        <v>92</v>
      </c>
      <c r="C298" s="6" t="n">
        <v>66</v>
      </c>
    </row>
    <row r="301" customFormat="false" ht="12.75" hidden="false" customHeight="false" outlineLevel="0" collapsed="false">
      <c r="B301" s="6" t="n">
        <v>10</v>
      </c>
      <c r="C301" s="6" t="n">
        <v>10</v>
      </c>
    </row>
    <row r="302" customFormat="false" ht="12.75" hidden="false" customHeight="false" outlineLevel="0" collapsed="false">
      <c r="B302" s="6" t="n">
        <v>101</v>
      </c>
    </row>
    <row r="303" customFormat="false" ht="12.75" hidden="false" customHeight="false" outlineLevel="0" collapsed="false">
      <c r="B303" s="6" t="n">
        <v>12</v>
      </c>
    </row>
    <row r="304" customFormat="false" ht="12.75" hidden="false" customHeight="false" outlineLevel="0" collapsed="false">
      <c r="B304" s="6" t="n">
        <v>29</v>
      </c>
      <c r="C304" s="6" t="n">
        <v>22</v>
      </c>
      <c r="D304" s="6" t="n">
        <v>18</v>
      </c>
    </row>
    <row r="305" customFormat="false" ht="12.75" hidden="false" customHeight="false" outlineLevel="0" collapsed="false">
      <c r="B305" s="6" t="n">
        <v>46</v>
      </c>
    </row>
    <row r="306" customFormat="false" ht="12.75" hidden="false" customHeight="false" outlineLevel="0" collapsed="false">
      <c r="B306" s="6" t="n">
        <v>93</v>
      </c>
      <c r="C306" s="6" t="n">
        <v>81</v>
      </c>
      <c r="D306" s="6" t="n">
        <v>76</v>
      </c>
    </row>
    <row r="307" customFormat="false" ht="12.75" hidden="false" customHeight="false" outlineLevel="0" collapsed="false">
      <c r="B307" s="6" t="n">
        <v>79</v>
      </c>
    </row>
    <row r="308" customFormat="false" ht="12.75" hidden="false" customHeight="false" outlineLevel="0" collapsed="false">
      <c r="B308" s="6" t="n">
        <v>163</v>
      </c>
      <c r="C308" s="6" t="n">
        <v>138</v>
      </c>
      <c r="D308" s="6" t="n">
        <v>129</v>
      </c>
    </row>
    <row r="309" customFormat="false" ht="12.75" hidden="false" customHeight="false" outlineLevel="0" collapsed="false">
      <c r="B309" s="6" t="n">
        <v>9</v>
      </c>
      <c r="C309" s="6" t="n">
        <v>9</v>
      </c>
      <c r="D309" s="6" t="n">
        <v>7</v>
      </c>
      <c r="E309" s="6" t="n">
        <v>3</v>
      </c>
    </row>
    <row r="310" customFormat="false" ht="12.75" hidden="false" customHeight="false" outlineLevel="0" collapsed="false">
      <c r="B310" s="6" t="n">
        <v>11</v>
      </c>
      <c r="C310" s="6" t="n">
        <v>11</v>
      </c>
    </row>
    <row r="311" customFormat="false" ht="12.75" hidden="false" customHeight="false" outlineLevel="0" collapsed="false">
      <c r="B311" s="6" t="n">
        <v>26</v>
      </c>
      <c r="C311" s="6" t="n">
        <v>26</v>
      </c>
      <c r="D311" s="6" t="n">
        <v>20</v>
      </c>
      <c r="E311" s="6" t="n">
        <v>13</v>
      </c>
      <c r="F311" s="6" t="n">
        <v>11</v>
      </c>
      <c r="G311" s="6" t="n">
        <v>9</v>
      </c>
      <c r="H311" s="6" t="n">
        <v>9</v>
      </c>
    </row>
    <row r="312" customFormat="false" ht="12.75" hidden="false" customHeight="false" outlineLevel="0" collapsed="false">
      <c r="B312" s="6" t="n">
        <v>44</v>
      </c>
      <c r="C312" s="6" t="n">
        <v>44</v>
      </c>
      <c r="D312" s="6" t="n">
        <v>34</v>
      </c>
      <c r="E312" s="6" t="n">
        <v>23</v>
      </c>
      <c r="F312" s="6" t="n">
        <v>21</v>
      </c>
      <c r="G312" s="6" t="n">
        <v>19</v>
      </c>
    </row>
    <row r="314" customFormat="false" ht="12.75" hidden="false" customHeight="false" outlineLevel="0" collapsed="false">
      <c r="B314" s="6" t="n">
        <v>37</v>
      </c>
      <c r="C314" s="6" t="n">
        <v>37</v>
      </c>
      <c r="D314" s="6" t="n">
        <v>31</v>
      </c>
      <c r="E314" s="6" t="n">
        <v>26</v>
      </c>
      <c r="F314" s="6" t="n">
        <v>25</v>
      </c>
    </row>
    <row r="315" customFormat="false" ht="12.75" hidden="false" customHeight="false" outlineLevel="0" collapsed="false">
      <c r="B315" s="6" t="n">
        <v>37</v>
      </c>
      <c r="C315" s="6" t="n">
        <v>37</v>
      </c>
      <c r="D315" s="6" t="n">
        <v>31</v>
      </c>
      <c r="E315" s="6" t="n">
        <v>26</v>
      </c>
      <c r="F315" s="6" t="n">
        <v>25</v>
      </c>
    </row>
    <row r="316" customFormat="false" ht="12.75" hidden="false" customHeight="false" outlineLevel="0" collapsed="false">
      <c r="B316" s="6" t="n">
        <v>124</v>
      </c>
      <c r="C316" s="6" t="n">
        <v>124</v>
      </c>
      <c r="D316" s="6" t="n">
        <v>109</v>
      </c>
      <c r="E316" s="6" t="n">
        <v>83</v>
      </c>
      <c r="F316" s="6" t="n">
        <v>74</v>
      </c>
    </row>
    <row r="317" customFormat="false" ht="12.75" hidden="false" customHeight="false" outlineLevel="0" collapsed="false">
      <c r="B317" s="6" t="n">
        <v>124</v>
      </c>
      <c r="C317" s="6" t="n">
        <v>124</v>
      </c>
      <c r="D317" s="6" t="n">
        <v>109</v>
      </c>
      <c r="E317" s="6" t="n">
        <v>83</v>
      </c>
      <c r="F317" s="6" t="n">
        <v>74</v>
      </c>
    </row>
    <row r="318" customFormat="false" ht="12.75" hidden="false" customHeight="false" outlineLevel="0" collapsed="false">
      <c r="B318" s="6" t="n">
        <v>505</v>
      </c>
      <c r="C318" s="6" t="n">
        <v>504</v>
      </c>
    </row>
    <row r="319" customFormat="false" ht="12.75" hidden="false" customHeight="false" outlineLevel="0" collapsed="false">
      <c r="B319" s="6" t="n">
        <v>86</v>
      </c>
      <c r="C319" s="6" t="n">
        <v>86</v>
      </c>
    </row>
    <row r="320" customFormat="false" ht="12.75" hidden="false" customHeight="false" outlineLevel="0" collapsed="false">
      <c r="B320" s="6" t="n">
        <v>27</v>
      </c>
      <c r="C320" s="6" t="n">
        <v>27</v>
      </c>
    </row>
    <row r="321" customFormat="false" ht="12.75" hidden="false" customHeight="false" outlineLevel="0" collapsed="false">
      <c r="B321" s="6" t="n">
        <v>127</v>
      </c>
      <c r="C321" s="6" t="n">
        <v>127</v>
      </c>
      <c r="D321" s="6" t="n">
        <v>122</v>
      </c>
      <c r="E321" s="6" t="n">
        <v>103</v>
      </c>
    </row>
    <row r="322" customFormat="false" ht="12.75" hidden="false" customHeight="false" outlineLevel="0" collapsed="false">
      <c r="B322" s="6" t="n">
        <v>61</v>
      </c>
      <c r="C322" s="6" t="n">
        <v>61</v>
      </c>
      <c r="D322" s="6" t="n">
        <v>42</v>
      </c>
      <c r="E322" s="6" t="n">
        <v>31</v>
      </c>
      <c r="F322" s="6" t="n">
        <v>25</v>
      </c>
    </row>
    <row r="325" customFormat="false" ht="12.75" hidden="false" customHeight="false" outlineLevel="0" collapsed="false">
      <c r="B325" s="6" t="n">
        <v>23</v>
      </c>
      <c r="C325" s="6" t="n">
        <v>23</v>
      </c>
      <c r="D325" s="6" t="n">
        <v>12</v>
      </c>
      <c r="E325" s="6" t="n">
        <v>9</v>
      </c>
      <c r="F325" s="6" t="n">
        <v>9</v>
      </c>
    </row>
    <row r="329" customFormat="false" ht="12.75" hidden="false" customHeight="false" outlineLevel="0" collapsed="false">
      <c r="B329" s="6" t="n">
        <v>46</v>
      </c>
      <c r="C329" s="6" t="n">
        <v>46</v>
      </c>
      <c r="D329" s="6" t="n">
        <v>32</v>
      </c>
      <c r="E329" s="6" t="n">
        <v>24</v>
      </c>
      <c r="F329" s="6" t="n">
        <v>20</v>
      </c>
    </row>
    <row r="330" customFormat="false" ht="12.75" hidden="false" customHeight="false" outlineLevel="0" collapsed="false">
      <c r="B330" s="6" t="n">
        <v>88</v>
      </c>
      <c r="C330" s="6" t="n">
        <v>88</v>
      </c>
      <c r="D330" s="6" t="n">
        <v>64</v>
      </c>
      <c r="E330" s="6" t="n">
        <v>49</v>
      </c>
      <c r="F330" s="6" t="n">
        <v>41</v>
      </c>
    </row>
    <row r="331" customFormat="false" ht="12.75" hidden="false" customHeight="false" outlineLevel="0" collapsed="false">
      <c r="B331" s="6" t="n">
        <v>88</v>
      </c>
      <c r="C331" s="6" t="n">
        <v>88</v>
      </c>
      <c r="D331" s="6" t="n">
        <v>64</v>
      </c>
      <c r="E331" s="6" t="n">
        <v>49</v>
      </c>
      <c r="F331" s="6" t="n">
        <v>41</v>
      </c>
    </row>
    <row r="332" customFormat="false" ht="12.75" hidden="false" customHeight="false" outlineLevel="0" collapsed="false">
      <c r="B332" s="6" t="n">
        <v>88</v>
      </c>
      <c r="C332" s="6" t="n">
        <v>88</v>
      </c>
      <c r="D332" s="6" t="n">
        <v>64</v>
      </c>
      <c r="E332" s="6" t="n">
        <v>49</v>
      </c>
      <c r="F332" s="6" t="n">
        <v>41</v>
      </c>
    </row>
    <row r="334" customFormat="false" ht="12.75" hidden="false" customHeight="false" outlineLevel="0" collapsed="false">
      <c r="B334" s="6" t="n">
        <v>41</v>
      </c>
      <c r="C334" s="6" t="n">
        <v>41</v>
      </c>
      <c r="D334" s="6" t="n">
        <v>27</v>
      </c>
      <c r="E334" s="6" t="n">
        <v>19</v>
      </c>
      <c r="F334" s="6" t="n">
        <v>17</v>
      </c>
    </row>
    <row r="335" customFormat="false" ht="12.75" hidden="false" customHeight="false" outlineLevel="0" collapsed="false">
      <c r="B335" s="6" t="n">
        <v>160</v>
      </c>
      <c r="C335" s="6" t="n">
        <v>160</v>
      </c>
      <c r="D335" s="6" t="n">
        <v>123</v>
      </c>
      <c r="E335" s="6" t="n">
        <v>101</v>
      </c>
      <c r="F335" s="6" t="n">
        <v>81</v>
      </c>
    </row>
    <row r="337" customFormat="false" ht="12.75" hidden="false" customHeight="false" outlineLevel="0" collapsed="false">
      <c r="B337" s="6" t="n">
        <v>30</v>
      </c>
      <c r="C337" s="6" t="n">
        <v>30</v>
      </c>
      <c r="D337" s="6" t="n">
        <v>18</v>
      </c>
      <c r="E337" s="6" t="n">
        <v>13</v>
      </c>
      <c r="F337" s="6" t="n">
        <v>12</v>
      </c>
      <c r="G337" s="6" t="n">
        <v>11</v>
      </c>
    </row>
    <row r="338" customFormat="false" ht="12.75" hidden="false" customHeight="false" outlineLevel="0" collapsed="false">
      <c r="B338" s="6" t="n">
        <v>30</v>
      </c>
      <c r="C338" s="6" t="n">
        <v>30</v>
      </c>
      <c r="D338" s="6" t="n">
        <v>18</v>
      </c>
      <c r="E338" s="6" t="n">
        <v>13</v>
      </c>
      <c r="F338" s="6" t="n">
        <v>12</v>
      </c>
      <c r="G338" s="6" t="n">
        <v>11</v>
      </c>
    </row>
    <row r="339" customFormat="false" ht="12.75" hidden="false" customHeight="false" outlineLevel="0" collapsed="false">
      <c r="B339" s="6" t="n">
        <v>217</v>
      </c>
      <c r="C339" s="6" t="n">
        <v>217</v>
      </c>
      <c r="D339" s="6" t="n">
        <v>172</v>
      </c>
      <c r="E339" s="6" t="n">
        <v>139</v>
      </c>
      <c r="F339" s="6" t="n">
        <v>113</v>
      </c>
      <c r="G339" s="6" t="n">
        <v>95</v>
      </c>
      <c r="H339" s="6" t="n">
        <v>86</v>
      </c>
      <c r="I339" s="6" t="n">
        <v>69</v>
      </c>
      <c r="J339" s="6" t="n">
        <v>47</v>
      </c>
      <c r="K339" s="6" t="n">
        <v>27</v>
      </c>
    </row>
    <row r="340" customFormat="false" ht="12.75" hidden="false" customHeight="false" outlineLevel="0" collapsed="false">
      <c r="B340" s="6" t="n">
        <v>55</v>
      </c>
      <c r="C340" s="6" t="n">
        <v>55</v>
      </c>
      <c r="D340" s="6" t="n">
        <v>38</v>
      </c>
      <c r="E340" s="6" t="n">
        <v>28</v>
      </c>
    </row>
    <row r="341" customFormat="false" ht="12.75" hidden="false" customHeight="false" outlineLevel="0" collapsed="false">
      <c r="B341" s="6" t="n">
        <v>49</v>
      </c>
      <c r="C341" s="6" t="n">
        <v>49</v>
      </c>
      <c r="D341" s="6" t="n">
        <v>33</v>
      </c>
      <c r="E341" s="6" t="n">
        <v>25</v>
      </c>
      <c r="F341" s="6" t="n">
        <v>21</v>
      </c>
      <c r="G341" s="6" t="n">
        <v>15</v>
      </c>
      <c r="H341" s="6" t="n">
        <v>12</v>
      </c>
      <c r="I341" s="6" t="n">
        <v>6</v>
      </c>
      <c r="J341" s="6" t="n">
        <v>4</v>
      </c>
      <c r="K341" s="6" t="n">
        <v>4</v>
      </c>
    </row>
    <row r="342" customFormat="false" ht="12.75" hidden="false" customHeight="false" outlineLevel="0" collapsed="false">
      <c r="B342" s="6" t="n">
        <v>186</v>
      </c>
      <c r="C342" s="6" t="n">
        <v>186</v>
      </c>
      <c r="D342" s="6" t="n">
        <v>146</v>
      </c>
      <c r="E342" s="6" t="n">
        <v>120</v>
      </c>
    </row>
    <row r="343" customFormat="false" ht="12.75" hidden="false" customHeight="false" outlineLevel="0" collapsed="false">
      <c r="B343" s="6" t="n">
        <v>109</v>
      </c>
      <c r="C343" s="6" t="n">
        <v>109</v>
      </c>
      <c r="D343" s="6" t="n">
        <v>76</v>
      </c>
      <c r="E343" s="6" t="n">
        <v>58</v>
      </c>
    </row>
    <row r="344" customFormat="false" ht="12.75" hidden="false" customHeight="false" outlineLevel="0" collapsed="false">
      <c r="B344" s="6" t="n">
        <v>7</v>
      </c>
      <c r="C344" s="6" t="n">
        <v>7</v>
      </c>
      <c r="D344" s="6" t="n">
        <v>7</v>
      </c>
      <c r="E344" s="6" t="n">
        <v>6</v>
      </c>
      <c r="F344" s="6" t="n">
        <v>4</v>
      </c>
      <c r="G344" s="6" t="n">
        <v>4</v>
      </c>
      <c r="H344" s="6" t="n">
        <v>4</v>
      </c>
      <c r="I344" s="6" t="n">
        <v>3</v>
      </c>
    </row>
    <row r="345" customFormat="false" ht="12.75" hidden="false" customHeight="false" outlineLevel="0" collapsed="false">
      <c r="B345" s="6" t="n">
        <v>242</v>
      </c>
      <c r="C345" s="6" t="n">
        <v>242</v>
      </c>
      <c r="D345" s="6" t="n">
        <v>219</v>
      </c>
      <c r="E345" s="6" t="n">
        <v>190</v>
      </c>
    </row>
    <row r="347" customFormat="false" ht="12.75" hidden="false" customHeight="false" outlineLevel="0" collapsed="false">
      <c r="B347" s="6" t="n">
        <v>4</v>
      </c>
    </row>
    <row r="348" customFormat="false" ht="12.75" hidden="false" customHeight="false" outlineLevel="0" collapsed="false">
      <c r="B348" s="6" t="n">
        <v>669</v>
      </c>
      <c r="C348" s="6" t="n">
        <v>663</v>
      </c>
      <c r="D348" s="6" t="n">
        <v>576</v>
      </c>
      <c r="E348" s="6" t="n">
        <v>478</v>
      </c>
    </row>
    <row r="349" customFormat="false" ht="12.75" hidden="false" customHeight="false" outlineLevel="0" collapsed="false">
      <c r="B349" s="6" t="n">
        <v>21</v>
      </c>
      <c r="C349" s="6" t="n">
        <v>21</v>
      </c>
    </row>
    <row r="350" customFormat="false" ht="12.75" hidden="false" customHeight="false" outlineLevel="0" collapsed="false">
      <c r="B350" s="6" t="n">
        <v>11</v>
      </c>
      <c r="C350" s="6" t="n">
        <v>11</v>
      </c>
      <c r="D350" s="6" t="n">
        <v>8</v>
      </c>
      <c r="E350" s="6" t="n">
        <v>4</v>
      </c>
      <c r="F350" s="6" t="n">
        <v>2</v>
      </c>
      <c r="G350" s="6" t="n">
        <v>2</v>
      </c>
      <c r="H350" s="6" t="n">
        <v>2</v>
      </c>
      <c r="I350" s="6" t="n">
        <v>2</v>
      </c>
      <c r="J350" s="6" t="n">
        <v>2</v>
      </c>
    </row>
    <row r="351" customFormat="false" ht="12.75" hidden="false" customHeight="false" outlineLevel="0" collapsed="false">
      <c r="B351" s="6" t="n">
        <v>20</v>
      </c>
      <c r="C351" s="6" t="n">
        <v>20</v>
      </c>
      <c r="D351" s="6" t="n">
        <v>14</v>
      </c>
      <c r="E351" s="6" t="n">
        <v>9</v>
      </c>
      <c r="F351" s="6" t="n">
        <v>7</v>
      </c>
      <c r="G351" s="6" t="n">
        <v>7</v>
      </c>
    </row>
    <row r="353" customFormat="false" ht="12.75" hidden="false" customHeight="false" outlineLevel="0" collapsed="false">
      <c r="B353" s="6" t="n">
        <v>9</v>
      </c>
      <c r="C353" s="6" t="n">
        <v>9</v>
      </c>
    </row>
    <row r="355" customFormat="false" ht="12.75" hidden="false" customHeight="false" outlineLevel="0" collapsed="false">
      <c r="B355" s="6" t="n">
        <v>1</v>
      </c>
      <c r="C355" s="6" t="n">
        <v>1</v>
      </c>
      <c r="D355" s="6" t="n">
        <v>1</v>
      </c>
      <c r="E355" s="6" t="n">
        <v>1</v>
      </c>
    </row>
    <row r="356" customFormat="false" ht="12.75" hidden="false" customHeight="false" outlineLevel="0" collapsed="false">
      <c r="B356" s="6" t="n">
        <v>69</v>
      </c>
      <c r="C356" s="6" t="n">
        <v>69</v>
      </c>
      <c r="D356" s="6" t="n">
        <v>61</v>
      </c>
      <c r="E356" s="6" t="n">
        <v>40</v>
      </c>
      <c r="F356" s="6" t="n">
        <v>30</v>
      </c>
    </row>
    <row r="357" customFormat="false" ht="12.75" hidden="false" customHeight="false" outlineLevel="0" collapsed="false">
      <c r="B357" s="6" t="n">
        <v>88</v>
      </c>
      <c r="C357" s="6" t="n">
        <v>88</v>
      </c>
    </row>
    <row r="358" customFormat="false" ht="12.75" hidden="false" customHeight="false" outlineLevel="0" collapsed="false">
      <c r="B358" s="6" t="n">
        <v>90</v>
      </c>
      <c r="C358" s="6" t="n">
        <v>90</v>
      </c>
    </row>
    <row r="359" customFormat="false" ht="12.75" hidden="false" customHeight="false" outlineLevel="0" collapsed="false">
      <c r="B359" s="6" t="n">
        <v>6</v>
      </c>
      <c r="C359" s="6" t="n">
        <v>6</v>
      </c>
    </row>
    <row r="360" customFormat="false" ht="12.75" hidden="false" customHeight="false" outlineLevel="0" collapsed="false">
      <c r="B360" s="6" t="n">
        <v>5</v>
      </c>
      <c r="C360" s="6" t="n">
        <v>5</v>
      </c>
      <c r="D360" s="6" t="n">
        <v>3</v>
      </c>
      <c r="E360" s="6" t="n">
        <v>3</v>
      </c>
    </row>
    <row r="361" customFormat="false" ht="12.75" hidden="false" customHeight="false" outlineLevel="0" collapsed="false">
      <c r="B361" s="6" t="n">
        <v>5</v>
      </c>
      <c r="C361" s="6" t="n">
        <v>5</v>
      </c>
      <c r="D361" s="6" t="n">
        <v>3</v>
      </c>
      <c r="E361" s="6" t="n">
        <v>3</v>
      </c>
    </row>
    <row r="362" customFormat="false" ht="12.75" hidden="false" customHeight="false" outlineLevel="0" collapsed="false">
      <c r="B362" s="6" t="n">
        <v>6</v>
      </c>
      <c r="C362" s="6" t="n">
        <v>6</v>
      </c>
      <c r="D362" s="6" t="n">
        <v>4</v>
      </c>
      <c r="E362" s="6" t="n">
        <v>4</v>
      </c>
    </row>
    <row r="363" customFormat="false" ht="12.75" hidden="false" customHeight="false" outlineLevel="0" collapsed="false">
      <c r="B363" s="6" t="n">
        <v>6</v>
      </c>
      <c r="C363" s="6" t="n">
        <v>6</v>
      </c>
      <c r="D363" s="6" t="n">
        <v>4</v>
      </c>
      <c r="E363" s="6" t="n">
        <v>4</v>
      </c>
    </row>
    <row r="364" customFormat="false" ht="12.75" hidden="false" customHeight="false" outlineLevel="0" collapsed="false">
      <c r="B364" s="6" t="n">
        <v>32</v>
      </c>
      <c r="C364" s="6" t="n">
        <v>32</v>
      </c>
    </row>
    <row r="365" customFormat="false" ht="12.75" hidden="false" customHeight="false" outlineLevel="0" collapsed="false">
      <c r="B365" s="6" t="n">
        <v>274</v>
      </c>
      <c r="C365" s="6" t="n">
        <v>273</v>
      </c>
    </row>
    <row r="366" customFormat="false" ht="12.75" hidden="false" customHeight="false" outlineLevel="0" collapsed="false">
      <c r="B366" s="6" t="n">
        <v>20</v>
      </c>
      <c r="C366" s="6" t="n">
        <v>20</v>
      </c>
      <c r="D366" s="6" t="n">
        <v>12</v>
      </c>
      <c r="E366" s="6" t="n">
        <v>11</v>
      </c>
      <c r="F366" s="6" t="n">
        <v>9</v>
      </c>
      <c r="G366" s="6" t="n">
        <v>9</v>
      </c>
      <c r="H366" s="6" t="n">
        <v>8</v>
      </c>
      <c r="I366" s="6" t="n">
        <v>6</v>
      </c>
      <c r="J366" s="6" t="n">
        <v>5</v>
      </c>
      <c r="K366" s="6" t="n">
        <v>2</v>
      </c>
    </row>
    <row r="367" customFormat="false" ht="12.75" hidden="false" customHeight="false" outlineLevel="0" collapsed="false">
      <c r="B367" s="6" t="n">
        <v>25</v>
      </c>
      <c r="C367" s="6" t="n">
        <v>25</v>
      </c>
    </row>
    <row r="368" customFormat="false" ht="12.75" hidden="false" customHeight="false" outlineLevel="0" collapsed="false">
      <c r="B368" s="6" t="n">
        <v>54</v>
      </c>
      <c r="C368" s="6" t="n">
        <v>53</v>
      </c>
      <c r="D368" s="6" t="n">
        <v>37</v>
      </c>
      <c r="E368" s="6" t="n">
        <v>28</v>
      </c>
      <c r="F368" s="6" t="n">
        <v>22</v>
      </c>
      <c r="G368" s="6" t="n">
        <v>21</v>
      </c>
      <c r="H368" s="6" t="n">
        <v>20</v>
      </c>
      <c r="I368" s="6" t="n">
        <v>17</v>
      </c>
      <c r="J368" s="6" t="n">
        <v>15</v>
      </c>
    </row>
    <row r="369" customFormat="false" ht="12.75" hidden="false" customHeight="false" outlineLevel="0" collapsed="false">
      <c r="B369" s="6" t="n">
        <v>15</v>
      </c>
      <c r="C369" s="6" t="n">
        <v>15</v>
      </c>
    </row>
    <row r="370" customFormat="false" ht="12.75" hidden="false" customHeight="false" outlineLevel="0" collapsed="false">
      <c r="B370" s="6" t="n">
        <v>73</v>
      </c>
      <c r="C370" s="6" t="n">
        <v>72</v>
      </c>
      <c r="D370" s="6" t="n">
        <v>53</v>
      </c>
    </row>
    <row r="372" customFormat="false" ht="12.75" hidden="false" customHeight="false" outlineLevel="0" collapsed="false">
      <c r="B372" s="6" t="n">
        <v>1</v>
      </c>
      <c r="C372" s="6" t="n">
        <v>1</v>
      </c>
    </row>
    <row r="373" customFormat="false" ht="12.75" hidden="false" customHeight="false" outlineLevel="0" collapsed="false">
      <c r="B373" s="6" t="n">
        <v>4</v>
      </c>
      <c r="C373" s="6" t="n">
        <v>4</v>
      </c>
    </row>
    <row r="376" customFormat="false" ht="12.75" hidden="false" customHeight="false" outlineLevel="0" collapsed="false">
      <c r="B376" s="6" t="n">
        <v>9</v>
      </c>
      <c r="C376" s="6" t="n">
        <v>9</v>
      </c>
    </row>
    <row r="377" customFormat="false" ht="12.75" hidden="false" customHeight="false" outlineLevel="0" collapsed="false">
      <c r="B377" s="6" t="n">
        <v>55</v>
      </c>
      <c r="C377" s="6" t="n">
        <v>55</v>
      </c>
    </row>
    <row r="381" customFormat="false" ht="12.75" hidden="false" customHeight="false" outlineLevel="0" collapsed="false">
      <c r="B381" s="6" t="n">
        <v>60</v>
      </c>
      <c r="C381" s="6" t="n">
        <v>60</v>
      </c>
    </row>
    <row r="382" customFormat="false" ht="12.75" hidden="false" customHeight="false" outlineLevel="0" collapsed="false">
      <c r="B382" s="6" t="n">
        <v>28</v>
      </c>
      <c r="C382" s="6" t="n">
        <v>28</v>
      </c>
    </row>
    <row r="383" customFormat="false" ht="12.75" hidden="false" customHeight="false" outlineLevel="0" collapsed="false">
      <c r="B383" s="6" t="n">
        <v>59</v>
      </c>
      <c r="C383" s="6" t="n">
        <v>59</v>
      </c>
      <c r="D383" s="6" t="n">
        <v>46</v>
      </c>
    </row>
    <row r="384" customFormat="false" ht="12.75" hidden="false" customHeight="false" outlineLevel="0" collapsed="false">
      <c r="B384" s="6" t="n">
        <v>115</v>
      </c>
      <c r="C384" s="6" t="n">
        <v>112</v>
      </c>
      <c r="D384" s="6" t="n">
        <v>83</v>
      </c>
      <c r="E384" s="6" t="n">
        <v>64</v>
      </c>
    </row>
    <row r="385" customFormat="false" ht="12.75" hidden="false" customHeight="false" outlineLevel="0" collapsed="false">
      <c r="B385" s="6" t="n">
        <v>6</v>
      </c>
      <c r="C385" s="6" t="n">
        <v>6</v>
      </c>
    </row>
    <row r="386" customFormat="false" ht="12.75" hidden="false" customHeight="false" outlineLevel="0" collapsed="false">
      <c r="B386" s="6" t="n">
        <v>27</v>
      </c>
    </row>
    <row r="387" customFormat="false" ht="12.75" hidden="false" customHeight="false" outlineLevel="0" collapsed="false">
      <c r="B387" s="6" t="n">
        <v>118</v>
      </c>
      <c r="C387" s="6" t="n">
        <v>118</v>
      </c>
    </row>
    <row r="388" customFormat="false" ht="12.75" hidden="false" customHeight="false" outlineLevel="0" collapsed="false">
      <c r="B388" s="6" t="n">
        <v>52</v>
      </c>
      <c r="C388" s="6" t="n">
        <v>52</v>
      </c>
    </row>
    <row r="390" customFormat="false" ht="12.75" hidden="false" customHeight="false" outlineLevel="0" collapsed="false">
      <c r="B390" s="6" t="n">
        <v>2</v>
      </c>
    </row>
    <row r="391" customFormat="false" ht="12.75" hidden="false" customHeight="false" outlineLevel="0" collapsed="false">
      <c r="B391" s="6" t="n">
        <v>4</v>
      </c>
    </row>
    <row r="392" customFormat="false" ht="12.75" hidden="false" customHeight="false" outlineLevel="0" collapsed="false">
      <c r="B392" s="6" t="n">
        <v>6</v>
      </c>
      <c r="C392" s="6" t="n">
        <v>4</v>
      </c>
      <c r="D392" s="6" t="n">
        <v>4</v>
      </c>
    </row>
    <row r="393" customFormat="false" ht="12.75" hidden="false" customHeight="false" outlineLevel="0" collapsed="false">
      <c r="B393" s="6" t="n">
        <v>8</v>
      </c>
    </row>
    <row r="395" customFormat="false" ht="12.75" hidden="false" customHeight="false" outlineLevel="0" collapsed="false">
      <c r="B395" s="6" t="n">
        <v>194</v>
      </c>
      <c r="C395" s="6" t="n">
        <v>152</v>
      </c>
    </row>
    <row r="396" customFormat="false" ht="12.75" hidden="false" customHeight="false" outlineLevel="0" collapsed="false">
      <c r="B396" s="6" t="n">
        <v>124</v>
      </c>
      <c r="C396" s="6" t="n">
        <v>94</v>
      </c>
      <c r="D396" s="6" t="n">
        <v>76</v>
      </c>
    </row>
    <row r="397" customFormat="false" ht="12.75" hidden="false" customHeight="false" outlineLevel="0" collapsed="false">
      <c r="B397" s="6" t="n">
        <v>40</v>
      </c>
      <c r="C397" s="6" t="n">
        <v>32</v>
      </c>
      <c r="D397" s="6" t="n">
        <v>24</v>
      </c>
      <c r="E397" s="6" t="n">
        <v>20</v>
      </c>
      <c r="F397" s="6" t="n">
        <v>19</v>
      </c>
      <c r="G397" s="6" t="n">
        <v>18</v>
      </c>
      <c r="H397" s="6" t="n">
        <v>15</v>
      </c>
      <c r="I397" s="6" t="n">
        <v>11</v>
      </c>
    </row>
    <row r="398" customFormat="false" ht="12.75" hidden="false" customHeight="false" outlineLevel="0" collapsed="false">
      <c r="B398" s="6" t="n">
        <v>42</v>
      </c>
      <c r="C398" s="6" t="n">
        <v>34</v>
      </c>
      <c r="D398" s="6" t="n">
        <v>26</v>
      </c>
      <c r="E398" s="6" t="n">
        <v>21</v>
      </c>
      <c r="F398" s="6" t="n">
        <v>20</v>
      </c>
      <c r="G398" s="6" t="n">
        <v>19</v>
      </c>
      <c r="H398" s="6" t="n">
        <v>16</v>
      </c>
      <c r="I398" s="6" t="n">
        <v>12</v>
      </c>
      <c r="J398" s="6" t="n">
        <v>7</v>
      </c>
    </row>
    <row r="400" customFormat="false" ht="12.75" hidden="false" customHeight="false" outlineLevel="0" collapsed="false">
      <c r="B400" s="6" t="n">
        <v>52</v>
      </c>
    </row>
    <row r="401" customFormat="false" ht="12.75" hidden="false" customHeight="false" outlineLevel="0" collapsed="false">
      <c r="B401" s="6" t="n">
        <v>37</v>
      </c>
    </row>
    <row r="402" customFormat="false" ht="12.75" hidden="false" customHeight="false" outlineLevel="0" collapsed="false">
      <c r="B402" s="6" t="n">
        <v>50</v>
      </c>
    </row>
    <row r="403" customFormat="false" ht="12.75" hidden="false" customHeight="false" outlineLevel="0" collapsed="false">
      <c r="B403" s="6" t="n">
        <v>71</v>
      </c>
    </row>
    <row r="404" customFormat="false" ht="12.75" hidden="false" customHeight="false" outlineLevel="0" collapsed="false">
      <c r="B404" s="6" t="n">
        <v>127</v>
      </c>
      <c r="C404" s="6" t="n">
        <v>96</v>
      </c>
      <c r="D404" s="6" t="n">
        <v>77</v>
      </c>
      <c r="E404" s="6" t="n">
        <v>60</v>
      </c>
      <c r="F404" s="6" t="n">
        <v>55</v>
      </c>
      <c r="G404" s="6" t="n">
        <v>54</v>
      </c>
      <c r="H404" s="6" t="n">
        <v>48</v>
      </c>
      <c r="I404" s="6" t="n">
        <v>38</v>
      </c>
      <c r="J404" s="6" t="n">
        <v>26</v>
      </c>
    </row>
    <row r="405" customFormat="false" ht="12.75" hidden="false" customHeight="false" outlineLevel="0" collapsed="false">
      <c r="B405" s="6" t="n">
        <v>91</v>
      </c>
      <c r="C405" s="6" t="n">
        <v>90</v>
      </c>
      <c r="D405" s="6" t="n">
        <v>70</v>
      </c>
      <c r="E405" s="6" t="n">
        <v>59</v>
      </c>
    </row>
    <row r="406" customFormat="false" ht="12.75" hidden="false" customHeight="false" outlineLevel="0" collapsed="false">
      <c r="B406" s="6" t="n">
        <v>10</v>
      </c>
      <c r="C406" s="6" t="n">
        <v>10</v>
      </c>
      <c r="D406" s="6" t="n">
        <v>9</v>
      </c>
      <c r="E406" s="6" t="n">
        <v>5</v>
      </c>
    </row>
    <row r="407" customFormat="false" ht="12.75" hidden="false" customHeight="false" outlineLevel="0" collapsed="false">
      <c r="B407" s="6" t="n">
        <v>37</v>
      </c>
      <c r="C407" s="6" t="n">
        <v>37</v>
      </c>
      <c r="D407" s="6" t="n">
        <v>35</v>
      </c>
      <c r="E407" s="6" t="n">
        <v>23</v>
      </c>
    </row>
    <row r="408" customFormat="false" ht="12.75" hidden="false" customHeight="false" outlineLevel="0" collapsed="false">
      <c r="B408" s="6" t="n">
        <v>5</v>
      </c>
      <c r="C408" s="6" t="n">
        <v>5</v>
      </c>
      <c r="D408" s="6" t="n">
        <v>4</v>
      </c>
      <c r="E408" s="6" t="n">
        <v>1</v>
      </c>
      <c r="F408" s="6" t="n">
        <v>1</v>
      </c>
      <c r="G408" s="6" t="n">
        <v>1</v>
      </c>
      <c r="H408" s="6" t="n">
        <v>1</v>
      </c>
      <c r="I408" s="6" t="n">
        <v>1</v>
      </c>
      <c r="J408" s="6" t="n">
        <v>1</v>
      </c>
    </row>
    <row r="409" customFormat="false" ht="12.75" hidden="false" customHeight="false" outlineLevel="0" collapsed="false">
      <c r="B409" s="6" t="n">
        <v>129</v>
      </c>
      <c r="C409" s="6" t="n">
        <v>129</v>
      </c>
      <c r="D409" s="6" t="n">
        <v>118</v>
      </c>
    </row>
    <row r="410" customFormat="false" ht="12.75" hidden="false" customHeight="false" outlineLevel="0" collapsed="false">
      <c r="B410" s="6" t="n">
        <v>60</v>
      </c>
      <c r="C410" s="6" t="n">
        <v>60</v>
      </c>
    </row>
    <row r="411" customFormat="false" ht="12.75" hidden="false" customHeight="false" outlineLevel="0" collapsed="false">
      <c r="B411" s="6" t="n">
        <v>18</v>
      </c>
      <c r="C411" s="6" t="n">
        <v>18</v>
      </c>
      <c r="D411" s="6" t="n">
        <v>17</v>
      </c>
      <c r="E411" s="6" t="n">
        <v>11</v>
      </c>
    </row>
    <row r="412" customFormat="false" ht="12.75" hidden="false" customHeight="false" outlineLevel="0" collapsed="false">
      <c r="B412" s="6" t="n">
        <v>46</v>
      </c>
    </row>
    <row r="413" customFormat="false" ht="12.75" hidden="false" customHeight="false" outlineLevel="0" collapsed="false">
      <c r="B413" s="6" t="n">
        <v>58</v>
      </c>
    </row>
    <row r="414" customFormat="false" ht="12.75" hidden="false" customHeight="false" outlineLevel="0" collapsed="false">
      <c r="B414" s="6" t="n">
        <v>47</v>
      </c>
      <c r="C414" s="6" t="n">
        <v>40</v>
      </c>
      <c r="D414" s="6" t="n">
        <v>36</v>
      </c>
    </row>
    <row r="415" customFormat="false" ht="12.75" hidden="false" customHeight="false" outlineLevel="0" collapsed="false">
      <c r="B415" s="6" t="n">
        <v>16</v>
      </c>
    </row>
    <row r="420" customFormat="false" ht="12.75" hidden="false" customHeight="false" outlineLevel="0" collapsed="false">
      <c r="B420" s="6" t="n">
        <v>17</v>
      </c>
      <c r="C420" s="6" t="n">
        <v>15</v>
      </c>
      <c r="D420" s="6" t="n">
        <v>15</v>
      </c>
      <c r="E420" s="6" t="n">
        <v>9</v>
      </c>
      <c r="F420" s="6" t="n">
        <v>7</v>
      </c>
      <c r="G420" s="6" t="n">
        <v>7</v>
      </c>
      <c r="H420" s="6" t="n">
        <v>4</v>
      </c>
    </row>
    <row r="422" customFormat="false" ht="12.75" hidden="false" customHeight="false" outlineLevel="0" collapsed="false">
      <c r="B422" s="6" t="n">
        <v>51</v>
      </c>
    </row>
    <row r="426" customFormat="false" ht="12.75" hidden="false" customHeight="false" outlineLevel="0" collapsed="false">
      <c r="B426" s="6" t="n">
        <v>160</v>
      </c>
      <c r="C426" s="6" t="n">
        <v>138</v>
      </c>
      <c r="D426" s="6" t="n">
        <v>129</v>
      </c>
      <c r="E426" s="6" t="n">
        <v>111</v>
      </c>
    </row>
    <row r="427" customFormat="false" ht="12.75" hidden="false" customHeight="false" outlineLevel="0" collapsed="false">
      <c r="B427" s="6" t="n">
        <v>55</v>
      </c>
      <c r="C427" s="6" t="n">
        <v>46</v>
      </c>
      <c r="D427" s="6" t="n">
        <v>42</v>
      </c>
      <c r="E427" s="6" t="n">
        <v>34</v>
      </c>
    </row>
    <row r="428" customFormat="false" ht="12.75" hidden="false" customHeight="false" outlineLevel="0" collapsed="false">
      <c r="B428" s="6" t="n">
        <v>28</v>
      </c>
      <c r="C428" s="6" t="n">
        <v>25</v>
      </c>
      <c r="D428" s="6" t="n">
        <v>22</v>
      </c>
      <c r="E428" s="6" t="n">
        <v>16</v>
      </c>
      <c r="F428" s="6" t="n">
        <v>14</v>
      </c>
      <c r="G428" s="6" t="n">
        <v>13</v>
      </c>
      <c r="H428" s="6" t="n">
        <v>10</v>
      </c>
      <c r="I428" s="6" t="n">
        <v>5</v>
      </c>
      <c r="J428" s="6" t="n">
        <v>4</v>
      </c>
    </row>
    <row r="429" customFormat="false" ht="12.75" hidden="false" customHeight="false" outlineLevel="0" collapsed="false">
      <c r="B429" s="6" t="n">
        <v>64</v>
      </c>
      <c r="C429" s="6" t="n">
        <v>40</v>
      </c>
    </row>
    <row r="430" customFormat="false" ht="12.75" hidden="false" customHeight="false" outlineLevel="0" collapsed="false">
      <c r="B430" s="6" t="n">
        <v>428</v>
      </c>
      <c r="C430" s="6" t="n">
        <v>344</v>
      </c>
      <c r="D430" s="6" t="n">
        <v>285</v>
      </c>
      <c r="E430" s="6" t="n">
        <v>242</v>
      </c>
      <c r="F430" s="6" t="n">
        <v>221</v>
      </c>
    </row>
    <row r="431" customFormat="false" ht="12.75" hidden="false" customHeight="false" outlineLevel="0" collapsed="false">
      <c r="B431" s="6" t="n">
        <v>149</v>
      </c>
    </row>
    <row r="432" customFormat="false" ht="12.75" hidden="false" customHeight="false" outlineLevel="0" collapsed="false">
      <c r="B432" s="6" t="n">
        <v>3</v>
      </c>
      <c r="C432" s="6" t="n">
        <v>2</v>
      </c>
    </row>
    <row r="433" customFormat="false" ht="12.75" hidden="false" customHeight="false" outlineLevel="0" collapsed="false">
      <c r="B433" s="6" t="n">
        <v>159</v>
      </c>
      <c r="C433" s="6" t="n">
        <v>114</v>
      </c>
    </row>
    <row r="434" customFormat="false" ht="12.75" hidden="false" customHeight="false" outlineLevel="0" collapsed="false">
      <c r="B434" s="6" t="n">
        <v>140</v>
      </c>
      <c r="C434" s="6" t="n">
        <v>96</v>
      </c>
      <c r="D434" s="6" t="n">
        <v>78</v>
      </c>
      <c r="E434" s="6" t="n">
        <v>64</v>
      </c>
      <c r="F434" s="6" t="n">
        <v>62</v>
      </c>
      <c r="G434" s="6" t="n">
        <v>51</v>
      </c>
      <c r="H434" s="6" t="n">
        <v>44</v>
      </c>
      <c r="I434" s="6" t="n">
        <v>34</v>
      </c>
      <c r="J434" s="6" t="n">
        <v>23</v>
      </c>
    </row>
    <row r="435" customFormat="false" ht="12.75" hidden="false" customHeight="false" outlineLevel="0" collapsed="false">
      <c r="B435" s="6" t="n">
        <v>182</v>
      </c>
      <c r="C435" s="6" t="n">
        <v>131</v>
      </c>
      <c r="D435" s="6" t="n">
        <v>104</v>
      </c>
      <c r="E435" s="6" t="n">
        <v>86</v>
      </c>
      <c r="F435" s="6" t="n">
        <v>78</v>
      </c>
      <c r="G435" s="6" t="n">
        <v>66</v>
      </c>
      <c r="H435" s="6" t="n">
        <v>55</v>
      </c>
    </row>
    <row r="436" customFormat="false" ht="12.75" hidden="false" customHeight="false" outlineLevel="0" collapsed="false">
      <c r="B436" s="6" t="n">
        <v>12</v>
      </c>
    </row>
    <row r="437" customFormat="false" ht="12.75" hidden="false" customHeight="false" outlineLevel="0" collapsed="false">
      <c r="B437" s="6" t="n">
        <v>117</v>
      </c>
    </row>
    <row r="439" customFormat="false" ht="12.75" hidden="false" customHeight="false" outlineLevel="0" collapsed="false">
      <c r="B439" s="6" t="n">
        <v>16</v>
      </c>
    </row>
    <row r="441" customFormat="false" ht="12.75" hidden="false" customHeight="false" outlineLevel="0" collapsed="false">
      <c r="B441" s="6" t="n">
        <v>166</v>
      </c>
      <c r="C441" s="6" t="n">
        <v>120</v>
      </c>
    </row>
    <row r="442" customFormat="false" ht="12.75" hidden="false" customHeight="false" outlineLevel="0" collapsed="false">
      <c r="B442" s="6" t="n">
        <v>23</v>
      </c>
    </row>
    <row r="443" customFormat="false" ht="12.75" hidden="false" customHeight="false" outlineLevel="0" collapsed="false">
      <c r="B443" s="6" t="n">
        <v>168</v>
      </c>
      <c r="C443" s="6" t="n">
        <v>122</v>
      </c>
    </row>
    <row r="444" customFormat="false" ht="12.75" hidden="false" customHeight="false" outlineLevel="0" collapsed="false">
      <c r="B444" s="6" t="n">
        <v>26</v>
      </c>
    </row>
    <row r="445" customFormat="false" ht="12.75" hidden="false" customHeight="false" outlineLevel="0" collapsed="false">
      <c r="B445" s="6" t="n">
        <v>1</v>
      </c>
      <c r="C445" s="6" t="n">
        <v>1</v>
      </c>
    </row>
    <row r="446" customFormat="false" ht="12.75" hidden="false" customHeight="false" outlineLevel="0" collapsed="false">
      <c r="B446" s="6" t="n">
        <v>2</v>
      </c>
      <c r="C446" s="6" t="n">
        <v>2</v>
      </c>
      <c r="D446" s="6" t="n">
        <v>1</v>
      </c>
      <c r="E446" s="6" t="n">
        <v>1</v>
      </c>
      <c r="F446" s="6" t="n">
        <v>1</v>
      </c>
      <c r="G446" s="6" t="n">
        <v>1</v>
      </c>
      <c r="H446" s="6" t="n">
        <v>1</v>
      </c>
    </row>
    <row r="447" customFormat="false" ht="12.75" hidden="false" customHeight="false" outlineLevel="0" collapsed="false">
      <c r="B447" s="6" t="n">
        <v>8</v>
      </c>
      <c r="C447" s="6" t="n">
        <v>8</v>
      </c>
      <c r="D447" s="6" t="n">
        <v>6</v>
      </c>
      <c r="E447" s="6" t="n">
        <v>5</v>
      </c>
      <c r="F447" s="6" t="n">
        <v>5</v>
      </c>
    </row>
    <row r="448" customFormat="false" ht="12.75" hidden="false" customHeight="false" outlineLevel="0" collapsed="false">
      <c r="B448" s="6" t="n">
        <v>10</v>
      </c>
      <c r="C448" s="6" t="n">
        <v>10</v>
      </c>
      <c r="D448" s="6" t="n">
        <v>8</v>
      </c>
      <c r="E448" s="6" t="n">
        <v>6</v>
      </c>
      <c r="F448" s="6" t="n">
        <v>6</v>
      </c>
      <c r="G448" s="6" t="n">
        <v>5</v>
      </c>
      <c r="H448" s="6" t="n">
        <v>5</v>
      </c>
      <c r="I448" s="6" t="n">
        <v>3</v>
      </c>
      <c r="J448" s="6" t="n">
        <v>2</v>
      </c>
    </row>
    <row r="449" customFormat="false" ht="12.75" hidden="false" customHeight="false" outlineLevel="0" collapsed="false">
      <c r="B449" s="6" t="n">
        <v>146</v>
      </c>
      <c r="C449" s="6" t="n">
        <v>146</v>
      </c>
      <c r="D449" s="6" t="n">
        <v>133</v>
      </c>
      <c r="E449" s="6" t="n">
        <v>116</v>
      </c>
      <c r="F449" s="6" t="n">
        <v>90</v>
      </c>
      <c r="G449" s="6" t="n">
        <v>77</v>
      </c>
    </row>
    <row r="452" customFormat="false" ht="12.75" hidden="false" customHeight="false" outlineLevel="0" collapsed="false">
      <c r="B452" s="6" t="n">
        <v>763</v>
      </c>
      <c r="C452" s="6" t="n">
        <v>683</v>
      </c>
      <c r="D452" s="6" t="n">
        <v>603</v>
      </c>
      <c r="E452" s="6" t="n">
        <v>522</v>
      </c>
      <c r="F452" s="6" t="n">
        <v>444</v>
      </c>
      <c r="G452" s="6" t="n">
        <v>368</v>
      </c>
      <c r="H452" s="6" t="n">
        <v>284</v>
      </c>
      <c r="I452" s="6" t="n">
        <v>205</v>
      </c>
      <c r="J452" s="6" t="n">
        <v>141</v>
      </c>
    </row>
    <row r="453" customFormat="false" ht="12.75" hidden="false" customHeight="false" outlineLevel="0" collapsed="false">
      <c r="B453" s="6" t="n">
        <v>834</v>
      </c>
      <c r="C453" s="6" t="n">
        <v>750</v>
      </c>
      <c r="D453" s="6" t="n">
        <v>666</v>
      </c>
      <c r="E453" s="6" t="n">
        <v>583</v>
      </c>
      <c r="F453" s="6" t="n">
        <v>499</v>
      </c>
      <c r="G453" s="6" t="n">
        <v>414</v>
      </c>
      <c r="H453" s="6" t="n">
        <v>330</v>
      </c>
      <c r="I453" s="6" t="n">
        <v>246</v>
      </c>
      <c r="J453" s="6" t="n">
        <v>164</v>
      </c>
    </row>
    <row r="454" customFormat="false" ht="12.75" hidden="false" customHeight="false" outlineLevel="0" collapsed="false">
      <c r="B454" s="6" t="n">
        <v>102</v>
      </c>
      <c r="C454" s="6" t="n">
        <v>102</v>
      </c>
      <c r="D454" s="6" t="n">
        <v>89</v>
      </c>
      <c r="E454" s="6" t="n">
        <v>77</v>
      </c>
      <c r="F454" s="6" t="n">
        <v>66</v>
      </c>
      <c r="G454" s="6" t="n">
        <v>56</v>
      </c>
      <c r="H454" s="6" t="n">
        <v>45</v>
      </c>
    </row>
    <row r="461" customFormat="false" ht="12.75" hidden="false" customHeight="false" outlineLevel="0" collapsed="false">
      <c r="B461" s="6" t="n">
        <v>31</v>
      </c>
    </row>
    <row r="462" customFormat="false" ht="12.75" hidden="false" customHeight="false" outlineLevel="0" collapsed="false">
      <c r="B462" s="6" t="n">
        <v>31</v>
      </c>
    </row>
    <row r="464" customFormat="false" ht="12.75" hidden="false" customHeight="false" outlineLevel="0" collapsed="false">
      <c r="B464" s="6" t="n">
        <v>1</v>
      </c>
      <c r="C464" s="6" t="n">
        <v>1</v>
      </c>
      <c r="D464" s="6" t="n">
        <v>1</v>
      </c>
      <c r="E464" s="6" t="n">
        <v>1</v>
      </c>
      <c r="F464" s="6" t="n">
        <v>1</v>
      </c>
    </row>
    <row r="466" customFormat="false" ht="12.75" hidden="false" customHeight="false" outlineLevel="0" collapsed="false">
      <c r="B466" s="6" t="n">
        <v>381</v>
      </c>
    </row>
    <row r="468" customFormat="false" ht="12.75" hidden="false" customHeight="false" outlineLevel="0" collapsed="false">
      <c r="B468" s="6" t="n">
        <v>7</v>
      </c>
      <c r="C468" s="6" t="n">
        <v>4</v>
      </c>
    </row>
    <row r="470" customFormat="false" ht="12.75" hidden="false" customHeight="false" outlineLevel="0" collapsed="false">
      <c r="B470" s="6" t="n">
        <v>3</v>
      </c>
    </row>
    <row r="471" customFormat="false" ht="12.75" hidden="false" customHeight="false" outlineLevel="0" collapsed="false">
      <c r="B471" s="6" t="n">
        <v>3</v>
      </c>
    </row>
    <row r="473" customFormat="false" ht="12.75" hidden="false" customHeight="false" outlineLevel="0" collapsed="false">
      <c r="B473" s="6" t="n">
        <v>2</v>
      </c>
    </row>
    <row r="474" customFormat="false" ht="12.75" hidden="false" customHeight="false" outlineLevel="0" collapsed="false">
      <c r="B474" s="6" t="n">
        <v>50</v>
      </c>
      <c r="C474" s="6" t="n">
        <v>37</v>
      </c>
      <c r="D474" s="6" t="n">
        <v>33</v>
      </c>
      <c r="E474" s="6" t="n">
        <v>25</v>
      </c>
    </row>
    <row r="476" customFormat="false" ht="12.75" hidden="false" customHeight="false" outlineLevel="0" collapsed="false">
      <c r="B476" s="6" t="n">
        <v>1</v>
      </c>
      <c r="C476" s="6" t="n">
        <v>1</v>
      </c>
    </row>
    <row r="477" customFormat="false" ht="12.75" hidden="false" customHeight="false" outlineLevel="0" collapsed="false">
      <c r="B477" s="6" t="n">
        <v>132</v>
      </c>
      <c r="C477" s="6" t="n">
        <v>132</v>
      </c>
    </row>
    <row r="478" customFormat="false" ht="12.75" hidden="false" customHeight="false" outlineLevel="0" collapsed="false">
      <c r="B478" s="6" t="n">
        <v>837</v>
      </c>
      <c r="C478" s="6" t="n">
        <v>749</v>
      </c>
      <c r="D478" s="6" t="n">
        <v>660</v>
      </c>
      <c r="E478" s="6" t="n">
        <v>573</v>
      </c>
      <c r="F478" s="6" t="n">
        <v>484</v>
      </c>
      <c r="G478" s="6" t="n">
        <v>399</v>
      </c>
      <c r="H478" s="6" t="n">
        <v>313</v>
      </c>
      <c r="I478" s="6" t="n">
        <v>226</v>
      </c>
      <c r="J478" s="6" t="n">
        <v>149</v>
      </c>
      <c r="K478" s="6" t="n">
        <v>77</v>
      </c>
    </row>
    <row r="479" customFormat="false" ht="12.75" hidden="false" customHeight="false" outlineLevel="0" collapsed="false">
      <c r="B479" s="6" t="n">
        <v>91</v>
      </c>
      <c r="C479" s="6" t="n">
        <v>91</v>
      </c>
      <c r="D479" s="6" t="n">
        <v>60</v>
      </c>
    </row>
    <row r="480" customFormat="false" ht="12.75" hidden="false" customHeight="false" outlineLevel="0" collapsed="false">
      <c r="B480" s="6" t="n">
        <v>4</v>
      </c>
      <c r="C480" s="6" t="n">
        <v>4</v>
      </c>
      <c r="D480" s="6" t="n">
        <v>2</v>
      </c>
      <c r="E480" s="6" t="n">
        <v>2</v>
      </c>
    </row>
    <row r="481" customFormat="false" ht="12.75" hidden="false" customHeight="false" outlineLevel="0" collapsed="false">
      <c r="B481" s="6" t="n">
        <v>143</v>
      </c>
      <c r="C481" s="6" t="n">
        <v>143</v>
      </c>
      <c r="D481" s="6" t="n">
        <v>108</v>
      </c>
      <c r="E481" s="6" t="n">
        <v>89</v>
      </c>
      <c r="F481" s="6" t="n">
        <v>76</v>
      </c>
      <c r="G481" s="6" t="n">
        <v>63</v>
      </c>
      <c r="H481" s="6" t="n">
        <v>56</v>
      </c>
      <c r="I481" s="6" t="n">
        <v>48</v>
      </c>
      <c r="J481" s="6" t="n">
        <v>34</v>
      </c>
      <c r="K481" s="6" t="n">
        <v>19</v>
      </c>
    </row>
    <row r="482" customFormat="false" ht="12.75" hidden="false" customHeight="false" outlineLevel="0" collapsed="false">
      <c r="B482" s="6" t="n">
        <v>21</v>
      </c>
      <c r="C482" s="6" t="n">
        <v>21</v>
      </c>
      <c r="D482" s="6" t="n">
        <v>14</v>
      </c>
      <c r="E482" s="6" t="n">
        <v>10</v>
      </c>
      <c r="F482" s="6" t="n">
        <v>8</v>
      </c>
      <c r="G482" s="6" t="n">
        <v>8</v>
      </c>
      <c r="H482" s="6" t="n">
        <v>8</v>
      </c>
      <c r="I482" s="6" t="n">
        <v>6</v>
      </c>
      <c r="J482" s="6" t="n">
        <v>4</v>
      </c>
      <c r="K482" s="6" t="n">
        <v>3</v>
      </c>
    </row>
    <row r="483" customFormat="false" ht="12.75" hidden="false" customHeight="false" outlineLevel="0" collapsed="false">
      <c r="B483" s="6" t="n">
        <v>3</v>
      </c>
    </row>
    <row r="484" customFormat="false" ht="12.75" hidden="false" customHeight="false" outlineLevel="0" collapsed="false">
      <c r="B484" s="6" t="n">
        <v>4</v>
      </c>
    </row>
    <row r="485" customFormat="false" ht="12.75" hidden="false" customHeight="false" outlineLevel="0" collapsed="false">
      <c r="B485" s="6" t="n">
        <v>4</v>
      </c>
    </row>
    <row r="486" customFormat="false" ht="12.75" hidden="false" customHeight="false" outlineLevel="0" collapsed="false">
      <c r="B486" s="6" t="n">
        <v>23</v>
      </c>
    </row>
    <row r="487" customFormat="false" ht="12.75" hidden="false" customHeight="false" outlineLevel="0" collapsed="false">
      <c r="B487" s="6" t="n">
        <v>259</v>
      </c>
      <c r="C487" s="6" t="n">
        <v>223</v>
      </c>
      <c r="D487" s="6" t="n">
        <v>207</v>
      </c>
      <c r="E487" s="6" t="n">
        <v>181</v>
      </c>
      <c r="F487" s="6" t="n">
        <v>142</v>
      </c>
    </row>
    <row r="488" customFormat="false" ht="12.75" hidden="false" customHeight="false" outlineLevel="0" collapsed="false">
      <c r="B488" s="6" t="n">
        <v>958</v>
      </c>
      <c r="C488" s="6" t="n">
        <v>847</v>
      </c>
      <c r="D488" s="6" t="n">
        <v>739</v>
      </c>
      <c r="E488" s="6" t="n">
        <v>638</v>
      </c>
      <c r="F488" s="6" t="n">
        <v>540</v>
      </c>
      <c r="G488" s="6" t="n">
        <v>449</v>
      </c>
      <c r="H488" s="6" t="n">
        <v>372</v>
      </c>
      <c r="I488" s="6" t="n">
        <v>282</v>
      </c>
      <c r="J488" s="6" t="n">
        <v>185</v>
      </c>
    </row>
    <row r="489" customFormat="false" ht="12.75" hidden="false" customHeight="false" outlineLevel="0" collapsed="false">
      <c r="B489" s="6" t="n">
        <v>1002</v>
      </c>
      <c r="C489" s="6" t="n">
        <v>891</v>
      </c>
      <c r="D489" s="6" t="n">
        <v>781</v>
      </c>
      <c r="E489" s="6" t="n">
        <v>678</v>
      </c>
      <c r="F489" s="6" t="n">
        <v>579</v>
      </c>
      <c r="G489" s="6" t="n">
        <v>479</v>
      </c>
      <c r="H489" s="6" t="n">
        <v>393</v>
      </c>
    </row>
    <row r="490" customFormat="false" ht="12.75" hidden="false" customHeight="false" outlineLevel="0" collapsed="false">
      <c r="B490" s="6" t="n">
        <v>21</v>
      </c>
      <c r="C490" s="6" t="n">
        <v>17</v>
      </c>
      <c r="D490" s="6" t="n">
        <v>17</v>
      </c>
      <c r="E490" s="6" t="n">
        <v>16</v>
      </c>
    </row>
    <row r="493" customFormat="false" ht="12.75" hidden="false" customHeight="false" outlineLevel="0" collapsed="false">
      <c r="B493" s="6" t="n">
        <v>4</v>
      </c>
      <c r="C493" s="6" t="n">
        <v>3</v>
      </c>
      <c r="D493" s="6" t="n">
        <v>2</v>
      </c>
      <c r="E493" s="6" t="n">
        <v>2</v>
      </c>
      <c r="F493" s="6" t="n">
        <v>2</v>
      </c>
      <c r="G493" s="6" t="n">
        <v>1</v>
      </c>
      <c r="H493" s="6" t="n">
        <v>1</v>
      </c>
      <c r="I493" s="6" t="n">
        <v>1</v>
      </c>
    </row>
    <row r="494" customFormat="false" ht="12.75" hidden="false" customHeight="false" outlineLevel="0" collapsed="false">
      <c r="B494" s="6" t="n">
        <v>15</v>
      </c>
      <c r="C494" s="6" t="n">
        <v>14</v>
      </c>
    </row>
    <row r="495" customFormat="false" ht="12.75" hidden="false" customHeight="false" outlineLevel="0" collapsed="false">
      <c r="B495" s="6" t="n">
        <v>9</v>
      </c>
      <c r="C495" s="6" t="n">
        <v>8</v>
      </c>
    </row>
    <row r="496" customFormat="false" ht="12.75" hidden="false" customHeight="false" outlineLevel="0" collapsed="false">
      <c r="B496" s="6" t="n">
        <v>7</v>
      </c>
      <c r="C496" s="6" t="n">
        <v>7</v>
      </c>
      <c r="D496" s="6" t="n">
        <v>7</v>
      </c>
      <c r="E496" s="6" t="n">
        <v>7</v>
      </c>
      <c r="F496" s="6" t="n">
        <v>7</v>
      </c>
      <c r="G496" s="6" t="n">
        <v>5</v>
      </c>
    </row>
    <row r="497" customFormat="false" ht="12.75" hidden="false" customHeight="false" outlineLevel="0" collapsed="false">
      <c r="B497" s="6" t="n">
        <v>4</v>
      </c>
      <c r="C497" s="6" t="n">
        <v>4</v>
      </c>
      <c r="D497" s="6" t="n">
        <v>4</v>
      </c>
      <c r="E497" s="6" t="n">
        <v>4</v>
      </c>
      <c r="F497" s="6" t="n">
        <v>4</v>
      </c>
    </row>
    <row r="498" customFormat="false" ht="12.75" hidden="false" customHeight="false" outlineLevel="0" collapsed="false">
      <c r="B498" s="6" t="n">
        <v>7</v>
      </c>
      <c r="C498" s="6" t="n">
        <v>6</v>
      </c>
    </row>
    <row r="499" customFormat="false" ht="12.75" hidden="false" customHeight="false" outlineLevel="0" collapsed="false">
      <c r="B499" s="6" t="n">
        <v>7</v>
      </c>
      <c r="C499" s="6" t="n">
        <v>7</v>
      </c>
      <c r="D499" s="6" t="n">
        <v>7</v>
      </c>
      <c r="E499" s="6" t="n">
        <v>6</v>
      </c>
      <c r="F499" s="6" t="n">
        <v>5</v>
      </c>
      <c r="G499" s="6" t="n">
        <v>5</v>
      </c>
      <c r="H499" s="6" t="n">
        <v>4</v>
      </c>
      <c r="I499" s="6" t="n">
        <v>4</v>
      </c>
      <c r="J499" s="6" t="n">
        <v>1</v>
      </c>
      <c r="K499" s="6" t="n">
        <v>1</v>
      </c>
    </row>
    <row r="500" customFormat="false" ht="12.75" hidden="false" customHeight="false" outlineLevel="0" collapsed="false">
      <c r="B500" s="6" t="n">
        <v>353</v>
      </c>
      <c r="C500" s="6" t="n">
        <v>344</v>
      </c>
    </row>
    <row r="501" customFormat="false" ht="12.75" hidden="false" customHeight="false" outlineLevel="0" collapsed="false">
      <c r="B501" s="6" t="n">
        <v>8</v>
      </c>
    </row>
    <row r="502" customFormat="false" ht="12.75" hidden="false" customHeight="false" outlineLevel="0" collapsed="false">
      <c r="B502" s="6" t="n">
        <v>10</v>
      </c>
    </row>
    <row r="503" customFormat="false" ht="12.75" hidden="false" customHeight="false" outlineLevel="0" collapsed="false">
      <c r="B503" s="6" t="n">
        <v>6</v>
      </c>
      <c r="C503" s="6" t="n">
        <v>4</v>
      </c>
    </row>
    <row r="504" customFormat="false" ht="12.75" hidden="false" customHeight="false" outlineLevel="0" collapsed="false">
      <c r="B504" s="6" t="n">
        <v>34</v>
      </c>
      <c r="C504" s="6" t="n">
        <v>30</v>
      </c>
    </row>
    <row r="505" customFormat="false" ht="12.75" hidden="false" customHeight="false" outlineLevel="0" collapsed="false">
      <c r="B505" s="6" t="n">
        <v>13</v>
      </c>
      <c r="C505" s="6" t="n">
        <v>13</v>
      </c>
      <c r="D505" s="6" t="n">
        <v>13</v>
      </c>
      <c r="E505" s="6" t="n">
        <v>11</v>
      </c>
    </row>
    <row r="506" customFormat="false" ht="12.75" hidden="false" customHeight="false" outlineLevel="0" collapsed="false">
      <c r="B506" s="6" t="n">
        <v>1</v>
      </c>
      <c r="C506" s="6" t="n">
        <v>1</v>
      </c>
    </row>
    <row r="507" customFormat="false" ht="12.75" hidden="false" customHeight="false" outlineLevel="0" collapsed="false">
      <c r="B507" s="6" t="n">
        <v>21</v>
      </c>
      <c r="C507" s="6" t="n">
        <v>21</v>
      </c>
    </row>
    <row r="509" customFormat="false" ht="12.75" hidden="false" customHeight="false" outlineLevel="0" collapsed="false">
      <c r="B509" s="6" t="n">
        <v>4</v>
      </c>
      <c r="C509" s="6" t="n">
        <v>4</v>
      </c>
    </row>
    <row r="510" customFormat="false" ht="12.75" hidden="false" customHeight="false" outlineLevel="0" collapsed="false">
      <c r="B510" s="6" t="n">
        <v>120</v>
      </c>
      <c r="C510" s="6" t="n">
        <v>119</v>
      </c>
      <c r="D510" s="6" t="n">
        <v>88</v>
      </c>
      <c r="E510" s="6" t="n">
        <v>69</v>
      </c>
      <c r="F510" s="6" t="n">
        <v>55</v>
      </c>
      <c r="G510" s="6" t="n">
        <v>46</v>
      </c>
      <c r="H510" s="6" t="n">
        <v>43</v>
      </c>
      <c r="I510" s="6" t="n">
        <v>35</v>
      </c>
      <c r="J510" s="6" t="n">
        <v>25</v>
      </c>
      <c r="K510" s="6" t="n">
        <v>16</v>
      </c>
    </row>
    <row r="511" customFormat="false" ht="12.75" hidden="false" customHeight="false" outlineLevel="0" collapsed="false">
      <c r="B511" s="6" t="n">
        <v>40</v>
      </c>
      <c r="C511" s="6" t="n">
        <v>40</v>
      </c>
      <c r="D511" s="6" t="n">
        <v>26</v>
      </c>
      <c r="E511" s="6" t="n">
        <v>17</v>
      </c>
    </row>
    <row r="512" customFormat="false" ht="12.75" hidden="false" customHeight="false" outlineLevel="0" collapsed="false">
      <c r="B512" s="6" t="n">
        <v>1</v>
      </c>
      <c r="C512" s="6" t="n">
        <v>1</v>
      </c>
    </row>
    <row r="513" customFormat="false" ht="12.75" hidden="false" customHeight="false" outlineLevel="0" collapsed="false">
      <c r="B513" s="6" t="n">
        <v>14</v>
      </c>
    </row>
    <row r="514" customFormat="false" ht="12.75" hidden="false" customHeight="false" outlineLevel="0" collapsed="false">
      <c r="B514" s="6" t="n">
        <v>7</v>
      </c>
      <c r="C514" s="6" t="n">
        <v>7</v>
      </c>
    </row>
    <row r="515" customFormat="false" ht="12.75" hidden="false" customHeight="false" outlineLevel="0" collapsed="false">
      <c r="B515" s="6" t="n">
        <v>3</v>
      </c>
      <c r="C515" s="6" t="n">
        <v>3</v>
      </c>
    </row>
    <row r="516" customFormat="false" ht="12.75" hidden="false" customHeight="false" outlineLevel="0" collapsed="false">
      <c r="B516" s="6" t="n">
        <v>91</v>
      </c>
      <c r="C516" s="6" t="n">
        <v>84</v>
      </c>
    </row>
    <row r="517" customFormat="false" ht="12.75" hidden="false" customHeight="false" outlineLevel="0" collapsed="false">
      <c r="B517" s="6" t="n">
        <v>43</v>
      </c>
      <c r="C517" s="6" t="n">
        <v>39</v>
      </c>
      <c r="D517" s="6" t="n">
        <v>32</v>
      </c>
      <c r="E517" s="6" t="n">
        <v>20</v>
      </c>
      <c r="F517" s="6" t="n">
        <v>16</v>
      </c>
      <c r="G517" s="6" t="n">
        <v>9</v>
      </c>
      <c r="H517" s="6" t="n">
        <v>9</v>
      </c>
    </row>
    <row r="518" customFormat="false" ht="12.75" hidden="false" customHeight="false" outlineLevel="0" collapsed="false">
      <c r="B518" s="6" t="n">
        <v>35</v>
      </c>
      <c r="C518" s="6" t="n">
        <v>35</v>
      </c>
    </row>
    <row r="519" customFormat="false" ht="12.75" hidden="false" customHeight="false" outlineLevel="0" collapsed="false">
      <c r="B519" s="6" t="n">
        <v>5</v>
      </c>
      <c r="C519" s="6" t="n">
        <v>5</v>
      </c>
      <c r="D519" s="6" t="n">
        <v>5</v>
      </c>
      <c r="E519" s="6" t="n">
        <v>1</v>
      </c>
    </row>
    <row r="521" customFormat="false" ht="12.75" hidden="false" customHeight="false" outlineLevel="0" collapsed="false">
      <c r="B521" s="6" t="n">
        <v>504</v>
      </c>
      <c r="C521" s="6" t="n">
        <v>476</v>
      </c>
      <c r="D521" s="6" t="n">
        <v>412</v>
      </c>
      <c r="E521" s="6" t="n">
        <v>336</v>
      </c>
      <c r="F521" s="6" t="n">
        <v>279</v>
      </c>
      <c r="G521" s="6" t="n">
        <v>237</v>
      </c>
      <c r="H521" s="6" t="n">
        <v>181</v>
      </c>
      <c r="I521" s="6" t="n">
        <v>130</v>
      </c>
      <c r="J521" s="6" t="n">
        <v>87</v>
      </c>
      <c r="K521" s="6" t="n">
        <v>38</v>
      </c>
    </row>
    <row r="522" customFormat="false" ht="12.75" hidden="false" customHeight="false" outlineLevel="0" collapsed="false">
      <c r="B522" s="6" t="n">
        <v>30</v>
      </c>
      <c r="C522" s="6" t="n">
        <v>26</v>
      </c>
    </row>
    <row r="523" customFormat="false" ht="12.75" hidden="false" customHeight="false" outlineLevel="0" collapsed="false">
      <c r="B523" s="6" t="n">
        <v>301</v>
      </c>
      <c r="C523" s="6" t="n">
        <v>286</v>
      </c>
      <c r="D523" s="6" t="n">
        <v>245</v>
      </c>
      <c r="E523" s="6" t="n">
        <v>203</v>
      </c>
      <c r="F523" s="6" t="n">
        <v>170</v>
      </c>
      <c r="G523" s="6" t="n">
        <v>143</v>
      </c>
      <c r="H523" s="6" t="n">
        <v>103</v>
      </c>
      <c r="I523" s="6" t="n">
        <v>69</v>
      </c>
      <c r="J523" s="6" t="n">
        <v>45</v>
      </c>
    </row>
    <row r="524" customFormat="false" ht="12.75" hidden="false" customHeight="false" outlineLevel="0" collapsed="false">
      <c r="B524" s="6" t="n">
        <v>662</v>
      </c>
      <c r="C524" s="6" t="n">
        <v>624</v>
      </c>
      <c r="D524" s="6" t="n">
        <v>549</v>
      </c>
      <c r="E524" s="6" t="n">
        <v>454</v>
      </c>
      <c r="F524" s="6" t="n">
        <v>379</v>
      </c>
      <c r="G524" s="6" t="n">
        <v>323</v>
      </c>
      <c r="H524" s="6" t="n">
        <v>249</v>
      </c>
      <c r="I524" s="6" t="n">
        <v>187</v>
      </c>
    </row>
    <row r="525" customFormat="false" ht="12.75" hidden="false" customHeight="false" outlineLevel="0" collapsed="false">
      <c r="B525" s="6" t="n">
        <v>764</v>
      </c>
      <c r="C525" s="6" t="n">
        <v>713</v>
      </c>
      <c r="D525" s="6" t="n">
        <v>629</v>
      </c>
      <c r="E525" s="6" t="n">
        <v>527</v>
      </c>
      <c r="F525" s="6" t="n">
        <v>441</v>
      </c>
      <c r="G525" s="6" t="n">
        <v>375</v>
      </c>
      <c r="H525" s="6" t="n">
        <v>292</v>
      </c>
      <c r="I525" s="6" t="n">
        <v>217</v>
      </c>
      <c r="J525" s="6" t="n">
        <v>139</v>
      </c>
      <c r="K525" s="6" t="n">
        <v>68</v>
      </c>
    </row>
    <row r="527" customFormat="false" ht="12.75" hidden="false" customHeight="false" outlineLevel="0" collapsed="false">
      <c r="B527" s="6" t="n">
        <v>595</v>
      </c>
      <c r="C527" s="6" t="n">
        <v>562</v>
      </c>
      <c r="D527" s="6" t="n">
        <v>493</v>
      </c>
      <c r="E527" s="6" t="n">
        <v>405</v>
      </c>
      <c r="F527" s="6" t="n">
        <v>336</v>
      </c>
      <c r="G527" s="6" t="n">
        <v>284</v>
      </c>
      <c r="H527" s="6" t="n">
        <v>219</v>
      </c>
      <c r="I527" s="6" t="n">
        <v>162</v>
      </c>
    </row>
    <row r="528" customFormat="false" ht="12.75" hidden="false" customHeight="false" outlineLevel="0" collapsed="false">
      <c r="B528" s="6" t="n">
        <v>656</v>
      </c>
      <c r="C528" s="6" t="n">
        <v>618</v>
      </c>
      <c r="D528" s="6" t="n">
        <v>543</v>
      </c>
      <c r="E528" s="6" t="n">
        <v>449</v>
      </c>
      <c r="F528" s="6" t="n">
        <v>374</v>
      </c>
    </row>
    <row r="529" customFormat="false" ht="12.75" hidden="false" customHeight="false" outlineLevel="0" collapsed="false">
      <c r="B529" s="6" t="n">
        <v>97</v>
      </c>
      <c r="C529" s="6" t="n">
        <v>87</v>
      </c>
      <c r="D529" s="6" t="n">
        <v>77</v>
      </c>
    </row>
    <row r="530" customFormat="false" ht="12.75" hidden="false" customHeight="false" outlineLevel="0" collapsed="false">
      <c r="B530" s="6" t="n">
        <v>132</v>
      </c>
      <c r="C530" s="6" t="n">
        <v>132</v>
      </c>
      <c r="D530" s="6" t="n">
        <v>107</v>
      </c>
    </row>
    <row r="531" customFormat="false" ht="12.75" hidden="false" customHeight="false" outlineLevel="0" collapsed="false">
      <c r="B531" s="6" t="n">
        <v>2</v>
      </c>
      <c r="C531" s="6" t="n">
        <v>2</v>
      </c>
      <c r="D531" s="6" t="n">
        <v>2</v>
      </c>
      <c r="E531" s="6" t="n">
        <v>1</v>
      </c>
      <c r="F531" s="6" t="n">
        <v>1</v>
      </c>
    </row>
    <row r="532" customFormat="false" ht="12.75" hidden="false" customHeight="false" outlineLevel="0" collapsed="false">
      <c r="B532" s="6" t="n">
        <v>19</v>
      </c>
      <c r="C532" s="6" t="n">
        <v>19</v>
      </c>
    </row>
    <row r="533" customFormat="false" ht="12.75" hidden="false" customHeight="false" outlineLevel="0" collapsed="false">
      <c r="B533" s="6" t="n">
        <v>19</v>
      </c>
      <c r="C533" s="6" t="n">
        <v>19</v>
      </c>
    </row>
    <row r="535" customFormat="false" ht="12.75" hidden="false" customHeight="false" outlineLevel="0" collapsed="false">
      <c r="B535" s="6" t="n">
        <v>16</v>
      </c>
      <c r="C535" s="6" t="n">
        <v>16</v>
      </c>
      <c r="D535" s="6" t="n">
        <v>16</v>
      </c>
      <c r="E535" s="6" t="n">
        <v>11</v>
      </c>
      <c r="F535" s="6" t="n">
        <v>8</v>
      </c>
      <c r="G535" s="6" t="n">
        <v>6</v>
      </c>
      <c r="H535" s="6" t="n">
        <v>6</v>
      </c>
      <c r="I535" s="6" t="n">
        <v>5</v>
      </c>
    </row>
    <row r="536" customFormat="false" ht="12.75" hidden="false" customHeight="false" outlineLevel="0" collapsed="false">
      <c r="B536" s="6" t="n">
        <v>63</v>
      </c>
      <c r="C536" s="6" t="n">
        <v>63</v>
      </c>
      <c r="D536" s="6" t="n">
        <v>59</v>
      </c>
    </row>
    <row r="537" customFormat="false" ht="12.75" hidden="false" customHeight="false" outlineLevel="0" collapsed="false">
      <c r="B537" s="6" t="n">
        <v>2</v>
      </c>
      <c r="C537" s="6" t="n">
        <v>2</v>
      </c>
    </row>
    <row r="538" customFormat="false" ht="12.75" hidden="false" customHeight="false" outlineLevel="0" collapsed="false">
      <c r="B538" s="6" t="n">
        <v>128</v>
      </c>
      <c r="C538" s="6" t="n">
        <v>128</v>
      </c>
    </row>
    <row r="539" customFormat="false" ht="12.75" hidden="false" customHeight="false" outlineLevel="0" collapsed="false">
      <c r="B539" s="6" t="n">
        <v>1</v>
      </c>
      <c r="C539" s="6" t="n">
        <v>1</v>
      </c>
      <c r="D539" s="6" t="n">
        <v>1</v>
      </c>
      <c r="E539" s="6" t="n">
        <v>1</v>
      </c>
      <c r="F539" s="6" t="n">
        <v>1</v>
      </c>
      <c r="G539" s="6" t="n">
        <v>1</v>
      </c>
      <c r="H539" s="6" t="n">
        <v>1</v>
      </c>
    </row>
    <row r="540" customFormat="false" ht="12.75" hidden="false" customHeight="false" outlineLevel="0" collapsed="false">
      <c r="B540" s="6" t="n">
        <v>3</v>
      </c>
      <c r="C540" s="6" t="n">
        <v>3</v>
      </c>
      <c r="D540" s="6" t="n">
        <v>2</v>
      </c>
    </row>
    <row r="541" customFormat="false" ht="12.75" hidden="false" customHeight="false" outlineLevel="0" collapsed="false">
      <c r="B541" s="6" t="n">
        <v>177</v>
      </c>
      <c r="C541" s="6" t="n">
        <v>177</v>
      </c>
    </row>
    <row r="542" customFormat="false" ht="12.75" hidden="false" customHeight="false" outlineLevel="0" collapsed="false">
      <c r="B542" s="6" t="n">
        <v>243</v>
      </c>
      <c r="C542" s="6" t="n">
        <v>243</v>
      </c>
      <c r="D542" s="6" t="n">
        <v>214</v>
      </c>
      <c r="E542" s="6" t="n">
        <v>159</v>
      </c>
      <c r="F542" s="6" t="n">
        <v>132</v>
      </c>
    </row>
    <row r="546" customFormat="false" ht="12.75" hidden="false" customHeight="false" outlineLevel="0" collapsed="false">
      <c r="B546" s="6" t="n">
        <v>279</v>
      </c>
      <c r="C546" s="6" t="n">
        <v>279</v>
      </c>
      <c r="D546" s="6" t="n">
        <v>247</v>
      </c>
    </row>
    <row r="547" customFormat="false" ht="12.75" hidden="false" customHeight="false" outlineLevel="0" collapsed="false">
      <c r="B547" s="6" t="n">
        <v>58</v>
      </c>
      <c r="C547" s="6" t="n">
        <v>58</v>
      </c>
    </row>
    <row r="548" customFormat="false" ht="12.75" hidden="false" customHeight="false" outlineLevel="0" collapsed="false">
      <c r="B548" s="6" t="n">
        <v>319</v>
      </c>
      <c r="C548" s="6" t="n">
        <v>319</v>
      </c>
      <c r="D548" s="6" t="n">
        <v>283</v>
      </c>
    </row>
    <row r="549" customFormat="false" ht="12.75" hidden="false" customHeight="false" outlineLevel="0" collapsed="false">
      <c r="B549" s="6" t="n">
        <v>55</v>
      </c>
      <c r="C549" s="6" t="n">
        <v>55</v>
      </c>
      <c r="D549" s="6" t="n">
        <v>47</v>
      </c>
    </row>
    <row r="550" customFormat="false" ht="12.75" hidden="false" customHeight="false" outlineLevel="0" collapsed="false">
      <c r="B550" s="6" t="n">
        <v>933</v>
      </c>
      <c r="C550" s="6" t="n">
        <v>871</v>
      </c>
      <c r="D550" s="6" t="n">
        <v>773</v>
      </c>
      <c r="E550" s="6" t="n">
        <v>670</v>
      </c>
    </row>
    <row r="551" customFormat="false" ht="12.75" hidden="false" customHeight="false" outlineLevel="0" collapsed="false">
      <c r="B551" s="6" t="n">
        <v>1026</v>
      </c>
      <c r="C551" s="6" t="n">
        <v>922</v>
      </c>
      <c r="D551" s="6" t="n">
        <v>820</v>
      </c>
      <c r="E551" s="6" t="n">
        <v>714</v>
      </c>
      <c r="F551" s="6" t="n">
        <v>606</v>
      </c>
      <c r="G551" s="6" t="n">
        <v>502</v>
      </c>
    </row>
    <row r="552" customFormat="false" ht="12.75" hidden="false" customHeight="false" outlineLevel="0" collapsed="false">
      <c r="B552" s="6" t="n">
        <v>3</v>
      </c>
      <c r="C552" s="6" t="n">
        <v>3</v>
      </c>
      <c r="D552" s="6" t="n">
        <v>3</v>
      </c>
      <c r="E552" s="6" t="n">
        <v>3</v>
      </c>
      <c r="F552" s="6" t="n">
        <v>2</v>
      </c>
      <c r="G552" s="6" t="n">
        <v>2</v>
      </c>
      <c r="H552" s="6" t="n">
        <v>2</v>
      </c>
      <c r="I552" s="6" t="n">
        <v>2</v>
      </c>
      <c r="J552" s="6" t="n">
        <v>1</v>
      </c>
      <c r="K552" s="6" t="n">
        <v>1</v>
      </c>
    </row>
    <row r="553" customFormat="false" ht="12.75" hidden="false" customHeight="false" outlineLevel="0" collapsed="false">
      <c r="B553" s="6" t="n">
        <v>3</v>
      </c>
      <c r="C553" s="6" t="n">
        <v>3</v>
      </c>
      <c r="D553" s="6" t="n">
        <v>3</v>
      </c>
    </row>
    <row r="554" customFormat="false" ht="12.75" hidden="false" customHeight="false" outlineLevel="0" collapsed="false">
      <c r="B554" s="6" t="n">
        <v>13</v>
      </c>
    </row>
    <row r="555" customFormat="false" ht="12.75" hidden="false" customHeight="false" outlineLevel="0" collapsed="false">
      <c r="B555" s="6" t="n">
        <v>4</v>
      </c>
    </row>
    <row r="556" customFormat="false" ht="12.75" hidden="false" customHeight="false" outlineLevel="0" collapsed="false">
      <c r="B556" s="6" t="n">
        <v>31</v>
      </c>
    </row>
    <row r="557" customFormat="false" ht="12.75" hidden="false" customHeight="false" outlineLevel="0" collapsed="false">
      <c r="B557" s="6" t="n">
        <v>33</v>
      </c>
    </row>
    <row r="558" customFormat="false" ht="12.75" hidden="false" customHeight="false" outlineLevel="0" collapsed="false">
      <c r="B558" s="6" t="n">
        <v>25</v>
      </c>
    </row>
    <row r="559" customFormat="false" ht="12.75" hidden="false" customHeight="false" outlineLevel="0" collapsed="false">
      <c r="B559" s="6" t="n">
        <v>51</v>
      </c>
    </row>
    <row r="560" customFormat="false" ht="12.75" hidden="false" customHeight="false" outlineLevel="0" collapsed="false">
      <c r="B560" s="6" t="n">
        <v>37</v>
      </c>
    </row>
    <row r="561" customFormat="false" ht="12.75" hidden="false" customHeight="false" outlineLevel="0" collapsed="false">
      <c r="B561" s="6" t="n">
        <v>19</v>
      </c>
    </row>
    <row r="562" customFormat="false" ht="12.75" hidden="false" customHeight="false" outlineLevel="0" collapsed="false">
      <c r="B562" s="6" t="n">
        <v>23</v>
      </c>
      <c r="C562" s="6" t="n">
        <v>12</v>
      </c>
    </row>
    <row r="563" customFormat="false" ht="12.75" hidden="false" customHeight="false" outlineLevel="0" collapsed="false">
      <c r="B563" s="6" t="n">
        <v>36</v>
      </c>
    </row>
    <row r="564" customFormat="false" ht="12.75" hidden="false" customHeight="false" outlineLevel="0" collapsed="false">
      <c r="B564" s="6" t="n">
        <v>28</v>
      </c>
      <c r="C564" s="6" t="n">
        <v>28</v>
      </c>
      <c r="D564" s="6" t="n">
        <v>24</v>
      </c>
      <c r="E564" s="6" t="n">
        <v>16</v>
      </c>
      <c r="F564" s="6" t="n">
        <v>11</v>
      </c>
      <c r="G564" s="6" t="n">
        <v>11</v>
      </c>
      <c r="H564" s="6" t="n">
        <v>9</v>
      </c>
    </row>
    <row r="565" customFormat="false" ht="12.75" hidden="false" customHeight="false" outlineLevel="0" collapsed="false">
      <c r="B565" s="6" t="n">
        <v>9</v>
      </c>
      <c r="C565" s="6" t="n">
        <v>9</v>
      </c>
      <c r="D565" s="6" t="n">
        <v>8</v>
      </c>
    </row>
    <row r="566" customFormat="false" ht="12.75" hidden="false" customHeight="false" outlineLevel="0" collapsed="false">
      <c r="B566" s="6" t="n">
        <v>17</v>
      </c>
      <c r="C566" s="6" t="n">
        <v>17</v>
      </c>
      <c r="D566" s="6" t="n">
        <v>14</v>
      </c>
    </row>
    <row r="567" customFormat="false" ht="12.75" hidden="false" customHeight="false" outlineLevel="0" collapsed="false">
      <c r="B567" s="6" t="n">
        <v>9</v>
      </c>
      <c r="C567" s="6" t="n">
        <v>9</v>
      </c>
    </row>
    <row r="568" customFormat="false" ht="12.75" hidden="false" customHeight="false" outlineLevel="0" collapsed="false">
      <c r="B568" s="6" t="n">
        <v>37</v>
      </c>
      <c r="C568" s="6" t="n">
        <v>36</v>
      </c>
    </row>
    <row r="569" customFormat="false" ht="12.75" hidden="false" customHeight="false" outlineLevel="0" collapsed="false">
      <c r="B569" s="6" t="n">
        <v>36</v>
      </c>
      <c r="C569" s="6" t="n">
        <v>35</v>
      </c>
      <c r="D569" s="6" t="n">
        <v>27</v>
      </c>
    </row>
    <row r="570" customFormat="false" ht="12.75" hidden="false" customHeight="false" outlineLevel="0" collapsed="false">
      <c r="B570" s="6" t="n">
        <v>50</v>
      </c>
      <c r="C570" s="6" t="n">
        <v>50</v>
      </c>
      <c r="D570" s="6" t="n">
        <v>47</v>
      </c>
      <c r="E570" s="6" t="n">
        <v>27</v>
      </c>
    </row>
    <row r="571" customFormat="false" ht="12.75" hidden="false" customHeight="false" outlineLevel="0" collapsed="false">
      <c r="B571" s="6" t="n">
        <v>39</v>
      </c>
      <c r="C571" s="6" t="n">
        <v>39</v>
      </c>
      <c r="D571" s="6" t="n">
        <v>36</v>
      </c>
    </row>
    <row r="572" customFormat="false" ht="12.75" hidden="false" customHeight="false" outlineLevel="0" collapsed="false">
      <c r="B572" s="6" t="n">
        <v>3</v>
      </c>
      <c r="C572" s="6" t="n">
        <v>3</v>
      </c>
      <c r="D572" s="6" t="n">
        <v>3</v>
      </c>
      <c r="E572" s="6" t="n">
        <v>1</v>
      </c>
      <c r="F572" s="6" t="n">
        <v>1</v>
      </c>
      <c r="G572" s="6" t="n">
        <v>1</v>
      </c>
      <c r="H572" s="6" t="n">
        <v>1</v>
      </c>
    </row>
    <row r="573" customFormat="false" ht="12.75" hidden="false" customHeight="false" outlineLevel="0" collapsed="false">
      <c r="B573" s="6" t="n">
        <v>31</v>
      </c>
      <c r="C573" s="6" t="n">
        <v>31</v>
      </c>
      <c r="D573" s="6" t="n">
        <v>29</v>
      </c>
    </row>
    <row r="574" customFormat="false" ht="12.75" hidden="false" customHeight="false" outlineLevel="0" collapsed="false">
      <c r="B574" s="6" t="n">
        <v>2</v>
      </c>
      <c r="C574" s="6" t="n">
        <v>2</v>
      </c>
      <c r="D574" s="6" t="n">
        <v>2</v>
      </c>
    </row>
    <row r="575" customFormat="false" ht="12.75" hidden="false" customHeight="false" outlineLevel="0" collapsed="false">
      <c r="B575" s="6" t="n">
        <v>22</v>
      </c>
      <c r="C575" s="6" t="n">
        <v>22</v>
      </c>
    </row>
    <row r="576" customFormat="false" ht="12.75" hidden="false" customHeight="false" outlineLevel="0" collapsed="false">
      <c r="B576" s="6" t="n">
        <v>2</v>
      </c>
      <c r="C576" s="6" t="n">
        <v>2</v>
      </c>
    </row>
    <row r="577" customFormat="false" ht="12.75" hidden="false" customHeight="false" outlineLevel="0" collapsed="false">
      <c r="B577" s="6" t="n">
        <v>192</v>
      </c>
      <c r="C577" s="6" t="n">
        <v>192</v>
      </c>
      <c r="D577" s="6" t="n">
        <v>178</v>
      </c>
    </row>
    <row r="578" customFormat="false" ht="12.75" hidden="false" customHeight="false" outlineLevel="0" collapsed="false">
      <c r="B578" s="6" t="n">
        <v>170</v>
      </c>
      <c r="C578" s="6" t="n">
        <v>163</v>
      </c>
      <c r="D578" s="6" t="n">
        <v>137</v>
      </c>
    </row>
    <row r="581" customFormat="false" ht="12.75" hidden="false" customHeight="false" outlineLevel="0" collapsed="false">
      <c r="B581" s="6" t="n">
        <v>17</v>
      </c>
    </row>
    <row r="582" customFormat="false" ht="12.75" hidden="false" customHeight="false" outlineLevel="0" collapsed="false">
      <c r="B582" s="6" t="n">
        <v>193</v>
      </c>
      <c r="C582" s="6" t="n">
        <v>160</v>
      </c>
      <c r="D582" s="6" t="n">
        <v>131</v>
      </c>
      <c r="E582" s="6" t="n">
        <v>110</v>
      </c>
      <c r="F582" s="6" t="n">
        <v>100</v>
      </c>
      <c r="G582" s="6" t="n">
        <v>79</v>
      </c>
    </row>
    <row r="583" customFormat="false" ht="12.75" hidden="false" customHeight="false" outlineLevel="0" collapsed="false">
      <c r="B583" s="6" t="n">
        <v>107</v>
      </c>
      <c r="C583" s="6" t="n">
        <v>81</v>
      </c>
      <c r="D583" s="6" t="n">
        <v>67</v>
      </c>
      <c r="E583" s="6" t="n">
        <v>55</v>
      </c>
      <c r="F583" s="6" t="n">
        <v>50</v>
      </c>
    </row>
    <row r="584" customFormat="false" ht="12.75" hidden="false" customHeight="false" outlineLevel="0" collapsed="false">
      <c r="B584" s="6" t="n">
        <v>653</v>
      </c>
      <c r="C584" s="6" t="n">
        <v>573</v>
      </c>
      <c r="D584" s="6" t="n">
        <v>478</v>
      </c>
      <c r="E584" s="6" t="n">
        <v>424</v>
      </c>
      <c r="F584" s="6" t="n">
        <v>354</v>
      </c>
      <c r="G584" s="6" t="n">
        <v>295</v>
      </c>
    </row>
    <row r="586" customFormat="false" ht="12.75" hidden="false" customHeight="false" outlineLevel="0" collapsed="false">
      <c r="B586" s="6" t="n">
        <v>1006</v>
      </c>
      <c r="C586" s="6" t="n">
        <v>893</v>
      </c>
      <c r="D586" s="6" t="n">
        <v>778</v>
      </c>
      <c r="E586" s="6" t="n">
        <v>671</v>
      </c>
      <c r="F586" s="6" t="n">
        <v>566</v>
      </c>
      <c r="G586" s="6" t="n">
        <v>478</v>
      </c>
      <c r="H586" s="6" t="n">
        <v>386</v>
      </c>
      <c r="I586" s="6" t="n">
        <v>305</v>
      </c>
      <c r="J586" s="6" t="n">
        <v>204</v>
      </c>
      <c r="K586" s="6" t="n">
        <v>103</v>
      </c>
    </row>
    <row r="587" customFormat="false" ht="12.75" hidden="false" customHeight="false" outlineLevel="0" collapsed="false">
      <c r="B587" s="6" t="n">
        <v>30</v>
      </c>
    </row>
    <row r="588" customFormat="false" ht="12.75" hidden="false" customHeight="false" outlineLevel="0" collapsed="false">
      <c r="B588" s="6" t="n">
        <v>54</v>
      </c>
    </row>
    <row r="590" customFormat="false" ht="12.75" hidden="false" customHeight="false" outlineLevel="0" collapsed="false">
      <c r="B590" s="6" t="n">
        <v>1</v>
      </c>
      <c r="C590" s="6" t="n">
        <v>1</v>
      </c>
      <c r="D590" s="6" t="n">
        <v>1</v>
      </c>
    </row>
    <row r="591" customFormat="false" ht="12.75" hidden="false" customHeight="false" outlineLevel="0" collapsed="false">
      <c r="B591" s="6" t="n">
        <v>4</v>
      </c>
      <c r="C591" s="6" t="n">
        <v>4</v>
      </c>
    </row>
    <row r="592" customFormat="false" ht="12.75" hidden="false" customHeight="false" outlineLevel="0" collapsed="false">
      <c r="B592" s="6" t="n">
        <v>55</v>
      </c>
      <c r="C592" s="6" t="n">
        <v>55</v>
      </c>
    </row>
    <row r="593" customFormat="false" ht="12.75" hidden="false" customHeight="false" outlineLevel="0" collapsed="false">
      <c r="B593" s="6" t="n">
        <v>21</v>
      </c>
      <c r="C593" s="6" t="n">
        <v>21</v>
      </c>
    </row>
    <row r="594" customFormat="false" ht="12.75" hidden="false" customHeight="false" outlineLevel="0" collapsed="false">
      <c r="B594" s="6" t="n">
        <v>10</v>
      </c>
      <c r="C594" s="6" t="n">
        <v>10</v>
      </c>
    </row>
    <row r="595" customFormat="false" ht="12.75" hidden="false" customHeight="false" outlineLevel="0" collapsed="false">
      <c r="B595" s="6" t="n">
        <v>187</v>
      </c>
      <c r="C595" s="6" t="n">
        <v>180</v>
      </c>
    </row>
    <row r="596" customFormat="false" ht="12.75" hidden="false" customHeight="false" outlineLevel="0" collapsed="false">
      <c r="B596" s="6" t="n">
        <v>341</v>
      </c>
      <c r="C596" s="6" t="n">
        <v>331</v>
      </c>
      <c r="D596" s="6" t="n">
        <v>277</v>
      </c>
      <c r="E596" s="6" t="n">
        <v>224</v>
      </c>
    </row>
    <row r="597" customFormat="false" ht="12.75" hidden="false" customHeight="false" outlineLevel="0" collapsed="false">
      <c r="B597" s="6" t="n">
        <v>57</v>
      </c>
    </row>
    <row r="598" customFormat="false" ht="12.75" hidden="false" customHeight="false" outlineLevel="0" collapsed="false">
      <c r="B598" s="6" t="n">
        <v>54</v>
      </c>
      <c r="C598" s="6" t="n">
        <v>52</v>
      </c>
    </row>
    <row r="599" customFormat="false" ht="12.75" hidden="false" customHeight="false" outlineLevel="0" collapsed="false">
      <c r="B599" s="6" t="n">
        <v>4</v>
      </c>
      <c r="C599" s="6" t="n">
        <v>4</v>
      </c>
    </row>
    <row r="600" customFormat="false" ht="12.75" hidden="false" customHeight="false" outlineLevel="0" collapsed="false">
      <c r="B600" s="6" t="n">
        <v>15</v>
      </c>
      <c r="C600" s="6" t="n">
        <v>14</v>
      </c>
    </row>
    <row r="601" customFormat="false" ht="12.75" hidden="false" customHeight="false" outlineLevel="0" collapsed="false">
      <c r="B601" s="6" t="n">
        <v>55</v>
      </c>
      <c r="C601" s="6" t="n">
        <v>53</v>
      </c>
      <c r="D601" s="6" t="n">
        <v>32</v>
      </c>
      <c r="E601" s="6" t="n">
        <v>21</v>
      </c>
    </row>
    <row r="602" customFormat="false" ht="12.75" hidden="false" customHeight="false" outlineLevel="0" collapsed="false">
      <c r="B602" s="6" t="n">
        <v>55</v>
      </c>
      <c r="C602" s="6" t="n">
        <v>53</v>
      </c>
      <c r="D602" s="6" t="n">
        <v>32</v>
      </c>
      <c r="E602" s="6" t="n">
        <v>21</v>
      </c>
    </row>
    <row r="603" customFormat="false" ht="12.75" hidden="false" customHeight="false" outlineLevel="0" collapsed="false">
      <c r="B603" s="6" t="n">
        <v>55</v>
      </c>
      <c r="C603" s="6" t="n">
        <v>53</v>
      </c>
      <c r="D603" s="6" t="n">
        <v>32</v>
      </c>
      <c r="E603" s="6" t="n">
        <v>21</v>
      </c>
    </row>
    <row r="606" customFormat="false" ht="12.75" hidden="false" customHeight="false" outlineLevel="0" collapsed="false">
      <c r="B606" s="6" t="n">
        <v>1</v>
      </c>
      <c r="C606" s="6" t="n">
        <v>1</v>
      </c>
      <c r="D606" s="6" t="n">
        <v>1</v>
      </c>
    </row>
    <row r="607" customFormat="false" ht="12.75" hidden="false" customHeight="false" outlineLevel="0" collapsed="false">
      <c r="B607" s="6" t="n">
        <v>34</v>
      </c>
      <c r="C607" s="6" t="n">
        <v>33</v>
      </c>
    </row>
    <row r="610" customFormat="false" ht="12.75" hidden="false" customHeight="false" outlineLevel="0" collapsed="false">
      <c r="B610" s="6" t="n">
        <v>65</v>
      </c>
      <c r="C610" s="6" t="n">
        <v>61</v>
      </c>
    </row>
    <row r="613" customFormat="false" ht="12.75" hidden="false" customHeight="false" outlineLevel="0" collapsed="false">
      <c r="B613" s="6" t="n">
        <v>1</v>
      </c>
      <c r="C613" s="6" t="n">
        <v>1</v>
      </c>
      <c r="D613" s="6" t="n">
        <v>1</v>
      </c>
      <c r="E613" s="6" t="n">
        <v>1</v>
      </c>
    </row>
    <row r="614" customFormat="false" ht="12.75" hidden="false" customHeight="false" outlineLevel="0" collapsed="false">
      <c r="B614" s="6" t="n">
        <v>26</v>
      </c>
      <c r="C614" s="6" t="n">
        <v>26</v>
      </c>
      <c r="D614" s="6" t="n">
        <v>23</v>
      </c>
      <c r="E614" s="6" t="n">
        <v>22</v>
      </c>
    </row>
    <row r="615" customFormat="false" ht="12.75" hidden="false" customHeight="false" outlineLevel="0" collapsed="false">
      <c r="B615" s="6" t="n">
        <v>34</v>
      </c>
      <c r="C615" s="6" t="n">
        <v>34</v>
      </c>
      <c r="D615" s="6" t="n">
        <v>31</v>
      </c>
      <c r="E615" s="6" t="n">
        <v>23</v>
      </c>
      <c r="F615" s="6" t="n">
        <v>17</v>
      </c>
      <c r="G615" s="6" t="n">
        <v>16</v>
      </c>
      <c r="H615" s="6" t="n">
        <v>16</v>
      </c>
      <c r="I615" s="6" t="n">
        <v>11</v>
      </c>
      <c r="J615" s="6" t="n">
        <v>9</v>
      </c>
      <c r="K615" s="6" t="n">
        <v>5</v>
      </c>
    </row>
    <row r="616" customFormat="false" ht="12.75" hidden="false" customHeight="false" outlineLevel="0" collapsed="false">
      <c r="B616" s="6" t="n">
        <v>193</v>
      </c>
      <c r="C616" s="6" t="n">
        <v>193</v>
      </c>
    </row>
    <row r="617" customFormat="false" ht="12.75" hidden="false" customHeight="false" outlineLevel="0" collapsed="false">
      <c r="B617" s="6" t="n">
        <v>5</v>
      </c>
      <c r="C617" s="6" t="n">
        <v>5</v>
      </c>
      <c r="D617" s="6" t="n">
        <v>5</v>
      </c>
      <c r="E617" s="6" t="n">
        <v>5</v>
      </c>
    </row>
    <row r="618" customFormat="false" ht="12.75" hidden="false" customHeight="false" outlineLevel="0" collapsed="false">
      <c r="B618" s="6" t="n">
        <v>117</v>
      </c>
      <c r="C618" s="6" t="n">
        <v>117</v>
      </c>
    </row>
    <row r="619" customFormat="false" ht="12.75" hidden="false" customHeight="false" outlineLevel="0" collapsed="false">
      <c r="B619" s="6" t="n">
        <v>207</v>
      </c>
      <c r="C619" s="6" t="n">
        <v>207</v>
      </c>
    </row>
    <row r="620" customFormat="false" ht="12.75" hidden="false" customHeight="false" outlineLevel="0" collapsed="false">
      <c r="B620" s="6" t="n">
        <v>87</v>
      </c>
      <c r="C620" s="6" t="n">
        <v>87</v>
      </c>
      <c r="D620" s="6" t="n">
        <v>86</v>
      </c>
    </row>
    <row r="621" customFormat="false" ht="12.75" hidden="false" customHeight="false" outlineLevel="0" collapsed="false">
      <c r="B621" s="6" t="n">
        <v>218</v>
      </c>
      <c r="C621" s="6" t="n">
        <v>218</v>
      </c>
      <c r="D621" s="6" t="n">
        <v>201</v>
      </c>
    </row>
    <row r="622" customFormat="false" ht="12.75" hidden="false" customHeight="false" outlineLevel="0" collapsed="false">
      <c r="B622" s="6" t="n">
        <v>3</v>
      </c>
      <c r="C622" s="6" t="n">
        <v>2</v>
      </c>
    </row>
    <row r="623" customFormat="false" ht="12.75" hidden="false" customHeight="false" outlineLevel="0" collapsed="false">
      <c r="B623" s="6" t="n">
        <v>2</v>
      </c>
      <c r="C623" s="6" t="n">
        <v>1</v>
      </c>
      <c r="D623" s="6" t="n">
        <v>1</v>
      </c>
    </row>
    <row r="624" customFormat="false" ht="12.75" hidden="false" customHeight="false" outlineLevel="0" collapsed="false">
      <c r="B624" s="6" t="n">
        <v>35</v>
      </c>
      <c r="C624" s="6" t="n">
        <v>31</v>
      </c>
    </row>
    <row r="626" customFormat="false" ht="12.75" hidden="false" customHeight="false" outlineLevel="0" collapsed="false">
      <c r="B626" s="6" t="n">
        <v>28</v>
      </c>
      <c r="C626" s="6" t="n">
        <v>24</v>
      </c>
    </row>
    <row r="627" customFormat="false" ht="12.75" hidden="false" customHeight="false" outlineLevel="0" collapsed="false">
      <c r="B627" s="6" t="n">
        <v>28</v>
      </c>
      <c r="C627" s="6" t="n">
        <v>24</v>
      </c>
    </row>
    <row r="628" customFormat="false" ht="12.75" hidden="false" customHeight="false" outlineLevel="0" collapsed="false">
      <c r="B628" s="6" t="n">
        <v>69</v>
      </c>
      <c r="C628" s="6" t="n">
        <v>64</v>
      </c>
      <c r="D628" s="6" t="n">
        <v>39</v>
      </c>
    </row>
    <row r="630" customFormat="false" ht="12.75" hidden="false" customHeight="false" outlineLevel="0" collapsed="false">
      <c r="B630" s="6" t="n">
        <v>32</v>
      </c>
      <c r="C630" s="6" t="n">
        <v>28</v>
      </c>
      <c r="D630" s="6" t="n">
        <v>15</v>
      </c>
      <c r="E630" s="6" t="n">
        <v>12</v>
      </c>
    </row>
    <row r="631" customFormat="false" ht="12.75" hidden="false" customHeight="false" outlineLevel="0" collapsed="false">
      <c r="B631" s="6" t="n">
        <v>9</v>
      </c>
      <c r="C631" s="6" t="n">
        <v>8</v>
      </c>
      <c r="D631" s="6" t="n">
        <v>7</v>
      </c>
      <c r="E631" s="6" t="n">
        <v>7</v>
      </c>
      <c r="F631" s="6" t="n">
        <v>7</v>
      </c>
    </row>
    <row r="632" customFormat="false" ht="12.75" hidden="false" customHeight="false" outlineLevel="0" collapsed="false">
      <c r="B632" s="6" t="n">
        <v>4</v>
      </c>
    </row>
    <row r="633" customFormat="false" ht="12.75" hidden="false" customHeight="false" outlineLevel="0" collapsed="false">
      <c r="B633" s="6" t="n">
        <v>18</v>
      </c>
      <c r="C633" s="6" t="n">
        <v>13</v>
      </c>
      <c r="D633" s="6" t="n">
        <v>12</v>
      </c>
      <c r="E633" s="6" t="n">
        <v>12</v>
      </c>
      <c r="F633" s="6" t="n">
        <v>12</v>
      </c>
    </row>
    <row r="634" customFormat="false" ht="12.75" hidden="false" customHeight="false" outlineLevel="0" collapsed="false">
      <c r="B634" s="6" t="n">
        <v>73</v>
      </c>
    </row>
    <row r="635" customFormat="false" ht="12.75" hidden="false" customHeight="false" outlineLevel="0" collapsed="false">
      <c r="B635" s="6" t="n">
        <v>1</v>
      </c>
      <c r="C635" s="6" t="n">
        <v>1</v>
      </c>
      <c r="D635" s="6" t="n">
        <v>1</v>
      </c>
      <c r="E635" s="6" t="n">
        <v>1</v>
      </c>
      <c r="F635" s="6" t="n">
        <v>1</v>
      </c>
    </row>
    <row r="636" customFormat="false" ht="12.75" hidden="false" customHeight="false" outlineLevel="0" collapsed="false">
      <c r="B636" s="6" t="n">
        <v>5</v>
      </c>
      <c r="C636" s="6" t="n">
        <v>4</v>
      </c>
      <c r="D636" s="6" t="n">
        <v>4</v>
      </c>
      <c r="E636" s="6" t="n">
        <v>4</v>
      </c>
      <c r="F636" s="6" t="n">
        <v>4</v>
      </c>
      <c r="G636" s="6" t="n">
        <v>3</v>
      </c>
      <c r="H636" s="6" t="n">
        <v>3</v>
      </c>
      <c r="I636" s="6" t="n">
        <v>3</v>
      </c>
      <c r="J636" s="6" t="n">
        <v>3</v>
      </c>
      <c r="K636" s="6" t="n">
        <v>2</v>
      </c>
    </row>
    <row r="637" customFormat="false" ht="12.75" hidden="false" customHeight="false" outlineLevel="0" collapsed="false">
      <c r="B637" s="6" t="n">
        <v>31</v>
      </c>
      <c r="C637" s="6" t="n">
        <v>21</v>
      </c>
    </row>
    <row r="638" customFormat="false" ht="12.75" hidden="false" customHeight="false" outlineLevel="0" collapsed="false">
      <c r="B638" s="6" t="n">
        <v>12</v>
      </c>
      <c r="C638" s="6" t="n">
        <v>11</v>
      </c>
      <c r="D638" s="6" t="n">
        <v>7</v>
      </c>
    </row>
    <row r="639" customFormat="false" ht="12.75" hidden="false" customHeight="false" outlineLevel="0" collapsed="false">
      <c r="B639" s="6" t="n">
        <v>23</v>
      </c>
      <c r="C639" s="6" t="n">
        <v>19</v>
      </c>
      <c r="D639" s="6" t="n">
        <v>14</v>
      </c>
    </row>
    <row r="640" customFormat="false" ht="12.75" hidden="false" customHeight="false" outlineLevel="0" collapsed="false">
      <c r="B640" s="6" t="n">
        <v>145</v>
      </c>
      <c r="C640" s="6" t="n">
        <v>144</v>
      </c>
    </row>
    <row r="641" customFormat="false" ht="12.75" hidden="false" customHeight="false" outlineLevel="0" collapsed="false">
      <c r="B641" s="6" t="n">
        <v>62</v>
      </c>
      <c r="C641" s="6" t="n">
        <v>62</v>
      </c>
    </row>
    <row r="642" customFormat="false" ht="12.75" hidden="false" customHeight="false" outlineLevel="0" collapsed="false">
      <c r="B642" s="6" t="n">
        <v>76</v>
      </c>
      <c r="C642" s="6" t="n">
        <v>76</v>
      </c>
    </row>
    <row r="643" customFormat="false" ht="12.75" hidden="false" customHeight="false" outlineLevel="0" collapsed="false">
      <c r="B643" s="6" t="n">
        <v>111</v>
      </c>
      <c r="C643" s="6" t="n">
        <v>110</v>
      </c>
      <c r="D643" s="6" t="n">
        <v>99</v>
      </c>
      <c r="E643" s="6" t="n">
        <v>76</v>
      </c>
    </row>
    <row r="645" customFormat="false" ht="12.75" hidden="false" customHeight="false" outlineLevel="0" collapsed="false">
      <c r="B645" s="6" t="n">
        <v>62</v>
      </c>
      <c r="C645" s="6" t="n">
        <v>62</v>
      </c>
    </row>
    <row r="647" customFormat="false" ht="12.75" hidden="false" customHeight="false" outlineLevel="0" collapsed="false">
      <c r="B647" s="6" t="n">
        <v>85</v>
      </c>
      <c r="C647" s="6" t="n">
        <v>84</v>
      </c>
    </row>
    <row r="648" customFormat="false" ht="12.75" hidden="false" customHeight="false" outlineLevel="0" collapsed="false">
      <c r="B648" s="6" t="n">
        <v>100</v>
      </c>
      <c r="C648" s="6" t="n">
        <v>99</v>
      </c>
      <c r="D648" s="6" t="n">
        <v>87</v>
      </c>
    </row>
    <row r="649" customFormat="false" ht="12.75" hidden="false" customHeight="false" outlineLevel="0" collapsed="false">
      <c r="B649" s="6" t="n">
        <v>74</v>
      </c>
      <c r="C649" s="6" t="n">
        <v>74</v>
      </c>
    </row>
    <row r="650" customFormat="false" ht="12.75" hidden="false" customHeight="false" outlineLevel="0" collapsed="false">
      <c r="B650" s="6" t="n">
        <v>135</v>
      </c>
      <c r="C650" s="6" t="n">
        <v>135</v>
      </c>
    </row>
    <row r="651" customFormat="false" ht="12.75" hidden="false" customHeight="false" outlineLevel="0" collapsed="false">
      <c r="B651" s="6" t="n">
        <v>110</v>
      </c>
      <c r="C651" s="6" t="n">
        <v>110</v>
      </c>
    </row>
    <row r="653" customFormat="false" ht="12.75" hidden="false" customHeight="false" outlineLevel="0" collapsed="false">
      <c r="B653" s="6" t="n">
        <v>193</v>
      </c>
      <c r="C653" s="6" t="n">
        <v>193</v>
      </c>
    </row>
    <row r="654" customFormat="false" ht="12.75" hidden="false" customHeight="false" outlineLevel="0" collapsed="false">
      <c r="B654" s="6" t="n">
        <v>73</v>
      </c>
      <c r="C654" s="6" t="n">
        <v>73</v>
      </c>
    </row>
    <row r="655" customFormat="false" ht="12.75" hidden="false" customHeight="false" outlineLevel="0" collapsed="false">
      <c r="B655" s="6" t="n">
        <v>325</v>
      </c>
      <c r="C655" s="6" t="n">
        <v>324</v>
      </c>
      <c r="D655" s="6" t="n">
        <v>288</v>
      </c>
      <c r="E655" s="6" t="n">
        <v>229</v>
      </c>
      <c r="F655" s="6" t="n">
        <v>178</v>
      </c>
      <c r="G655" s="6" t="n">
        <v>155</v>
      </c>
      <c r="H655" s="6" t="n">
        <v>141</v>
      </c>
      <c r="I655" s="6" t="n">
        <v>111</v>
      </c>
      <c r="J655" s="6" t="n">
        <v>76</v>
      </c>
      <c r="K655" s="6" t="n">
        <v>36</v>
      </c>
    </row>
    <row r="656" customFormat="false" ht="12.75" hidden="false" customHeight="false" outlineLevel="0" collapsed="false">
      <c r="B656" s="6" t="n">
        <v>12</v>
      </c>
      <c r="C656" s="6" t="n">
        <v>12</v>
      </c>
      <c r="D656" s="6" t="n">
        <v>12</v>
      </c>
    </row>
    <row r="657" customFormat="false" ht="12.75" hidden="false" customHeight="false" outlineLevel="0" collapsed="false">
      <c r="B657" s="6" t="n">
        <v>27</v>
      </c>
      <c r="C657" s="6" t="n">
        <v>26</v>
      </c>
      <c r="D657" s="6" t="n">
        <v>13</v>
      </c>
      <c r="E657" s="6" t="n">
        <v>9</v>
      </c>
    </row>
    <row r="658" customFormat="false" ht="12.75" hidden="false" customHeight="false" outlineLevel="0" collapsed="false">
      <c r="B658" s="6" t="n">
        <v>8</v>
      </c>
      <c r="C658" s="6" t="n">
        <v>8</v>
      </c>
    </row>
    <row r="659" customFormat="false" ht="12.75" hidden="false" customHeight="false" outlineLevel="0" collapsed="false">
      <c r="B659" s="6" t="n">
        <v>60</v>
      </c>
      <c r="C659" s="6" t="n">
        <v>57</v>
      </c>
    </row>
    <row r="660" customFormat="false" ht="12.75" hidden="false" customHeight="false" outlineLevel="0" collapsed="false">
      <c r="B660" s="6" t="n">
        <v>554</v>
      </c>
      <c r="C660" s="6" t="n">
        <v>534</v>
      </c>
    </row>
    <row r="661" customFormat="false" ht="12.75" hidden="false" customHeight="false" outlineLevel="0" collapsed="false">
      <c r="B661" s="6" t="n">
        <v>67</v>
      </c>
      <c r="C661" s="6" t="n">
        <v>67</v>
      </c>
    </row>
    <row r="662" customFormat="false" ht="12.75" hidden="false" customHeight="false" outlineLevel="0" collapsed="false">
      <c r="B662" s="6" t="n">
        <v>22</v>
      </c>
      <c r="C662" s="6" t="n">
        <v>22</v>
      </c>
    </row>
    <row r="663" customFormat="false" ht="12.75" hidden="false" customHeight="false" outlineLevel="0" collapsed="false">
      <c r="B663" s="6" t="n">
        <v>17</v>
      </c>
      <c r="C663" s="6" t="n">
        <v>17</v>
      </c>
      <c r="D663" s="6" t="n">
        <v>13</v>
      </c>
    </row>
    <row r="664" customFormat="false" ht="12.75" hidden="false" customHeight="false" outlineLevel="0" collapsed="false">
      <c r="B664" s="6" t="n">
        <v>26</v>
      </c>
      <c r="C664" s="6" t="n">
        <v>26</v>
      </c>
      <c r="D664" s="6" t="n">
        <v>21</v>
      </c>
    </row>
    <row r="665" customFormat="false" ht="12.75" hidden="false" customHeight="false" outlineLevel="0" collapsed="false">
      <c r="B665" s="6" t="n">
        <v>1</v>
      </c>
      <c r="C665" s="6" t="n">
        <v>1</v>
      </c>
      <c r="D665" s="6" t="n">
        <v>1</v>
      </c>
    </row>
    <row r="669" customFormat="false" ht="12.75" hidden="false" customHeight="false" outlineLevel="0" collapsed="false">
      <c r="B669" s="6" t="n">
        <v>102</v>
      </c>
      <c r="C669" s="6" t="n">
        <v>102</v>
      </c>
    </row>
    <row r="670" customFormat="false" ht="12.75" hidden="false" customHeight="false" outlineLevel="0" collapsed="false">
      <c r="B670" s="6" t="n">
        <v>9</v>
      </c>
      <c r="C670" s="6" t="n">
        <v>9</v>
      </c>
    </row>
    <row r="671" customFormat="false" ht="12.75" hidden="false" customHeight="false" outlineLevel="0" collapsed="false">
      <c r="B671" s="6" t="n">
        <v>75</v>
      </c>
      <c r="C671" s="6" t="n">
        <v>75</v>
      </c>
    </row>
    <row r="672" customFormat="false" ht="12.75" hidden="false" customHeight="false" outlineLevel="0" collapsed="false">
      <c r="B672" s="6" t="n">
        <v>54</v>
      </c>
      <c r="C672" s="6" t="n">
        <v>54</v>
      </c>
    </row>
    <row r="673" customFormat="false" ht="12.75" hidden="false" customHeight="false" outlineLevel="0" collapsed="false">
      <c r="B673" s="6" t="n">
        <v>59</v>
      </c>
      <c r="C673" s="6" t="n">
        <v>59</v>
      </c>
      <c r="D673" s="6" t="n">
        <v>49</v>
      </c>
    </row>
    <row r="674" customFormat="false" ht="12.75" hidden="false" customHeight="false" outlineLevel="0" collapsed="false">
      <c r="B674" s="6" t="n">
        <v>8</v>
      </c>
      <c r="C674" s="6" t="n">
        <v>7</v>
      </c>
      <c r="D674" s="6" t="n">
        <v>4</v>
      </c>
      <c r="E674" s="6" t="n">
        <v>3</v>
      </c>
      <c r="F674" s="6" t="n">
        <v>3</v>
      </c>
      <c r="G674" s="6" t="n">
        <v>3</v>
      </c>
      <c r="H674" s="6" t="n">
        <v>2</v>
      </c>
      <c r="I674" s="6" t="n">
        <v>2</v>
      </c>
    </row>
    <row r="675" customFormat="false" ht="12.75" hidden="false" customHeight="false" outlineLevel="0" collapsed="false">
      <c r="B675" s="6" t="n">
        <v>21</v>
      </c>
      <c r="C675" s="6" t="n">
        <v>16</v>
      </c>
      <c r="D675" s="6" t="n">
        <v>12</v>
      </c>
      <c r="E675" s="6" t="n">
        <v>9</v>
      </c>
      <c r="F675" s="6" t="n">
        <v>9</v>
      </c>
      <c r="G675" s="6" t="n">
        <v>9</v>
      </c>
      <c r="H675" s="6" t="n">
        <v>8</v>
      </c>
      <c r="I675" s="6" t="n">
        <v>6</v>
      </c>
      <c r="J675" s="6" t="n">
        <v>4</v>
      </c>
    </row>
    <row r="676" customFormat="false" ht="12.75" hidden="false" customHeight="false" outlineLevel="0" collapsed="false">
      <c r="B676" s="6" t="n">
        <v>13</v>
      </c>
    </row>
    <row r="677" customFormat="false" ht="12.75" hidden="false" customHeight="false" outlineLevel="0" collapsed="false">
      <c r="B677" s="6" t="n">
        <v>7</v>
      </c>
      <c r="C677" s="6" t="n">
        <v>6</v>
      </c>
      <c r="D677" s="6" t="n">
        <v>3</v>
      </c>
    </row>
    <row r="679" customFormat="false" ht="12.75" hidden="false" customHeight="false" outlineLevel="0" collapsed="false">
      <c r="B679" s="6" t="n">
        <v>3</v>
      </c>
    </row>
    <row r="680" customFormat="false" ht="12.75" hidden="false" customHeight="false" outlineLevel="0" collapsed="false">
      <c r="B680" s="6" t="n">
        <v>7</v>
      </c>
    </row>
    <row r="681" customFormat="false" ht="12.75" hidden="false" customHeight="false" outlineLevel="0" collapsed="false">
      <c r="B681" s="6" t="n">
        <v>5</v>
      </c>
      <c r="C681" s="6" t="n">
        <v>4</v>
      </c>
      <c r="D681" s="6" t="n">
        <v>4</v>
      </c>
    </row>
    <row r="682" customFormat="false" ht="12.75" hidden="false" customHeight="false" outlineLevel="0" collapsed="false">
      <c r="B682" s="6" t="n">
        <v>9</v>
      </c>
    </row>
    <row r="684" customFormat="false" ht="12.75" hidden="false" customHeight="false" outlineLevel="0" collapsed="false">
      <c r="B684" s="6" t="n">
        <v>147</v>
      </c>
      <c r="C684" s="6" t="n">
        <v>116</v>
      </c>
    </row>
    <row r="685" customFormat="false" ht="12.75" hidden="false" customHeight="false" outlineLevel="0" collapsed="false">
      <c r="B685" s="6" t="n">
        <v>156</v>
      </c>
      <c r="C685" s="6" t="n">
        <v>123</v>
      </c>
      <c r="D685" s="6" t="n">
        <v>111</v>
      </c>
    </row>
    <row r="686" customFormat="false" ht="12.75" hidden="false" customHeight="false" outlineLevel="0" collapsed="false">
      <c r="B686" s="6" t="n">
        <v>39</v>
      </c>
      <c r="C686" s="6" t="n">
        <v>28</v>
      </c>
      <c r="D686" s="6" t="n">
        <v>26</v>
      </c>
      <c r="E686" s="6" t="n">
        <v>23</v>
      </c>
      <c r="F686" s="6" t="n">
        <v>22</v>
      </c>
      <c r="G686" s="6" t="n">
        <v>21</v>
      </c>
      <c r="H686" s="6" t="n">
        <v>19</v>
      </c>
      <c r="I686" s="6" t="n">
        <v>14</v>
      </c>
    </row>
    <row r="687" customFormat="false" ht="12.75" hidden="false" customHeight="false" outlineLevel="0" collapsed="false">
      <c r="B687" s="6" t="n">
        <v>31</v>
      </c>
      <c r="C687" s="6" t="n">
        <v>21</v>
      </c>
      <c r="D687" s="6" t="n">
        <v>20</v>
      </c>
      <c r="E687" s="6" t="n">
        <v>18</v>
      </c>
      <c r="F687" s="6" t="n">
        <v>17</v>
      </c>
      <c r="G687" s="6" t="n">
        <v>16</v>
      </c>
      <c r="H687" s="6" t="n">
        <v>15</v>
      </c>
      <c r="I687" s="6" t="n">
        <v>11</v>
      </c>
      <c r="J687" s="6" t="n">
        <v>8</v>
      </c>
    </row>
    <row r="689" customFormat="false" ht="12.75" hidden="false" customHeight="false" outlineLevel="0" collapsed="false">
      <c r="B689" s="6" t="n">
        <v>341</v>
      </c>
    </row>
    <row r="690" customFormat="false" ht="12.75" hidden="false" customHeight="false" outlineLevel="0" collapsed="false">
      <c r="B690" s="6" t="n">
        <v>54</v>
      </c>
    </row>
    <row r="691" customFormat="false" ht="12.75" hidden="false" customHeight="false" outlineLevel="0" collapsed="false">
      <c r="B691" s="6" t="n">
        <v>250</v>
      </c>
    </row>
    <row r="692" customFormat="false" ht="12.75" hidden="false" customHeight="false" outlineLevel="0" collapsed="false">
      <c r="B692" s="6" t="n">
        <v>604</v>
      </c>
    </row>
    <row r="693" customFormat="false" ht="12.75" hidden="false" customHeight="false" outlineLevel="0" collapsed="false">
      <c r="B693" s="6" t="n">
        <v>527</v>
      </c>
      <c r="C693" s="6" t="n">
        <v>443</v>
      </c>
      <c r="D693" s="6" t="n">
        <v>402</v>
      </c>
      <c r="E693" s="6" t="n">
        <v>351</v>
      </c>
      <c r="F693" s="6" t="n">
        <v>286</v>
      </c>
      <c r="G693" s="6" t="n">
        <v>245</v>
      </c>
      <c r="H693" s="6" t="n">
        <v>204</v>
      </c>
      <c r="I693" s="6" t="n">
        <v>154</v>
      </c>
      <c r="J693" s="6" t="n">
        <v>103</v>
      </c>
    </row>
    <row r="694" customFormat="false" ht="12.75" hidden="false" customHeight="false" outlineLevel="0" collapsed="false">
      <c r="B694" s="6" t="n">
        <v>12</v>
      </c>
      <c r="C694" s="6" t="n">
        <v>12</v>
      </c>
    </row>
    <row r="695" customFormat="false" ht="12.75" hidden="false" customHeight="false" outlineLevel="0" collapsed="false">
      <c r="B695" s="6" t="n">
        <v>8</v>
      </c>
      <c r="C695" s="6" t="n">
        <v>8</v>
      </c>
    </row>
    <row r="696" customFormat="false" ht="12.75" hidden="false" customHeight="false" outlineLevel="0" collapsed="false">
      <c r="B696" s="6" t="n">
        <v>80</v>
      </c>
      <c r="C696" s="6" t="n">
        <v>80</v>
      </c>
      <c r="D696" s="6" t="n">
        <v>72</v>
      </c>
      <c r="E696" s="6" t="n">
        <v>66</v>
      </c>
      <c r="F696" s="6" t="n">
        <v>50</v>
      </c>
      <c r="G696" s="6" t="n">
        <v>39</v>
      </c>
      <c r="H696" s="6" t="n">
        <v>34</v>
      </c>
      <c r="I696" s="6" t="n">
        <v>26</v>
      </c>
      <c r="J696" s="6" t="n">
        <v>18</v>
      </c>
    </row>
    <row r="697" customFormat="false" ht="12.75" hidden="false" customHeight="false" outlineLevel="0" collapsed="false">
      <c r="B697" s="6" t="n">
        <v>98</v>
      </c>
      <c r="C697" s="6" t="n">
        <v>97</v>
      </c>
    </row>
    <row r="698" customFormat="false" ht="12.75" hidden="false" customHeight="false" outlineLevel="0" collapsed="false">
      <c r="B698" s="6" t="n">
        <v>379</v>
      </c>
      <c r="C698" s="6" t="n">
        <v>365</v>
      </c>
      <c r="D698" s="6" t="n">
        <v>298</v>
      </c>
      <c r="E698" s="6" t="n">
        <v>247</v>
      </c>
      <c r="F698" s="6" t="n">
        <v>209</v>
      </c>
      <c r="G698" s="6" t="n">
        <v>179</v>
      </c>
      <c r="H698" s="6" t="n">
        <v>147</v>
      </c>
      <c r="I698" s="6" t="n">
        <v>109</v>
      </c>
      <c r="J698" s="6" t="n">
        <v>74</v>
      </c>
      <c r="K698" s="6" t="n">
        <v>35</v>
      </c>
    </row>
    <row r="699" customFormat="false" ht="12.75" hidden="false" customHeight="false" outlineLevel="0" collapsed="false">
      <c r="B699" s="6" t="n">
        <v>379</v>
      </c>
      <c r="C699" s="6" t="n">
        <v>365</v>
      </c>
      <c r="D699" s="6" t="n">
        <v>298</v>
      </c>
      <c r="E699" s="6" t="n">
        <v>247</v>
      </c>
      <c r="F699" s="6" t="n">
        <v>209</v>
      </c>
      <c r="G699" s="6" t="n">
        <v>179</v>
      </c>
      <c r="H699" s="6" t="n">
        <v>147</v>
      </c>
      <c r="I699" s="6" t="n">
        <v>109</v>
      </c>
      <c r="J699" s="6" t="n">
        <v>74</v>
      </c>
      <c r="K699" s="6" t="n">
        <v>35</v>
      </c>
    </row>
    <row r="700" customFormat="false" ht="12.75" hidden="false" customHeight="false" outlineLevel="0" collapsed="false">
      <c r="B700" s="6" t="n">
        <v>379</v>
      </c>
      <c r="C700" s="6" t="n">
        <v>365</v>
      </c>
      <c r="D700" s="6" t="n">
        <v>298</v>
      </c>
      <c r="E700" s="6" t="n">
        <v>247</v>
      </c>
      <c r="F700" s="6" t="n">
        <v>209</v>
      </c>
      <c r="G700" s="6" t="n">
        <v>179</v>
      </c>
      <c r="H700" s="6" t="n">
        <v>147</v>
      </c>
      <c r="I700" s="6" t="n">
        <v>109</v>
      </c>
      <c r="J700" s="6" t="n">
        <v>74</v>
      </c>
      <c r="K700" s="6" t="n">
        <v>35</v>
      </c>
    </row>
    <row r="702" customFormat="false" ht="12.75" hidden="false" customHeight="false" outlineLevel="0" collapsed="false">
      <c r="B702" s="6" t="n">
        <v>63</v>
      </c>
    </row>
    <row r="703" customFormat="false" ht="12.75" hidden="false" customHeight="false" outlineLevel="0" collapsed="false">
      <c r="B703" s="6" t="n">
        <v>56</v>
      </c>
      <c r="C703" s="6" t="n">
        <v>56</v>
      </c>
    </row>
    <row r="704" customFormat="false" ht="12.75" hidden="false" customHeight="false" outlineLevel="0" collapsed="false">
      <c r="B704" s="6" t="n">
        <v>98</v>
      </c>
      <c r="C704" s="6" t="n">
        <v>97</v>
      </c>
      <c r="D704" s="6" t="n">
        <v>87</v>
      </c>
    </row>
    <row r="705" customFormat="false" ht="12.75" hidden="false" customHeight="false" outlineLevel="0" collapsed="false">
      <c r="B705" s="6" t="n">
        <v>1193</v>
      </c>
      <c r="C705" s="6" t="n">
        <v>1069</v>
      </c>
    </row>
    <row r="707" customFormat="false" ht="12.75" hidden="false" customHeight="false" outlineLevel="0" collapsed="false">
      <c r="B707" s="6" t="n">
        <v>204</v>
      </c>
      <c r="C707" s="6" t="n">
        <v>203</v>
      </c>
      <c r="D707" s="6" t="n">
        <v>173</v>
      </c>
    </row>
    <row r="711" customFormat="false" ht="12.75" hidden="false" customHeight="false" outlineLevel="0" collapsed="false">
      <c r="B711" s="6" t="n">
        <v>112</v>
      </c>
      <c r="C711" s="6" t="n">
        <v>111</v>
      </c>
      <c r="D711" s="6" t="n">
        <v>98</v>
      </c>
    </row>
    <row r="713" customFormat="false" ht="12.75" hidden="false" customHeight="false" outlineLevel="0" collapsed="false">
      <c r="B713" s="6" t="n">
        <v>136</v>
      </c>
      <c r="C713" s="6" t="n">
        <v>136</v>
      </c>
    </row>
    <row r="714" customFormat="false" ht="12.75" hidden="false" customHeight="false" outlineLevel="0" collapsed="false">
      <c r="B714" s="6" t="n">
        <v>4</v>
      </c>
      <c r="C714" s="6" t="n">
        <v>4</v>
      </c>
    </row>
    <row r="715" customFormat="false" ht="12.75" hidden="false" customHeight="false" outlineLevel="0" collapsed="false">
      <c r="B715" s="6" t="n">
        <v>4</v>
      </c>
      <c r="C715" s="6" t="n">
        <v>4</v>
      </c>
      <c r="D715" s="6" t="n">
        <v>4</v>
      </c>
    </row>
    <row r="716" customFormat="false" ht="12.75" hidden="false" customHeight="false" outlineLevel="0" collapsed="false">
      <c r="B716" s="6" t="n">
        <v>10</v>
      </c>
      <c r="C716" s="6" t="n">
        <v>10</v>
      </c>
    </row>
    <row r="717" customFormat="false" ht="12.75" hidden="false" customHeight="false" outlineLevel="0" collapsed="false">
      <c r="B717" s="6" t="n">
        <v>1</v>
      </c>
    </row>
    <row r="719" customFormat="false" ht="12.75" hidden="false" customHeight="false" outlineLevel="0" collapsed="false">
      <c r="B719" s="6" t="n">
        <v>2</v>
      </c>
      <c r="C719" s="6" t="n">
        <v>1</v>
      </c>
    </row>
    <row r="721" customFormat="false" ht="12.75" hidden="false" customHeight="false" outlineLevel="0" collapsed="false">
      <c r="B721" s="6" t="n">
        <v>22</v>
      </c>
      <c r="C721" s="6" t="n">
        <v>20</v>
      </c>
      <c r="D721" s="6" t="n">
        <v>16</v>
      </c>
      <c r="E721" s="6" t="n">
        <v>13</v>
      </c>
      <c r="F721" s="6" t="n">
        <v>13</v>
      </c>
      <c r="G721" s="6" t="n">
        <v>11</v>
      </c>
    </row>
    <row r="722" customFormat="false" ht="12.75" hidden="false" customHeight="false" outlineLevel="0" collapsed="false">
      <c r="B722" s="6" t="n">
        <v>122</v>
      </c>
      <c r="C722" s="6" t="n">
        <v>122</v>
      </c>
      <c r="D722" s="6" t="n">
        <v>97</v>
      </c>
      <c r="E722" s="6" t="n">
        <v>72</v>
      </c>
      <c r="F722" s="6" t="n">
        <v>54</v>
      </c>
      <c r="G722" s="6" t="n">
        <v>49</v>
      </c>
      <c r="H722" s="6" t="n">
        <v>46</v>
      </c>
      <c r="I722" s="6" t="n">
        <v>39</v>
      </c>
    </row>
    <row r="724" customFormat="false" ht="12.75" hidden="false" customHeight="false" outlineLevel="0" collapsed="false">
      <c r="B724" s="6" t="n">
        <v>73</v>
      </c>
      <c r="C724" s="6" t="n">
        <v>73</v>
      </c>
    </row>
    <row r="725" customFormat="false" ht="12.75" hidden="false" customHeight="false" outlineLevel="0" collapsed="false">
      <c r="B725" s="6" t="n">
        <v>39</v>
      </c>
      <c r="C725" s="6" t="n">
        <v>39</v>
      </c>
    </row>
    <row r="726" customFormat="false" ht="12.75" hidden="false" customHeight="false" outlineLevel="0" collapsed="false">
      <c r="B726" s="6" t="n">
        <v>15</v>
      </c>
      <c r="C726" s="6" t="n">
        <v>8</v>
      </c>
      <c r="D726" s="6" t="n">
        <v>6</v>
      </c>
      <c r="E726" s="6" t="n">
        <v>6</v>
      </c>
      <c r="F726" s="6" t="n">
        <v>5</v>
      </c>
      <c r="G726" s="6" t="n">
        <v>4</v>
      </c>
      <c r="H726" s="6" t="n">
        <v>3</v>
      </c>
      <c r="I726" s="6" t="n">
        <v>2</v>
      </c>
    </row>
    <row r="730" customFormat="false" ht="12.75" hidden="false" customHeight="false" outlineLevel="0" collapsed="false">
      <c r="B730" s="6" t="n">
        <v>17</v>
      </c>
      <c r="C730" s="6" t="n">
        <v>10</v>
      </c>
      <c r="D730" s="6" t="n">
        <v>8</v>
      </c>
    </row>
    <row r="731" customFormat="false" ht="12.75" hidden="false" customHeight="false" outlineLevel="0" collapsed="false">
      <c r="B731" s="6" t="n">
        <v>200</v>
      </c>
      <c r="C731" s="6" t="n">
        <v>176</v>
      </c>
      <c r="D731" s="6" t="n">
        <v>153</v>
      </c>
      <c r="E731" s="6" t="n">
        <v>135</v>
      </c>
      <c r="F731" s="6" t="n">
        <v>115</v>
      </c>
      <c r="G731" s="6" t="n">
        <v>99</v>
      </c>
      <c r="H731" s="6" t="n">
        <v>78</v>
      </c>
    </row>
    <row r="732" customFormat="false" ht="12.75" hidden="false" customHeight="false" outlineLevel="0" collapsed="false">
      <c r="B732" s="6" t="n">
        <v>4</v>
      </c>
      <c r="C732" s="6" t="n">
        <v>4</v>
      </c>
      <c r="D732" s="6" t="n">
        <v>4</v>
      </c>
    </row>
    <row r="734" customFormat="false" ht="12.75" hidden="false" customHeight="false" outlineLevel="0" collapsed="false">
      <c r="B734" s="6" t="n">
        <v>4</v>
      </c>
      <c r="C734" s="6" t="n">
        <v>4</v>
      </c>
    </row>
    <row r="736" customFormat="false" ht="12.75" hidden="false" customHeight="false" outlineLevel="0" collapsed="false">
      <c r="B736" s="6" t="n">
        <v>108</v>
      </c>
      <c r="C736" s="6" t="n">
        <v>108</v>
      </c>
      <c r="D736" s="6" t="n">
        <v>104</v>
      </c>
    </row>
    <row r="737" customFormat="false" ht="12.75" hidden="false" customHeight="false" outlineLevel="0" collapsed="false">
      <c r="B737" s="6" t="n">
        <v>26</v>
      </c>
      <c r="C737" s="6" t="n">
        <v>26</v>
      </c>
    </row>
    <row r="738" customFormat="false" ht="12.75" hidden="false" customHeight="false" outlineLevel="0" collapsed="false">
      <c r="B738" s="6" t="n">
        <v>7</v>
      </c>
      <c r="C738" s="6" t="n">
        <v>7</v>
      </c>
    </row>
    <row r="739" customFormat="false" ht="12.75" hidden="false" customHeight="false" outlineLevel="0" collapsed="false">
      <c r="B739" s="6" t="n">
        <v>1</v>
      </c>
      <c r="C739" s="6" t="n">
        <v>1</v>
      </c>
    </row>
    <row r="740" customFormat="false" ht="12.75" hidden="false" customHeight="false" outlineLevel="0" collapsed="false">
      <c r="B740" s="6" t="n">
        <v>21</v>
      </c>
      <c r="C740" s="6" t="n">
        <v>21</v>
      </c>
    </row>
    <row r="741" customFormat="false" ht="12.75" hidden="false" customHeight="false" outlineLevel="0" collapsed="false">
      <c r="B741" s="6" t="n">
        <v>6</v>
      </c>
      <c r="C741" s="6" t="n">
        <v>6</v>
      </c>
      <c r="D741" s="6" t="n">
        <v>4</v>
      </c>
    </row>
    <row r="743" customFormat="false" ht="12.75" hidden="false" customHeight="false" outlineLevel="0" collapsed="false">
      <c r="B743" s="6" t="n">
        <v>17</v>
      </c>
      <c r="C743" s="6" t="n">
        <v>17</v>
      </c>
    </row>
    <row r="744" customFormat="false" ht="12.75" hidden="false" customHeight="false" outlineLevel="0" collapsed="false">
      <c r="B744" s="6" t="n">
        <v>19</v>
      </c>
      <c r="C744" s="6" t="n">
        <v>19</v>
      </c>
    </row>
    <row r="745" customFormat="false" ht="12.75" hidden="false" customHeight="false" outlineLevel="0" collapsed="false">
      <c r="B745" s="6" t="n">
        <v>1</v>
      </c>
      <c r="C745" s="6" t="n">
        <v>1</v>
      </c>
    </row>
    <row r="746" customFormat="false" ht="12.75" hidden="false" customHeight="false" outlineLevel="0" collapsed="false">
      <c r="B746" s="6" t="n">
        <v>57</v>
      </c>
      <c r="C746" s="6" t="n">
        <v>57</v>
      </c>
    </row>
    <row r="747" customFormat="false" ht="12.75" hidden="false" customHeight="false" outlineLevel="0" collapsed="false">
      <c r="B747" s="6" t="n">
        <v>9</v>
      </c>
      <c r="C747" s="6" t="n">
        <v>9</v>
      </c>
      <c r="D747" s="6" t="n">
        <v>5</v>
      </c>
    </row>
    <row r="748" customFormat="false" ht="12.75" hidden="false" customHeight="false" outlineLevel="0" collapsed="false">
      <c r="B748" s="6" t="n">
        <v>39</v>
      </c>
      <c r="C748" s="6" t="n">
        <v>39</v>
      </c>
      <c r="D748" s="6" t="n">
        <v>28</v>
      </c>
      <c r="E748" s="6" t="n">
        <v>19</v>
      </c>
    </row>
    <row r="749" customFormat="false" ht="12.75" hidden="false" customHeight="false" outlineLevel="0" collapsed="false">
      <c r="B749" s="6" t="n">
        <v>3</v>
      </c>
      <c r="C749" s="6" t="n">
        <v>3</v>
      </c>
      <c r="D749" s="6" t="n">
        <v>2</v>
      </c>
      <c r="E749" s="6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  <row r="2" customFormat="false" ht="12.75" hidden="false" customHeight="false" outlineLevel="0" collapsed="false">
      <c r="B2" s="6" t="n">
        <v>4</v>
      </c>
      <c r="C2" s="6" t="n">
        <v>4</v>
      </c>
      <c r="D2" s="6" t="n">
        <v>15</v>
      </c>
      <c r="E2" s="6" t="n">
        <v>13</v>
      </c>
      <c r="F2" s="6" t="n">
        <v>13</v>
      </c>
      <c r="G2" s="6" t="n">
        <v>23</v>
      </c>
      <c r="H2" s="6" t="n">
        <v>22</v>
      </c>
      <c r="I2" s="6" t="n">
        <v>16</v>
      </c>
      <c r="J2" s="6" t="n">
        <v>15</v>
      </c>
      <c r="K2" s="6" t="n">
        <v>22</v>
      </c>
    </row>
    <row r="22" customFormat="false" ht="12.75" hidden="false" customHeight="false" outlineLevel="0" collapsed="false">
      <c r="B22" s="6" t="n">
        <v>114</v>
      </c>
      <c r="C22" s="6" t="n">
        <v>114</v>
      </c>
      <c r="D22" s="6" t="n">
        <v>100</v>
      </c>
      <c r="E22" s="6" t="n">
        <v>90</v>
      </c>
      <c r="F22" s="6" t="n">
        <v>73</v>
      </c>
    </row>
    <row r="23" customFormat="false" ht="12.75" hidden="false" customHeight="false" outlineLevel="0" collapsed="false">
      <c r="B23" s="6" t="n">
        <v>6</v>
      </c>
      <c r="C23" s="6" t="n">
        <v>6</v>
      </c>
      <c r="D23" s="6" t="n">
        <v>1</v>
      </c>
    </row>
    <row r="26" customFormat="false" ht="12.75" hidden="false" customHeight="false" outlineLevel="0" collapsed="false">
      <c r="B26" s="6" t="n">
        <v>7</v>
      </c>
      <c r="C26" s="6" t="n">
        <v>7</v>
      </c>
      <c r="D26" s="6" t="n">
        <v>7</v>
      </c>
    </row>
    <row r="28" customFormat="false" ht="12.75" hidden="false" customHeight="false" outlineLevel="0" collapsed="false">
      <c r="B28" s="6" t="n">
        <v>33</v>
      </c>
      <c r="C28" s="6" t="n">
        <v>33</v>
      </c>
      <c r="D28" s="6" t="n">
        <v>28</v>
      </c>
      <c r="E28" s="6" t="n">
        <v>29</v>
      </c>
      <c r="F28" s="6" t="n">
        <v>279</v>
      </c>
      <c r="G28" s="6" t="n">
        <v>229</v>
      </c>
      <c r="H28" s="6" t="n">
        <v>192</v>
      </c>
      <c r="I28" s="6" t="n">
        <v>155</v>
      </c>
      <c r="J28" s="6" t="n">
        <v>98</v>
      </c>
      <c r="K28" s="6" t="n">
        <v>47</v>
      </c>
    </row>
    <row r="37" customFormat="false" ht="12.75" hidden="false" customHeight="false" outlineLevel="0" collapsed="false">
      <c r="B37" s="6" t="n">
        <v>4</v>
      </c>
      <c r="C37" s="6" t="n">
        <v>4</v>
      </c>
      <c r="D37" s="6" t="n">
        <v>4</v>
      </c>
    </row>
    <row r="39" customFormat="false" ht="12.75" hidden="false" customHeight="false" outlineLevel="0" collapsed="false">
      <c r="B39" s="6" t="n">
        <v>2</v>
      </c>
      <c r="C39" s="6" t="n">
        <v>2</v>
      </c>
    </row>
    <row r="43" customFormat="false" ht="12.75" hidden="false" customHeight="false" outlineLevel="0" collapsed="false">
      <c r="B43" s="6" t="n">
        <v>258</v>
      </c>
      <c r="C43" s="6" t="n">
        <v>256</v>
      </c>
      <c r="D43" s="6" t="n">
        <v>207</v>
      </c>
    </row>
    <row r="44" customFormat="false" ht="12.75" hidden="false" customHeight="false" outlineLevel="0" collapsed="false">
      <c r="B44" s="6" t="n">
        <v>25</v>
      </c>
      <c r="C44" s="6" t="n">
        <v>25</v>
      </c>
      <c r="D44" s="6" t="n">
        <v>19</v>
      </c>
    </row>
    <row r="46" customFormat="false" ht="12.75" hidden="false" customHeight="false" outlineLevel="0" collapsed="false">
      <c r="B46" s="6" t="n">
        <v>53</v>
      </c>
      <c r="C46" s="6" t="n">
        <v>53</v>
      </c>
      <c r="D46" s="6" t="n">
        <v>50</v>
      </c>
      <c r="E46" s="6" t="n">
        <v>44</v>
      </c>
      <c r="F46" s="6" t="n">
        <v>37</v>
      </c>
      <c r="G46" s="6" t="n">
        <v>27</v>
      </c>
      <c r="H46" s="6" t="n">
        <v>21</v>
      </c>
    </row>
    <row r="47" customFormat="false" ht="12.75" hidden="false" customHeight="false" outlineLevel="0" collapsed="false">
      <c r="B47" s="6" t="n">
        <v>1</v>
      </c>
      <c r="C47" s="6" t="n">
        <v>77</v>
      </c>
      <c r="D47" s="6" t="n">
        <v>74</v>
      </c>
      <c r="E47" s="6" t="n">
        <v>65</v>
      </c>
      <c r="F47" s="6" t="n">
        <v>60</v>
      </c>
      <c r="G47" s="6" t="n">
        <v>54</v>
      </c>
      <c r="H47" s="6" t="n">
        <v>42</v>
      </c>
      <c r="I47" s="6" t="n">
        <v>31</v>
      </c>
    </row>
    <row r="53" customFormat="false" ht="12.75" hidden="false" customHeight="false" outlineLevel="0" collapsed="false">
      <c r="B53" s="6" t="n">
        <v>1</v>
      </c>
      <c r="C53" s="6" t="n">
        <v>10</v>
      </c>
      <c r="D53" s="6" t="n">
        <v>10</v>
      </c>
      <c r="E53" s="6" t="n">
        <v>10</v>
      </c>
      <c r="F53" s="6" t="n">
        <v>9</v>
      </c>
      <c r="G53" s="6" t="n">
        <v>74</v>
      </c>
      <c r="H53" s="6" t="n">
        <v>80</v>
      </c>
    </row>
    <row r="94" customFormat="false" ht="12.75" hidden="false" customHeight="false" outlineLevel="0" collapsed="false">
      <c r="B94" s="6" t="n">
        <v>3</v>
      </c>
      <c r="C94" s="6" t="n">
        <v>3</v>
      </c>
    </row>
    <row r="96" customFormat="false" ht="12.75" hidden="false" customHeight="false" outlineLevel="0" collapsed="false">
      <c r="B96" s="6" t="n">
        <v>14</v>
      </c>
      <c r="C96" s="6" t="n">
        <v>14</v>
      </c>
      <c r="D96" s="6" t="n">
        <v>16</v>
      </c>
      <c r="E96" s="6" t="n">
        <v>11</v>
      </c>
    </row>
    <row r="105" customFormat="false" ht="12.75" hidden="false" customHeight="false" outlineLevel="0" collapsed="false">
      <c r="B105" s="6" t="n">
        <v>24</v>
      </c>
      <c r="C105" s="6" t="n">
        <v>24</v>
      </c>
    </row>
    <row r="109" customFormat="false" ht="12.75" hidden="false" customHeight="false" outlineLevel="0" collapsed="false">
      <c r="B109" s="6" t="n">
        <v>456</v>
      </c>
      <c r="C109" s="6" t="n">
        <v>452</v>
      </c>
      <c r="D109" s="6" t="n">
        <v>406</v>
      </c>
    </row>
    <row r="110" customFormat="false" ht="12.75" hidden="false" customHeight="false" outlineLevel="0" collapsed="false">
      <c r="B110" s="6" t="n">
        <v>2</v>
      </c>
      <c r="C110" s="6" t="n">
        <v>2</v>
      </c>
    </row>
    <row r="111" customFormat="false" ht="12.75" hidden="false" customHeight="false" outlineLevel="0" collapsed="false">
      <c r="B111" s="6" t="n">
        <v>166</v>
      </c>
      <c r="C111" s="6" t="n">
        <v>164</v>
      </c>
      <c r="D111" s="6" t="n">
        <v>148</v>
      </c>
      <c r="E111" s="6" t="n">
        <v>127</v>
      </c>
      <c r="F111" s="6" t="n">
        <v>100</v>
      </c>
      <c r="G111" s="6" t="n">
        <v>83</v>
      </c>
      <c r="H111" s="6" t="n">
        <v>64</v>
      </c>
    </row>
    <row r="120" customFormat="false" ht="12.75" hidden="false" customHeight="false" outlineLevel="0" collapsed="false">
      <c r="B120" s="6" t="n">
        <v>36</v>
      </c>
      <c r="C120" s="6" t="n">
        <v>945</v>
      </c>
    </row>
    <row r="124" customFormat="false" ht="12.75" hidden="false" customHeight="false" outlineLevel="0" collapsed="false">
      <c r="B124" s="6" t="n">
        <v>1</v>
      </c>
      <c r="C124" s="6" t="n">
        <v>1</v>
      </c>
      <c r="D124" s="6" t="n">
        <v>1</v>
      </c>
      <c r="E124" s="6" t="n">
        <v>1</v>
      </c>
    </row>
    <row r="125" customFormat="false" ht="12.75" hidden="false" customHeight="false" outlineLevel="0" collapsed="false">
      <c r="B125" s="6" t="n">
        <v>11</v>
      </c>
      <c r="C125" s="6" t="n">
        <v>11</v>
      </c>
    </row>
    <row r="126" customFormat="false" ht="12.75" hidden="false" customHeight="false" outlineLevel="0" collapsed="false">
      <c r="B126" s="6" t="n">
        <v>7</v>
      </c>
      <c r="C126" s="6" t="n">
        <v>7</v>
      </c>
      <c r="D126" s="6" t="n">
        <v>8</v>
      </c>
      <c r="E126" s="6" t="n">
        <v>13</v>
      </c>
      <c r="F126" s="6" t="n">
        <v>13</v>
      </c>
      <c r="G126" s="6" t="n">
        <v>12</v>
      </c>
      <c r="H126" s="6" t="n">
        <v>12</v>
      </c>
      <c r="I126" s="6" t="n">
        <v>10</v>
      </c>
      <c r="J126" s="6" t="n">
        <v>8</v>
      </c>
      <c r="K126" s="6" t="n">
        <v>7</v>
      </c>
    </row>
    <row r="134" customFormat="false" ht="12.75" hidden="false" customHeight="false" outlineLevel="0" collapsed="false">
      <c r="B134" s="6" t="n">
        <v>35</v>
      </c>
      <c r="C134" s="6" t="n">
        <v>35</v>
      </c>
      <c r="D134" s="6" t="n">
        <v>34</v>
      </c>
      <c r="E134" s="6" t="n">
        <v>30</v>
      </c>
    </row>
    <row r="135" customFormat="false" ht="12.75" hidden="false" customHeight="false" outlineLevel="0" collapsed="false">
      <c r="B135" s="6" t="n">
        <v>20</v>
      </c>
      <c r="C135" s="6" t="n">
        <v>20</v>
      </c>
      <c r="D135" s="6" t="n">
        <v>17</v>
      </c>
      <c r="E135" s="6" t="n">
        <v>33</v>
      </c>
      <c r="F135" s="6" t="n">
        <v>26</v>
      </c>
    </row>
    <row r="138" customFormat="false" ht="12.75" hidden="false" customHeight="false" outlineLevel="0" collapsed="false">
      <c r="B138" s="6" t="n">
        <v>3</v>
      </c>
      <c r="C138" s="6" t="n">
        <v>3</v>
      </c>
      <c r="D138" s="6" t="n">
        <v>2</v>
      </c>
      <c r="E138" s="6" t="n">
        <v>2</v>
      </c>
      <c r="F138" s="6" t="n">
        <v>2</v>
      </c>
      <c r="G138" s="6" t="n">
        <v>2</v>
      </c>
      <c r="H138" s="6" t="n">
        <v>2</v>
      </c>
      <c r="I138" s="6" t="n">
        <v>2</v>
      </c>
      <c r="J138" s="6" t="n">
        <v>2</v>
      </c>
      <c r="K138" s="6" t="n">
        <v>1</v>
      </c>
    </row>
    <row r="141" customFormat="false" ht="12.75" hidden="false" customHeight="false" outlineLevel="0" collapsed="false">
      <c r="B141" s="6" t="n">
        <v>2</v>
      </c>
      <c r="C141" s="6" t="n">
        <v>2</v>
      </c>
    </row>
    <row r="143" customFormat="false" ht="12.75" hidden="false" customHeight="false" outlineLevel="0" collapsed="false">
      <c r="B143" s="6" t="n">
        <v>1</v>
      </c>
      <c r="C143" s="6" t="n">
        <v>1</v>
      </c>
      <c r="D143" s="6" t="n">
        <v>1</v>
      </c>
      <c r="E143" s="6" t="n">
        <v>20</v>
      </c>
      <c r="F143" s="6" t="n">
        <v>16</v>
      </c>
    </row>
    <row r="152" customFormat="false" ht="12.75" hidden="false" customHeight="false" outlineLevel="0" collapsed="false">
      <c r="B152" s="6" t="n">
        <v>70</v>
      </c>
      <c r="C152" s="6" t="n">
        <v>70</v>
      </c>
    </row>
    <row r="155" customFormat="false" ht="12.75" hidden="false" customHeight="false" outlineLevel="0" collapsed="false">
      <c r="B155" s="6" t="n">
        <v>21</v>
      </c>
      <c r="C155" s="6" t="n">
        <v>21</v>
      </c>
    </row>
    <row r="156" customFormat="false" ht="12.75" hidden="false" customHeight="false" outlineLevel="0" collapsed="false">
      <c r="B156" s="6" t="n">
        <v>1</v>
      </c>
      <c r="C156" s="6" t="n">
        <v>1</v>
      </c>
      <c r="D156" s="6" t="n">
        <v>1</v>
      </c>
      <c r="E156" s="6" t="n">
        <v>1</v>
      </c>
    </row>
    <row r="174" customFormat="false" ht="12.75" hidden="false" customHeight="false" outlineLevel="0" collapsed="false">
      <c r="B174" s="6" t="n">
        <v>63</v>
      </c>
      <c r="C174" s="6" t="n">
        <v>62</v>
      </c>
      <c r="D174" s="6" t="n">
        <v>56</v>
      </c>
      <c r="E174" s="6" t="n">
        <v>52</v>
      </c>
    </row>
    <row r="175" customFormat="false" ht="12.75" hidden="false" customHeight="false" outlineLevel="0" collapsed="false">
      <c r="B175" s="6" t="n">
        <v>10</v>
      </c>
      <c r="C175" s="6" t="n">
        <v>10</v>
      </c>
    </row>
    <row r="177" customFormat="false" ht="12.75" hidden="false" customHeight="false" outlineLevel="0" collapsed="false">
      <c r="B177" s="6" t="n">
        <v>2</v>
      </c>
      <c r="C177" s="6" t="n">
        <v>2</v>
      </c>
    </row>
    <row r="178" customFormat="false" ht="12.75" hidden="false" customHeight="false" outlineLevel="0" collapsed="false">
      <c r="B178" s="6" t="n">
        <v>1</v>
      </c>
      <c r="C178" s="6" t="n">
        <v>1</v>
      </c>
      <c r="D178" s="6" t="n">
        <v>1</v>
      </c>
      <c r="E178" s="6" t="n">
        <v>1</v>
      </c>
      <c r="F178" s="6" t="n">
        <v>1</v>
      </c>
      <c r="G178" s="6" t="n">
        <v>1</v>
      </c>
      <c r="H178" s="6" t="n">
        <v>1</v>
      </c>
      <c r="I178" s="6" t="n">
        <v>1</v>
      </c>
      <c r="J178" s="6" t="n">
        <v>1</v>
      </c>
      <c r="K178" s="6" t="n">
        <v>1</v>
      </c>
    </row>
    <row r="196" customFormat="false" ht="12.75" hidden="false" customHeight="false" outlineLevel="0" collapsed="false">
      <c r="B196" s="6" t="n">
        <v>1</v>
      </c>
      <c r="C196" s="6" t="n">
        <v>1</v>
      </c>
      <c r="D196" s="6" t="n">
        <v>1</v>
      </c>
      <c r="E196" s="6" t="n">
        <v>1</v>
      </c>
      <c r="F196" s="6" t="n">
        <v>1</v>
      </c>
    </row>
    <row r="199" customFormat="false" ht="12.75" hidden="false" customHeight="false" outlineLevel="0" collapsed="false">
      <c r="B199" s="6" t="n">
        <v>1</v>
      </c>
      <c r="C199" s="6" t="n">
        <v>1</v>
      </c>
      <c r="D199" s="6" t="n">
        <v>1</v>
      </c>
      <c r="E199" s="6" t="n">
        <v>1</v>
      </c>
      <c r="F199" s="6" t="n">
        <v>1</v>
      </c>
      <c r="G199" s="6" t="n">
        <v>1</v>
      </c>
      <c r="H199" s="6" t="n">
        <v>1</v>
      </c>
    </row>
    <row r="209" customFormat="false" ht="12.75" hidden="false" customHeight="false" outlineLevel="0" collapsed="false">
      <c r="B209" s="6" t="n">
        <v>10</v>
      </c>
      <c r="C209" s="6" t="n">
        <v>10</v>
      </c>
    </row>
    <row r="210" customFormat="false" ht="12.75" hidden="false" customHeight="false" outlineLevel="0" collapsed="false">
      <c r="B210" s="6" t="n">
        <v>47</v>
      </c>
      <c r="C210" s="6" t="n">
        <v>44</v>
      </c>
    </row>
    <row r="211" customFormat="false" ht="12.75" hidden="false" customHeight="false" outlineLevel="0" collapsed="false">
      <c r="B211" s="6" t="n">
        <v>134</v>
      </c>
      <c r="C211" s="6" t="n">
        <v>125</v>
      </c>
      <c r="D211" s="6" t="n">
        <v>494</v>
      </c>
      <c r="E211" s="6" t="n">
        <v>450</v>
      </c>
      <c r="F211" s="6" t="n">
        <v>358</v>
      </c>
      <c r="G211" s="6" t="n">
        <v>302</v>
      </c>
      <c r="H211" s="6" t="n">
        <v>505</v>
      </c>
      <c r="I211" s="6" t="n">
        <v>382</v>
      </c>
      <c r="J211" s="6" t="n">
        <v>252</v>
      </c>
      <c r="K211" s="6" t="n">
        <v>121</v>
      </c>
    </row>
    <row r="220" customFormat="false" ht="12.75" hidden="false" customHeight="false" outlineLevel="0" collapsed="false">
      <c r="B220" s="6" t="n">
        <v>2</v>
      </c>
      <c r="C220" s="6" t="n">
        <v>2</v>
      </c>
      <c r="D220" s="6" t="n">
        <v>2</v>
      </c>
      <c r="E220" s="6" t="n">
        <v>1</v>
      </c>
      <c r="F220" s="6" t="n">
        <v>2</v>
      </c>
      <c r="G220" s="6" t="n">
        <v>2</v>
      </c>
      <c r="H220" s="6" t="n">
        <v>2</v>
      </c>
      <c r="I220" s="6" t="n">
        <v>2</v>
      </c>
      <c r="J220" s="6" t="n">
        <v>2</v>
      </c>
    </row>
    <row r="224" customFormat="false" ht="12.75" hidden="false" customHeight="false" outlineLevel="0" collapsed="false">
      <c r="B224" s="6" t="n">
        <v>6</v>
      </c>
      <c r="C224" s="6" t="n">
        <v>6</v>
      </c>
      <c r="D224" s="6" t="n">
        <v>12</v>
      </c>
    </row>
    <row r="228" customFormat="false" ht="12.75" hidden="false" customHeight="false" outlineLevel="0" collapsed="false">
      <c r="B228" s="6" t="n">
        <v>3</v>
      </c>
      <c r="C228" s="6" t="n">
        <v>3</v>
      </c>
      <c r="D228" s="6" t="n">
        <v>3</v>
      </c>
      <c r="E228" s="6" t="n">
        <v>3</v>
      </c>
    </row>
    <row r="232" customFormat="false" ht="12.75" hidden="false" customHeight="false" outlineLevel="0" collapsed="false">
      <c r="B232" s="6" t="n">
        <v>6</v>
      </c>
      <c r="C232" s="6" t="n">
        <v>6</v>
      </c>
      <c r="D232" s="6" t="n">
        <v>5</v>
      </c>
      <c r="E232" s="6" t="n">
        <v>4</v>
      </c>
      <c r="F232" s="6" t="n">
        <v>4</v>
      </c>
      <c r="G232" s="6" t="n">
        <v>3</v>
      </c>
      <c r="H232" s="6" t="n">
        <v>3</v>
      </c>
    </row>
    <row r="245" customFormat="false" ht="12.75" hidden="false" customHeight="false" outlineLevel="0" collapsed="false">
      <c r="B245" s="6" t="n">
        <v>1</v>
      </c>
      <c r="C245" s="6" t="n">
        <v>2</v>
      </c>
    </row>
    <row r="248" customFormat="false" ht="12.75" hidden="false" customHeight="false" outlineLevel="0" collapsed="false">
      <c r="B248" s="6" t="n">
        <v>235</v>
      </c>
      <c r="C248" s="6" t="n">
        <v>234</v>
      </c>
      <c r="D248" s="6" t="n">
        <v>215</v>
      </c>
      <c r="E248" s="6" t="n">
        <v>189</v>
      </c>
    </row>
    <row r="249" customFormat="false" ht="12.75" hidden="false" customHeight="false" outlineLevel="0" collapsed="false">
      <c r="B249" s="6" t="n">
        <v>362</v>
      </c>
      <c r="C249" s="6" t="n">
        <v>360</v>
      </c>
      <c r="D249" s="6" t="n">
        <v>299</v>
      </c>
      <c r="E249" s="6" t="n">
        <v>248</v>
      </c>
    </row>
    <row r="250" customFormat="false" ht="12.75" hidden="false" customHeight="false" outlineLevel="0" collapsed="false">
      <c r="B250" s="6" t="n">
        <v>5</v>
      </c>
      <c r="C250" s="6" t="n">
        <v>5</v>
      </c>
      <c r="D250" s="6" t="n">
        <v>16</v>
      </c>
      <c r="E250" s="6" t="n">
        <v>9</v>
      </c>
      <c r="F250" s="6" t="n">
        <v>7</v>
      </c>
    </row>
    <row r="256" customFormat="false" ht="12.75" hidden="false" customHeight="false" outlineLevel="0" collapsed="false">
      <c r="B256" s="6" t="n">
        <v>1</v>
      </c>
    </row>
    <row r="262" customFormat="false" ht="12.75" hidden="false" customHeight="false" outlineLevel="0" collapsed="false">
      <c r="B262" s="6" t="n">
        <v>1</v>
      </c>
      <c r="C262" s="6" t="n">
        <v>1</v>
      </c>
    </row>
    <row r="263" customFormat="false" ht="12.75" hidden="false" customHeight="false" outlineLevel="0" collapsed="false">
      <c r="B263" s="6" t="n">
        <v>1</v>
      </c>
      <c r="C263" s="6" t="n">
        <v>1</v>
      </c>
      <c r="D263" s="6" t="n">
        <v>1</v>
      </c>
      <c r="E263" s="6" t="n">
        <v>1</v>
      </c>
    </row>
    <row r="264" customFormat="false" ht="12.75" hidden="false" customHeight="false" outlineLevel="0" collapsed="false">
      <c r="B264" s="6" t="n">
        <v>15</v>
      </c>
      <c r="C264" s="6" t="n">
        <v>15</v>
      </c>
      <c r="D264" s="6" t="n">
        <v>11</v>
      </c>
      <c r="E264" s="6" t="n">
        <v>325</v>
      </c>
      <c r="F264" s="6" t="n">
        <v>290</v>
      </c>
      <c r="G264" s="6" t="n">
        <v>237</v>
      </c>
      <c r="H264" s="6" t="n">
        <v>201</v>
      </c>
      <c r="I264" s="6" t="n">
        <v>152</v>
      </c>
      <c r="J264" s="6" t="n">
        <v>98</v>
      </c>
      <c r="K264" s="6" t="n">
        <v>51</v>
      </c>
    </row>
    <row r="266" customFormat="false" ht="12.75" hidden="false" customHeight="false" outlineLevel="0" collapsed="false">
      <c r="B266" s="6" t="n">
        <v>24</v>
      </c>
      <c r="C266" s="6" t="n">
        <v>24</v>
      </c>
      <c r="D266" s="6" t="n">
        <v>22</v>
      </c>
      <c r="E266" s="6" t="n">
        <v>17</v>
      </c>
      <c r="F266" s="6" t="n">
        <v>671</v>
      </c>
      <c r="G266" s="6" t="n">
        <v>553</v>
      </c>
      <c r="H266" s="6" t="n">
        <v>442</v>
      </c>
    </row>
    <row r="274" customFormat="false" ht="12.75" hidden="false" customHeight="false" outlineLevel="0" collapsed="false">
      <c r="B274" s="6" t="n">
        <v>26</v>
      </c>
      <c r="C274" s="6" t="n">
        <v>26</v>
      </c>
    </row>
    <row r="276" customFormat="false" ht="12.75" hidden="false" customHeight="false" outlineLevel="0" collapsed="false">
      <c r="B276" s="6" t="n">
        <v>192</v>
      </c>
      <c r="C276" s="6" t="n">
        <v>157</v>
      </c>
      <c r="D276" s="6" t="n">
        <v>129</v>
      </c>
      <c r="E276" s="6" t="n">
        <v>112</v>
      </c>
    </row>
    <row r="283" customFormat="false" ht="12.75" hidden="false" customHeight="false" outlineLevel="0" collapsed="false">
      <c r="B283" s="6" t="n">
        <v>1</v>
      </c>
      <c r="C283" s="6" t="n">
        <v>66</v>
      </c>
      <c r="D283" s="6" t="n">
        <v>432</v>
      </c>
      <c r="E283" s="6" t="n">
        <v>390</v>
      </c>
      <c r="F283" s="6" t="n">
        <v>332</v>
      </c>
      <c r="G283" s="6" t="n">
        <v>283</v>
      </c>
      <c r="H283" s="6" t="n">
        <v>228</v>
      </c>
      <c r="I283" s="6" t="n">
        <v>174</v>
      </c>
      <c r="J283" s="6" t="n">
        <v>119</v>
      </c>
    </row>
    <row r="301" customFormat="false" ht="12.75" hidden="false" customHeight="false" outlineLevel="0" collapsed="false">
      <c r="B301" s="6" t="n">
        <v>10</v>
      </c>
      <c r="C301" s="6" t="n">
        <v>10</v>
      </c>
    </row>
    <row r="302" customFormat="false" ht="12.75" hidden="false" customHeight="false" outlineLevel="0" collapsed="false">
      <c r="B302" s="6" t="n">
        <v>12</v>
      </c>
      <c r="C302" s="6" t="n">
        <v>22</v>
      </c>
      <c r="D302" s="6" t="n">
        <v>18</v>
      </c>
    </row>
    <row r="305" customFormat="false" ht="12.75" hidden="false" customHeight="false" outlineLevel="0" collapsed="false">
      <c r="B305" s="6" t="n">
        <v>46</v>
      </c>
      <c r="C305" s="6" t="n">
        <v>81</v>
      </c>
      <c r="D305" s="6" t="n">
        <v>76</v>
      </c>
    </row>
    <row r="309" customFormat="false" ht="12.75" hidden="false" customHeight="false" outlineLevel="0" collapsed="false">
      <c r="B309" s="6" t="n">
        <v>9</v>
      </c>
      <c r="C309" s="6" t="n">
        <v>9</v>
      </c>
      <c r="D309" s="6" t="n">
        <v>7</v>
      </c>
      <c r="E309" s="6" t="n">
        <v>3</v>
      </c>
      <c r="F309" s="6" t="n">
        <v>11</v>
      </c>
      <c r="G309" s="6" t="n">
        <v>9</v>
      </c>
      <c r="H309" s="6" t="n">
        <v>9</v>
      </c>
    </row>
    <row r="314" customFormat="false" ht="12.75" hidden="false" customHeight="false" outlineLevel="0" collapsed="false">
      <c r="B314" s="6" t="n">
        <v>27</v>
      </c>
      <c r="C314" s="6" t="n">
        <v>27</v>
      </c>
      <c r="D314" s="6" t="n">
        <v>31</v>
      </c>
      <c r="E314" s="6" t="n">
        <v>26</v>
      </c>
      <c r="F314" s="6" t="n">
        <v>25</v>
      </c>
    </row>
    <row r="321" customFormat="false" ht="12.75" hidden="false" customHeight="false" outlineLevel="0" collapsed="false">
      <c r="B321" s="6" t="n">
        <v>127</v>
      </c>
      <c r="C321" s="6" t="n">
        <v>127</v>
      </c>
      <c r="D321" s="6" t="n">
        <v>122</v>
      </c>
      <c r="E321" s="6" t="n">
        <v>103</v>
      </c>
    </row>
    <row r="322" customFormat="false" ht="12.75" hidden="false" customHeight="false" outlineLevel="0" collapsed="false">
      <c r="B322" s="6" t="n">
        <v>23</v>
      </c>
      <c r="C322" s="6" t="n">
        <v>23</v>
      </c>
      <c r="D322" s="6" t="n">
        <v>12</v>
      </c>
      <c r="E322" s="6" t="n">
        <v>9</v>
      </c>
      <c r="F322" s="6" t="n">
        <v>9</v>
      </c>
      <c r="G322" s="6" t="n">
        <v>11</v>
      </c>
      <c r="H322" s="6" t="n">
        <v>12</v>
      </c>
      <c r="I322" s="6" t="n">
        <v>6</v>
      </c>
      <c r="J322" s="6" t="n">
        <v>4</v>
      </c>
      <c r="K322" s="6" t="n">
        <v>4</v>
      </c>
    </row>
    <row r="344" customFormat="false" ht="12.75" hidden="false" customHeight="false" outlineLevel="0" collapsed="false">
      <c r="B344" s="6" t="n">
        <v>7</v>
      </c>
      <c r="C344" s="6" t="n">
        <v>7</v>
      </c>
      <c r="D344" s="6" t="n">
        <v>7</v>
      </c>
      <c r="E344" s="6" t="n">
        <v>6</v>
      </c>
      <c r="F344" s="6" t="n">
        <v>4</v>
      </c>
      <c r="G344" s="6" t="n">
        <v>4</v>
      </c>
      <c r="H344" s="6" t="n">
        <v>4</v>
      </c>
      <c r="I344" s="6" t="n">
        <v>3</v>
      </c>
    </row>
    <row r="347" customFormat="false" ht="12.75" hidden="false" customHeight="false" outlineLevel="0" collapsed="false">
      <c r="B347" s="6" t="n">
        <v>4</v>
      </c>
    </row>
    <row r="348" customFormat="false" ht="12.75" hidden="false" customHeight="false" outlineLevel="0" collapsed="false">
      <c r="B348" s="6" t="n">
        <v>11</v>
      </c>
      <c r="C348" s="6" t="n">
        <v>11</v>
      </c>
      <c r="D348" s="6" t="n">
        <v>8</v>
      </c>
      <c r="E348" s="6" t="n">
        <v>4</v>
      </c>
      <c r="F348" s="6" t="n">
        <v>2</v>
      </c>
      <c r="G348" s="6" t="n">
        <v>2</v>
      </c>
      <c r="H348" s="6" t="n">
        <v>2</v>
      </c>
      <c r="I348" s="6" t="n">
        <v>2</v>
      </c>
      <c r="J348" s="6" t="n">
        <v>2</v>
      </c>
    </row>
    <row r="352" customFormat="false" ht="12.75" hidden="false" customHeight="false" outlineLevel="0" collapsed="false">
      <c r="B352" s="6" t="n">
        <v>9</v>
      </c>
      <c r="C352" s="6" t="n">
        <v>9</v>
      </c>
    </row>
    <row r="354" customFormat="false" ht="12.75" hidden="false" customHeight="false" outlineLevel="0" collapsed="false">
      <c r="B354" s="6" t="n">
        <v>1</v>
      </c>
      <c r="C354" s="6" t="n">
        <v>1</v>
      </c>
      <c r="D354" s="6" t="n">
        <v>1</v>
      </c>
      <c r="E354" s="6" t="n">
        <v>1</v>
      </c>
      <c r="F354" s="6" t="n">
        <v>30</v>
      </c>
    </row>
    <row r="360" customFormat="false" ht="12.75" hidden="false" customHeight="false" outlineLevel="0" collapsed="false">
      <c r="B360" s="6" t="n">
        <v>1</v>
      </c>
      <c r="C360" s="6" t="n">
        <v>1</v>
      </c>
      <c r="D360" s="6" t="n">
        <v>3</v>
      </c>
      <c r="E360" s="6" t="n">
        <v>3</v>
      </c>
      <c r="F360" s="6" t="n">
        <v>9</v>
      </c>
      <c r="G360" s="6" t="n">
        <v>9</v>
      </c>
      <c r="H360" s="6" t="n">
        <v>8</v>
      </c>
      <c r="I360" s="6" t="n">
        <v>6</v>
      </c>
      <c r="J360" s="6" t="n">
        <v>5</v>
      </c>
      <c r="K360" s="6" t="n">
        <v>2</v>
      </c>
    </row>
    <row r="377" customFormat="false" ht="12.75" hidden="false" customHeight="false" outlineLevel="0" collapsed="false">
      <c r="B377" s="6" t="n">
        <v>55</v>
      </c>
      <c r="C377" s="6" t="n">
        <v>55</v>
      </c>
    </row>
    <row r="378" customFormat="false" ht="12.75" hidden="false" customHeight="false" outlineLevel="0" collapsed="false">
      <c r="B378" s="6" t="n">
        <v>28</v>
      </c>
      <c r="C378" s="6" t="n">
        <v>28</v>
      </c>
      <c r="D378" s="6" t="n">
        <v>46</v>
      </c>
    </row>
    <row r="384" customFormat="false" ht="12.75" hidden="false" customHeight="false" outlineLevel="0" collapsed="false">
      <c r="B384" s="6" t="n">
        <v>115</v>
      </c>
      <c r="C384" s="6" t="n">
        <v>112</v>
      </c>
      <c r="D384" s="6" t="n">
        <v>83</v>
      </c>
      <c r="E384" s="6" t="n">
        <v>64</v>
      </c>
    </row>
    <row r="385" customFormat="false" ht="12.75" hidden="false" customHeight="false" outlineLevel="0" collapsed="false">
      <c r="B385" s="6" t="n">
        <v>6</v>
      </c>
      <c r="C385" s="6" t="n">
        <v>6</v>
      </c>
    </row>
    <row r="386" customFormat="false" ht="12.75" hidden="false" customHeight="false" outlineLevel="0" collapsed="false">
      <c r="B386" s="6" t="n">
        <v>27</v>
      </c>
    </row>
    <row r="387" customFormat="false" ht="12.75" hidden="false" customHeight="false" outlineLevel="0" collapsed="false">
      <c r="B387" s="6" t="n">
        <v>52</v>
      </c>
      <c r="C387" s="6" t="n">
        <v>52</v>
      </c>
    </row>
    <row r="389" customFormat="false" ht="12.75" hidden="false" customHeight="false" outlineLevel="0" collapsed="false">
      <c r="B389" s="6" t="n">
        <v>2</v>
      </c>
      <c r="C389" s="6" t="n">
        <v>4</v>
      </c>
      <c r="D389" s="6" t="n">
        <v>4</v>
      </c>
      <c r="E389" s="6" t="n">
        <v>20</v>
      </c>
      <c r="F389" s="6" t="n">
        <v>19</v>
      </c>
      <c r="G389" s="6" t="n">
        <v>18</v>
      </c>
      <c r="H389" s="6" t="n">
        <v>15</v>
      </c>
      <c r="I389" s="6" t="n">
        <v>11</v>
      </c>
      <c r="J389" s="6" t="n">
        <v>7</v>
      </c>
    </row>
    <row r="405" customFormat="false" ht="12.75" hidden="false" customHeight="false" outlineLevel="0" collapsed="false">
      <c r="B405" s="6" t="n">
        <v>91</v>
      </c>
      <c r="C405" s="6" t="n">
        <v>90</v>
      </c>
      <c r="D405" s="6" t="n">
        <v>70</v>
      </c>
      <c r="E405" s="6" t="n">
        <v>59</v>
      </c>
    </row>
    <row r="406" customFormat="false" ht="12.75" hidden="false" customHeight="false" outlineLevel="0" collapsed="false">
      <c r="B406" s="6" t="n">
        <v>5</v>
      </c>
      <c r="C406" s="6" t="n">
        <v>5</v>
      </c>
      <c r="D406" s="6" t="n">
        <v>4</v>
      </c>
      <c r="E406" s="6" t="n">
        <v>1</v>
      </c>
      <c r="F406" s="6" t="n">
        <v>1</v>
      </c>
      <c r="G406" s="6" t="n">
        <v>1</v>
      </c>
      <c r="H406" s="6" t="n">
        <v>1</v>
      </c>
      <c r="I406" s="6" t="n">
        <v>1</v>
      </c>
      <c r="J406" s="6" t="n">
        <v>1</v>
      </c>
    </row>
    <row r="412" customFormat="false" ht="12.75" hidden="false" customHeight="false" outlineLevel="0" collapsed="false">
      <c r="B412" s="6" t="n">
        <v>16</v>
      </c>
      <c r="C412" s="6" t="n">
        <v>15</v>
      </c>
      <c r="D412" s="6" t="n">
        <v>15</v>
      </c>
      <c r="E412" s="6" t="n">
        <v>9</v>
      </c>
      <c r="F412" s="6" t="n">
        <v>7</v>
      </c>
      <c r="G412" s="6" t="n">
        <v>7</v>
      </c>
      <c r="H412" s="6" t="n">
        <v>4</v>
      </c>
      <c r="I412" s="6" t="n">
        <v>5</v>
      </c>
      <c r="J412" s="6" t="n">
        <v>4</v>
      </c>
    </row>
    <row r="429" customFormat="false" ht="12.75" hidden="false" customHeight="false" outlineLevel="0" collapsed="false">
      <c r="B429" s="6" t="n">
        <v>3</v>
      </c>
      <c r="C429" s="6" t="n">
        <v>2</v>
      </c>
      <c r="D429" s="6" t="n">
        <v>78</v>
      </c>
      <c r="E429" s="6" t="n">
        <v>64</v>
      </c>
      <c r="F429" s="6" t="n">
        <v>62</v>
      </c>
      <c r="G429" s="6" t="n">
        <v>51</v>
      </c>
      <c r="H429" s="6" t="n">
        <v>44</v>
      </c>
      <c r="I429" s="6" t="n">
        <v>34</v>
      </c>
      <c r="J429" s="6" t="n">
        <v>23</v>
      </c>
    </row>
    <row r="445" customFormat="false" ht="12.75" hidden="false" customHeight="false" outlineLevel="0" collapsed="false">
      <c r="B445" s="6" t="n">
        <v>1</v>
      </c>
      <c r="C445" s="6" t="n">
        <v>1</v>
      </c>
      <c r="D445" s="6" t="n">
        <v>1</v>
      </c>
      <c r="E445" s="6" t="n">
        <v>1</v>
      </c>
      <c r="F445" s="6" t="n">
        <v>1</v>
      </c>
      <c r="G445" s="6" t="n">
        <v>1</v>
      </c>
      <c r="H445" s="6" t="n">
        <v>1</v>
      </c>
      <c r="I445" s="6" t="n">
        <v>3</v>
      </c>
      <c r="J445" s="6" t="n">
        <v>2</v>
      </c>
    </row>
    <row r="457" customFormat="false" ht="12.75" hidden="false" customHeight="false" outlineLevel="0" collapsed="false">
      <c r="B457" s="6" t="n">
        <v>1</v>
      </c>
      <c r="C457" s="6" t="n">
        <v>1</v>
      </c>
      <c r="D457" s="6" t="n">
        <v>1</v>
      </c>
      <c r="E457" s="6" t="n">
        <v>1</v>
      </c>
      <c r="F457" s="6" t="n">
        <v>1</v>
      </c>
    </row>
    <row r="476" customFormat="false" ht="12.75" hidden="false" customHeight="false" outlineLevel="0" collapsed="false">
      <c r="B476" s="6" t="n">
        <v>1</v>
      </c>
      <c r="C476" s="6" t="n">
        <v>1</v>
      </c>
      <c r="D476" s="6" t="n">
        <v>2</v>
      </c>
      <c r="E476" s="6" t="n">
        <v>2</v>
      </c>
      <c r="F476" s="6" t="n">
        <v>8</v>
      </c>
      <c r="G476" s="6" t="n">
        <v>8</v>
      </c>
      <c r="H476" s="6" t="n">
        <v>8</v>
      </c>
      <c r="I476" s="6" t="n">
        <v>6</v>
      </c>
      <c r="J476" s="6" t="n">
        <v>4</v>
      </c>
      <c r="K476" s="6" t="n">
        <v>3</v>
      </c>
    </row>
    <row r="483" customFormat="false" ht="12.75" hidden="false" customHeight="false" outlineLevel="0" collapsed="false">
      <c r="B483" s="6" t="n">
        <v>3</v>
      </c>
      <c r="C483" s="6" t="n">
        <v>17</v>
      </c>
      <c r="D483" s="6" t="n">
        <v>17</v>
      </c>
      <c r="E483" s="6" t="n">
        <v>16</v>
      </c>
      <c r="F483" s="6" t="n">
        <v>142</v>
      </c>
      <c r="G483" s="6" t="n">
        <v>449</v>
      </c>
      <c r="H483" s="6" t="n">
        <v>372</v>
      </c>
      <c r="I483" s="6" t="n">
        <v>282</v>
      </c>
      <c r="J483" s="6" t="n">
        <v>185</v>
      </c>
    </row>
    <row r="492" customFormat="false" ht="12.75" hidden="false" customHeight="false" outlineLevel="0" collapsed="false">
      <c r="B492" s="6" t="n">
        <v>4</v>
      </c>
      <c r="C492" s="6" t="n">
        <v>3</v>
      </c>
      <c r="D492" s="6" t="n">
        <v>2</v>
      </c>
      <c r="E492" s="6" t="n">
        <v>2</v>
      </c>
      <c r="F492" s="6" t="n">
        <v>2</v>
      </c>
      <c r="G492" s="6" t="n">
        <v>1</v>
      </c>
      <c r="H492" s="6" t="n">
        <v>1</v>
      </c>
      <c r="I492" s="6" t="n">
        <v>1</v>
      </c>
    </row>
    <row r="494" customFormat="false" ht="12.75" hidden="false" customHeight="false" outlineLevel="0" collapsed="false">
      <c r="B494" s="6" t="n">
        <v>4</v>
      </c>
      <c r="C494" s="6" t="n">
        <v>4</v>
      </c>
      <c r="D494" s="6" t="n">
        <v>4</v>
      </c>
      <c r="E494" s="6" t="n">
        <v>4</v>
      </c>
      <c r="F494" s="6" t="n">
        <v>4</v>
      </c>
      <c r="G494" s="6" t="n">
        <v>5</v>
      </c>
    </row>
    <row r="498" customFormat="false" ht="12.75" hidden="false" customHeight="false" outlineLevel="0" collapsed="false">
      <c r="B498" s="6" t="n">
        <v>7</v>
      </c>
      <c r="C498" s="6" t="n">
        <v>6</v>
      </c>
    </row>
    <row r="499" customFormat="false" ht="12.75" hidden="false" customHeight="false" outlineLevel="0" collapsed="false">
      <c r="B499" s="6" t="n">
        <v>7</v>
      </c>
      <c r="C499" s="6" t="n">
        <v>7</v>
      </c>
      <c r="D499" s="6" t="n">
        <v>7</v>
      </c>
      <c r="E499" s="6" t="n">
        <v>6</v>
      </c>
      <c r="F499" s="6" t="n">
        <v>5</v>
      </c>
      <c r="G499" s="6" t="n">
        <v>5</v>
      </c>
      <c r="H499" s="6" t="n">
        <v>4</v>
      </c>
      <c r="I499" s="6" t="n">
        <v>4</v>
      </c>
      <c r="J499" s="6" t="n">
        <v>1</v>
      </c>
      <c r="K499" s="6" t="n">
        <v>1</v>
      </c>
    </row>
    <row r="500" customFormat="false" ht="12.75" hidden="false" customHeight="false" outlineLevel="0" collapsed="false">
      <c r="B500" s="6" t="n">
        <v>8</v>
      </c>
      <c r="C500" s="6" t="n">
        <v>344</v>
      </c>
    </row>
    <row r="502" customFormat="false" ht="12.75" hidden="false" customHeight="false" outlineLevel="0" collapsed="false">
      <c r="B502" s="6" t="n">
        <v>6</v>
      </c>
      <c r="C502" s="6" t="n">
        <v>4</v>
      </c>
    </row>
    <row r="504" customFormat="false" ht="12.75" hidden="false" customHeight="false" outlineLevel="0" collapsed="false">
      <c r="B504" s="6" t="n">
        <v>34</v>
      </c>
      <c r="C504" s="6" t="n">
        <v>30</v>
      </c>
    </row>
    <row r="505" customFormat="false" ht="12.75" hidden="false" customHeight="false" outlineLevel="0" collapsed="false">
      <c r="B505" s="6" t="n">
        <v>13</v>
      </c>
      <c r="C505" s="6" t="n">
        <v>13</v>
      </c>
      <c r="D505" s="6" t="n">
        <v>13</v>
      </c>
      <c r="E505" s="6" t="n">
        <v>11</v>
      </c>
    </row>
    <row r="506" customFormat="false" ht="12.75" hidden="false" customHeight="false" outlineLevel="0" collapsed="false">
      <c r="B506" s="6" t="n">
        <v>1</v>
      </c>
      <c r="C506" s="6" t="n">
        <v>1</v>
      </c>
      <c r="D506" s="6" t="n">
        <v>26</v>
      </c>
      <c r="E506" s="6" t="n">
        <v>17</v>
      </c>
      <c r="F506" s="6" t="n">
        <v>55</v>
      </c>
      <c r="G506" s="6" t="n">
        <v>46</v>
      </c>
      <c r="H506" s="6" t="n">
        <v>43</v>
      </c>
      <c r="I506" s="6" t="n">
        <v>35</v>
      </c>
      <c r="J506" s="6" t="n">
        <v>25</v>
      </c>
      <c r="K506" s="6" t="n">
        <v>16</v>
      </c>
    </row>
    <row r="512" customFormat="false" ht="12.75" hidden="false" customHeight="false" outlineLevel="0" collapsed="false">
      <c r="B512" s="6" t="n">
        <v>1</v>
      </c>
      <c r="C512" s="6" t="n">
        <v>1</v>
      </c>
      <c r="D512" s="6" t="n">
        <v>32</v>
      </c>
      <c r="E512" s="6" t="n">
        <v>20</v>
      </c>
      <c r="F512" s="6" t="n">
        <v>16</v>
      </c>
      <c r="G512" s="6" t="n">
        <v>9</v>
      </c>
      <c r="H512" s="6" t="n">
        <v>9</v>
      </c>
    </row>
    <row r="518" customFormat="false" ht="12.75" hidden="false" customHeight="false" outlineLevel="0" collapsed="false">
      <c r="B518" s="6" t="n">
        <v>35</v>
      </c>
      <c r="C518" s="6" t="n">
        <v>35</v>
      </c>
    </row>
    <row r="519" customFormat="false" ht="12.75" hidden="false" customHeight="false" outlineLevel="0" collapsed="false">
      <c r="B519" s="6" t="n">
        <v>5</v>
      </c>
      <c r="C519" s="6" t="n">
        <v>5</v>
      </c>
      <c r="D519" s="6" t="n">
        <v>5</v>
      </c>
      <c r="E519" s="6" t="n">
        <v>1</v>
      </c>
    </row>
    <row r="521" customFormat="false" ht="12.75" hidden="false" customHeight="false" outlineLevel="0" collapsed="false">
      <c r="B521" s="6" t="n">
        <v>30</v>
      </c>
      <c r="C521" s="6" t="n">
        <v>26</v>
      </c>
      <c r="D521" s="6" t="n">
        <v>77</v>
      </c>
      <c r="E521" s="6" t="n">
        <v>203</v>
      </c>
      <c r="F521" s="6" t="n">
        <v>170</v>
      </c>
      <c r="G521" s="6" t="n">
        <v>143</v>
      </c>
      <c r="H521" s="6" t="n">
        <v>103</v>
      </c>
      <c r="I521" s="6" t="n">
        <v>69</v>
      </c>
      <c r="J521" s="6" t="n">
        <v>45</v>
      </c>
      <c r="K521" s="6" t="n">
        <v>38</v>
      </c>
    </row>
    <row r="530" customFormat="false" ht="12.75" hidden="false" customHeight="false" outlineLevel="0" collapsed="false">
      <c r="B530" s="6" t="n">
        <v>132</v>
      </c>
      <c r="C530" s="6" t="n">
        <v>132</v>
      </c>
      <c r="D530" s="6" t="n">
        <v>107</v>
      </c>
    </row>
    <row r="531" customFormat="false" ht="12.75" hidden="false" customHeight="false" outlineLevel="0" collapsed="false">
      <c r="B531" s="6" t="n">
        <v>2</v>
      </c>
      <c r="C531" s="6" t="n">
        <v>2</v>
      </c>
      <c r="D531" s="6" t="n">
        <v>2</v>
      </c>
      <c r="E531" s="6" t="n">
        <v>1</v>
      </c>
      <c r="F531" s="6" t="n">
        <v>1</v>
      </c>
      <c r="G531" s="6" t="n">
        <v>6</v>
      </c>
      <c r="H531" s="6" t="n">
        <v>6</v>
      </c>
      <c r="I531" s="6" t="n">
        <v>5</v>
      </c>
    </row>
    <row r="536" customFormat="false" ht="12.75" hidden="false" customHeight="false" outlineLevel="0" collapsed="false">
      <c r="B536" s="6" t="n">
        <v>63</v>
      </c>
      <c r="C536" s="6" t="n">
        <v>63</v>
      </c>
      <c r="D536" s="6" t="n">
        <v>59</v>
      </c>
    </row>
    <row r="537" customFormat="false" ht="12.75" hidden="false" customHeight="false" outlineLevel="0" collapsed="false">
      <c r="B537" s="6" t="n">
        <v>1</v>
      </c>
      <c r="C537" s="6" t="n">
        <v>1</v>
      </c>
      <c r="D537" s="6" t="n">
        <v>1</v>
      </c>
      <c r="E537" s="6" t="n">
        <v>1</v>
      </c>
      <c r="F537" s="6" t="n">
        <v>1</v>
      </c>
      <c r="G537" s="6" t="n">
        <v>1</v>
      </c>
      <c r="H537" s="6" t="n">
        <v>1</v>
      </c>
    </row>
    <row r="552" customFormat="false" ht="12.75" hidden="false" customHeight="false" outlineLevel="0" collapsed="false">
      <c r="B552" s="6" t="n">
        <v>3</v>
      </c>
      <c r="C552" s="6" t="n">
        <v>3</v>
      </c>
      <c r="D552" s="6" t="n">
        <v>3</v>
      </c>
      <c r="E552" s="6" t="n">
        <v>3</v>
      </c>
      <c r="F552" s="6" t="n">
        <v>2</v>
      </c>
      <c r="G552" s="6" t="n">
        <v>2</v>
      </c>
      <c r="H552" s="6" t="n">
        <v>2</v>
      </c>
      <c r="I552" s="6" t="n">
        <v>2</v>
      </c>
      <c r="J552" s="6" t="n">
        <v>1</v>
      </c>
      <c r="K552" s="6" t="n">
        <v>1</v>
      </c>
    </row>
    <row r="553" customFormat="false" ht="12.75" hidden="false" customHeight="false" outlineLevel="0" collapsed="false">
      <c r="B553" s="6" t="n">
        <v>3</v>
      </c>
      <c r="C553" s="6" t="n">
        <v>3</v>
      </c>
      <c r="D553" s="6" t="n">
        <v>3</v>
      </c>
    </row>
    <row r="554" customFormat="false" ht="12.75" hidden="false" customHeight="false" outlineLevel="0" collapsed="false">
      <c r="B554" s="6" t="n">
        <v>4</v>
      </c>
    </row>
    <row r="558" customFormat="false" ht="12.75" hidden="false" customHeight="false" outlineLevel="0" collapsed="false">
      <c r="B558" s="6" t="n">
        <v>19</v>
      </c>
      <c r="C558" s="6" t="n">
        <v>12</v>
      </c>
    </row>
    <row r="564" customFormat="false" ht="12.75" hidden="false" customHeight="false" outlineLevel="0" collapsed="false">
      <c r="B564" s="6" t="n">
        <v>9</v>
      </c>
      <c r="C564" s="6" t="n">
        <v>9</v>
      </c>
      <c r="D564" s="6" t="n">
        <v>8</v>
      </c>
      <c r="E564" s="6" t="n">
        <v>16</v>
      </c>
      <c r="F564" s="6" t="n">
        <v>11</v>
      </c>
      <c r="G564" s="6" t="n">
        <v>11</v>
      </c>
      <c r="H564" s="6" t="n">
        <v>9</v>
      </c>
    </row>
    <row r="566" customFormat="false" ht="12.75" hidden="false" customHeight="false" outlineLevel="0" collapsed="false">
      <c r="B566" s="6" t="n">
        <v>17</v>
      </c>
      <c r="C566" s="6" t="n">
        <v>17</v>
      </c>
      <c r="D566" s="6" t="n">
        <v>14</v>
      </c>
    </row>
    <row r="567" customFormat="false" ht="12.75" hidden="false" customHeight="false" outlineLevel="0" collapsed="false">
      <c r="B567" s="6" t="n">
        <v>9</v>
      </c>
      <c r="C567" s="6" t="n">
        <v>9</v>
      </c>
      <c r="D567" s="6" t="n">
        <v>27</v>
      </c>
    </row>
    <row r="570" customFormat="false" ht="12.75" hidden="false" customHeight="false" outlineLevel="0" collapsed="false">
      <c r="B570" s="6" t="n">
        <v>2</v>
      </c>
      <c r="C570" s="6" t="n">
        <v>2</v>
      </c>
      <c r="D570" s="6" t="n">
        <v>2</v>
      </c>
      <c r="E570" s="6" t="n">
        <v>1</v>
      </c>
      <c r="F570" s="6" t="n">
        <v>1</v>
      </c>
      <c r="G570" s="6" t="n">
        <v>1</v>
      </c>
      <c r="H570" s="6" t="n">
        <v>1</v>
      </c>
    </row>
    <row r="575" customFormat="false" ht="12.75" hidden="false" customHeight="false" outlineLevel="0" collapsed="false">
      <c r="B575" s="6" t="n">
        <v>2</v>
      </c>
      <c r="C575" s="6" t="n">
        <v>2</v>
      </c>
    </row>
    <row r="577" customFormat="false" ht="12.75" hidden="false" customHeight="false" outlineLevel="0" collapsed="false">
      <c r="B577" s="6" t="n">
        <v>192</v>
      </c>
      <c r="C577" s="6" t="n">
        <v>192</v>
      </c>
      <c r="D577" s="6" t="n">
        <v>178</v>
      </c>
    </row>
    <row r="578" customFormat="false" ht="12.75" hidden="false" customHeight="false" outlineLevel="0" collapsed="false">
      <c r="B578" s="6" t="n">
        <v>170</v>
      </c>
      <c r="C578" s="6" t="n">
        <v>163</v>
      </c>
      <c r="D578" s="6" t="n">
        <v>137</v>
      </c>
    </row>
    <row r="580" customFormat="false" ht="12.75" hidden="false" customHeight="false" outlineLevel="0" collapsed="false">
      <c r="B580" s="6" t="n">
        <v>17</v>
      </c>
      <c r="C580" s="6" t="n">
        <v>81</v>
      </c>
      <c r="D580" s="6" t="n">
        <v>67</v>
      </c>
      <c r="E580" s="6" t="n">
        <v>55</v>
      </c>
      <c r="F580" s="6" t="n">
        <v>50</v>
      </c>
      <c r="G580" s="6" t="n">
        <v>79</v>
      </c>
      <c r="H580" s="6" t="n">
        <v>386</v>
      </c>
      <c r="I580" s="6" t="n">
        <v>305</v>
      </c>
      <c r="J580" s="6" t="n">
        <v>204</v>
      </c>
      <c r="K580" s="6" t="n">
        <v>103</v>
      </c>
    </row>
    <row r="589" customFormat="false" ht="12.75" hidden="false" customHeight="false" outlineLevel="0" collapsed="false">
      <c r="B589" s="6" t="n">
        <v>1</v>
      </c>
      <c r="C589" s="6" t="n">
        <v>1</v>
      </c>
      <c r="D589" s="6" t="n">
        <v>1</v>
      </c>
    </row>
    <row r="594" customFormat="false" ht="12.75" hidden="false" customHeight="false" outlineLevel="0" collapsed="false">
      <c r="B594" s="6" t="n">
        <v>10</v>
      </c>
      <c r="C594" s="6" t="n">
        <v>10</v>
      </c>
      <c r="D594" s="6" t="n">
        <v>277</v>
      </c>
      <c r="E594" s="6" t="n">
        <v>224</v>
      </c>
    </row>
    <row r="599" customFormat="false" ht="12.75" hidden="false" customHeight="false" outlineLevel="0" collapsed="false">
      <c r="B599" s="6" t="n">
        <v>4</v>
      </c>
      <c r="C599" s="6" t="n">
        <v>4</v>
      </c>
    </row>
    <row r="600" customFormat="false" ht="12.75" hidden="false" customHeight="false" outlineLevel="0" collapsed="false">
      <c r="B600" s="6" t="n">
        <v>1</v>
      </c>
      <c r="C600" s="6" t="n">
        <v>1</v>
      </c>
      <c r="D600" s="6" t="n">
        <v>1</v>
      </c>
      <c r="E600" s="6" t="n">
        <v>21</v>
      </c>
    </row>
    <row r="611" customFormat="false" ht="12.75" hidden="false" customHeight="false" outlineLevel="0" collapsed="false">
      <c r="B611" s="6" t="n">
        <v>1</v>
      </c>
      <c r="C611" s="6" t="n">
        <v>1</v>
      </c>
      <c r="D611" s="6" t="n">
        <v>1</v>
      </c>
      <c r="E611" s="6" t="n">
        <v>1</v>
      </c>
    </row>
    <row r="614" customFormat="false" ht="12.75" hidden="false" customHeight="false" outlineLevel="0" collapsed="false">
      <c r="B614" s="6" t="n">
        <v>26</v>
      </c>
      <c r="C614" s="6" t="n">
        <v>26</v>
      </c>
      <c r="D614" s="6" t="n">
        <v>23</v>
      </c>
      <c r="E614" s="6" t="n">
        <v>22</v>
      </c>
    </row>
    <row r="615" customFormat="false" ht="12.75" hidden="false" customHeight="false" outlineLevel="0" collapsed="false">
      <c r="B615" s="6" t="n">
        <v>34</v>
      </c>
      <c r="C615" s="6" t="n">
        <v>34</v>
      </c>
      <c r="D615" s="6" t="n">
        <v>31</v>
      </c>
      <c r="E615" s="6" t="n">
        <v>23</v>
      </c>
      <c r="F615" s="6" t="n">
        <v>17</v>
      </c>
      <c r="G615" s="6" t="n">
        <v>16</v>
      </c>
      <c r="H615" s="6" t="n">
        <v>16</v>
      </c>
      <c r="I615" s="6" t="n">
        <v>11</v>
      </c>
      <c r="J615" s="6" t="n">
        <v>9</v>
      </c>
      <c r="K615" s="6" t="n">
        <v>5</v>
      </c>
    </row>
    <row r="616" customFormat="false" ht="12.75" hidden="false" customHeight="false" outlineLevel="0" collapsed="false">
      <c r="B616" s="6" t="n">
        <v>5</v>
      </c>
      <c r="C616" s="6" t="n">
        <v>5</v>
      </c>
      <c r="D616" s="6" t="n">
        <v>5</v>
      </c>
      <c r="E616" s="6" t="n">
        <v>5</v>
      </c>
    </row>
    <row r="621" customFormat="false" ht="12.75" hidden="false" customHeight="false" outlineLevel="0" collapsed="false">
      <c r="B621" s="6" t="n">
        <v>218</v>
      </c>
      <c r="C621" s="6" t="n">
        <v>218</v>
      </c>
      <c r="D621" s="6" t="n">
        <v>201</v>
      </c>
    </row>
    <row r="622" customFormat="false" ht="12.75" hidden="false" customHeight="false" outlineLevel="0" collapsed="false">
      <c r="B622" s="6" t="n">
        <v>2</v>
      </c>
      <c r="C622" s="6" t="n">
        <v>1</v>
      </c>
      <c r="D622" s="6" t="n">
        <v>1</v>
      </c>
      <c r="E622" s="6" t="n">
        <v>12</v>
      </c>
    </row>
    <row r="631" customFormat="false" ht="12.75" hidden="false" customHeight="false" outlineLevel="0" collapsed="false">
      <c r="B631" s="6" t="n">
        <v>1</v>
      </c>
      <c r="C631" s="6" t="n">
        <v>1</v>
      </c>
      <c r="D631" s="6" t="n">
        <v>1</v>
      </c>
      <c r="E631" s="6" t="n">
        <v>1</v>
      </c>
      <c r="F631" s="6" t="n">
        <v>1</v>
      </c>
      <c r="G631" s="6" t="n">
        <v>3</v>
      </c>
      <c r="H631" s="6" t="n">
        <v>3</v>
      </c>
      <c r="I631" s="6" t="n">
        <v>3</v>
      </c>
      <c r="J631" s="6" t="n">
        <v>3</v>
      </c>
      <c r="K631" s="6" t="n">
        <v>2</v>
      </c>
    </row>
    <row r="638" customFormat="false" ht="12.75" hidden="false" customHeight="false" outlineLevel="0" collapsed="false">
      <c r="B638" s="6" t="n">
        <v>12</v>
      </c>
      <c r="C638" s="6" t="n">
        <v>11</v>
      </c>
      <c r="D638" s="6" t="n">
        <v>7</v>
      </c>
    </row>
    <row r="640" customFormat="false" ht="12.75" hidden="false" customHeight="false" outlineLevel="0" collapsed="false">
      <c r="B640" s="6" t="n">
        <v>62</v>
      </c>
      <c r="C640" s="6" t="n">
        <v>62</v>
      </c>
      <c r="D640" s="6" t="n">
        <v>99</v>
      </c>
      <c r="E640" s="6" t="n">
        <v>76</v>
      </c>
    </row>
    <row r="644" customFormat="false" ht="12.75" hidden="false" customHeight="false" outlineLevel="0" collapsed="false">
      <c r="B644" s="6" t="n">
        <v>62</v>
      </c>
      <c r="C644" s="6" t="n">
        <v>62</v>
      </c>
      <c r="D644" s="6" t="n">
        <v>87</v>
      </c>
    </row>
    <row r="649" customFormat="false" ht="12.75" hidden="false" customHeight="false" outlineLevel="0" collapsed="false">
      <c r="B649" s="6" t="n">
        <v>73</v>
      </c>
      <c r="C649" s="6" t="n">
        <v>73</v>
      </c>
      <c r="D649" s="6" t="n">
        <v>288</v>
      </c>
      <c r="E649" s="6" t="n">
        <v>229</v>
      </c>
      <c r="F649" s="6" t="n">
        <v>178</v>
      </c>
      <c r="G649" s="6" t="n">
        <v>155</v>
      </c>
      <c r="H649" s="6" t="n">
        <v>141</v>
      </c>
      <c r="I649" s="6" t="n">
        <v>111</v>
      </c>
      <c r="J649" s="6" t="n">
        <v>76</v>
      </c>
      <c r="K649" s="6" t="n">
        <v>36</v>
      </c>
    </row>
    <row r="656" customFormat="false" ht="12.75" hidden="false" customHeight="false" outlineLevel="0" collapsed="false">
      <c r="B656" s="6" t="n">
        <v>12</v>
      </c>
      <c r="C656" s="6" t="n">
        <v>12</v>
      </c>
      <c r="D656" s="6" t="n">
        <v>12</v>
      </c>
    </row>
    <row r="657" customFormat="false" ht="12.75" hidden="false" customHeight="false" outlineLevel="0" collapsed="false">
      <c r="B657" s="6" t="n">
        <v>8</v>
      </c>
      <c r="C657" s="6" t="n">
        <v>8</v>
      </c>
      <c r="D657" s="6" t="n">
        <v>13</v>
      </c>
      <c r="E657" s="6" t="n">
        <v>9</v>
      </c>
    </row>
    <row r="661" customFormat="false" ht="12.75" hidden="false" customHeight="false" outlineLevel="0" collapsed="false">
      <c r="B661" s="6" t="n">
        <v>22</v>
      </c>
      <c r="C661" s="6" t="n">
        <v>22</v>
      </c>
    </row>
    <row r="663" customFormat="false" ht="12.75" hidden="false" customHeight="false" outlineLevel="0" collapsed="false">
      <c r="B663" s="6" t="n">
        <v>1</v>
      </c>
      <c r="C663" s="6" t="n">
        <v>1</v>
      </c>
      <c r="D663" s="6" t="n">
        <v>1</v>
      </c>
    </row>
    <row r="668" customFormat="false" ht="12.75" hidden="false" customHeight="false" outlineLevel="0" collapsed="false">
      <c r="B668" s="6" t="n">
        <v>9</v>
      </c>
      <c r="C668" s="6" t="n">
        <v>9</v>
      </c>
      <c r="D668" s="6" t="n">
        <v>49</v>
      </c>
    </row>
    <row r="674" customFormat="false" ht="12.75" hidden="false" customHeight="false" outlineLevel="0" collapsed="false">
      <c r="B674" s="6" t="n">
        <v>7</v>
      </c>
      <c r="C674" s="6" t="n">
        <v>6</v>
      </c>
      <c r="D674" s="6" t="n">
        <v>3</v>
      </c>
      <c r="E674" s="6" t="n">
        <v>3</v>
      </c>
      <c r="F674" s="6" t="n">
        <v>3</v>
      </c>
      <c r="G674" s="6" t="n">
        <v>3</v>
      </c>
      <c r="H674" s="6" t="n">
        <v>2</v>
      </c>
      <c r="I674" s="6" t="n">
        <v>2</v>
      </c>
      <c r="J674" s="6" t="n">
        <v>4</v>
      </c>
    </row>
    <row r="678" customFormat="false" ht="12.75" hidden="false" customHeight="false" outlineLevel="0" collapsed="false">
      <c r="B678" s="6" t="n">
        <v>3</v>
      </c>
      <c r="C678" s="6" t="n">
        <v>4</v>
      </c>
      <c r="D678" s="6" t="n">
        <v>4</v>
      </c>
      <c r="E678" s="6" t="n">
        <v>18</v>
      </c>
      <c r="F678" s="6" t="n">
        <v>17</v>
      </c>
      <c r="G678" s="6" t="n">
        <v>16</v>
      </c>
      <c r="H678" s="6" t="n">
        <v>15</v>
      </c>
      <c r="I678" s="6" t="n">
        <v>11</v>
      </c>
      <c r="J678" s="6" t="n">
        <v>8</v>
      </c>
    </row>
    <row r="694" customFormat="false" ht="12.75" hidden="false" customHeight="false" outlineLevel="0" collapsed="false">
      <c r="B694" s="6" t="n">
        <v>8</v>
      </c>
      <c r="C694" s="6" t="n">
        <v>8</v>
      </c>
    </row>
    <row r="696" customFormat="false" ht="12.75" hidden="false" customHeight="false" outlineLevel="0" collapsed="false">
      <c r="B696" s="6" t="n">
        <v>80</v>
      </c>
      <c r="C696" s="6" t="n">
        <v>80</v>
      </c>
      <c r="D696" s="6" t="n">
        <v>72</v>
      </c>
      <c r="E696" s="6" t="n">
        <v>66</v>
      </c>
      <c r="F696" s="6" t="n">
        <v>50</v>
      </c>
      <c r="G696" s="6" t="n">
        <v>39</v>
      </c>
      <c r="H696" s="6" t="n">
        <v>34</v>
      </c>
      <c r="I696" s="6" t="n">
        <v>26</v>
      </c>
      <c r="J696" s="6" t="n">
        <v>18</v>
      </c>
    </row>
    <row r="697" customFormat="false" ht="12.75" hidden="false" customHeight="false" outlineLevel="0" collapsed="false">
      <c r="B697" s="6" t="n">
        <v>98</v>
      </c>
      <c r="C697" s="6" t="n">
        <v>97</v>
      </c>
      <c r="D697" s="6" t="n">
        <v>298</v>
      </c>
      <c r="E697" s="6" t="n">
        <v>247</v>
      </c>
      <c r="F697" s="6" t="n">
        <v>209</v>
      </c>
      <c r="G697" s="6" t="n">
        <v>179</v>
      </c>
      <c r="H697" s="6" t="n">
        <v>147</v>
      </c>
      <c r="I697" s="6" t="n">
        <v>109</v>
      </c>
      <c r="J697" s="6" t="n">
        <v>74</v>
      </c>
      <c r="K697" s="6" t="n">
        <v>35</v>
      </c>
    </row>
    <row r="701" customFormat="false" ht="12.75" hidden="false" customHeight="false" outlineLevel="0" collapsed="false">
      <c r="B701" s="6" t="n">
        <v>56</v>
      </c>
      <c r="C701" s="6" t="n">
        <v>56</v>
      </c>
      <c r="D701" s="6" t="n">
        <v>87</v>
      </c>
    </row>
    <row r="713" customFormat="false" ht="12.75" hidden="false" customHeight="false" outlineLevel="0" collapsed="false">
      <c r="B713" s="6" t="n">
        <v>136</v>
      </c>
      <c r="C713" s="6" t="n">
        <v>136</v>
      </c>
    </row>
    <row r="714" customFormat="false" ht="12.75" hidden="false" customHeight="false" outlineLevel="0" collapsed="false">
      <c r="B714" s="6" t="n">
        <v>4</v>
      </c>
      <c r="C714" s="6" t="n">
        <v>4</v>
      </c>
    </row>
    <row r="715" customFormat="false" ht="12.75" hidden="false" customHeight="false" outlineLevel="0" collapsed="false">
      <c r="B715" s="6" t="n">
        <v>4</v>
      </c>
      <c r="C715" s="6" t="n">
        <v>4</v>
      </c>
      <c r="D715" s="6" t="n">
        <v>4</v>
      </c>
    </row>
    <row r="716" customFormat="false" ht="12.75" hidden="false" customHeight="false" outlineLevel="0" collapsed="false">
      <c r="B716" s="6" t="n">
        <v>10</v>
      </c>
      <c r="C716" s="6" t="n">
        <v>10</v>
      </c>
    </row>
    <row r="717" customFormat="false" ht="12.75" hidden="false" customHeight="false" outlineLevel="0" collapsed="false">
      <c r="B717" s="6" t="n">
        <v>1</v>
      </c>
      <c r="C717" s="6" t="n">
        <v>1</v>
      </c>
      <c r="D717" s="6" t="n">
        <v>16</v>
      </c>
      <c r="E717" s="6" t="n">
        <v>13</v>
      </c>
      <c r="F717" s="6" t="n">
        <v>13</v>
      </c>
      <c r="G717" s="6" t="n">
        <v>11</v>
      </c>
    </row>
    <row r="722" customFormat="false" ht="12.75" hidden="false" customHeight="false" outlineLevel="0" collapsed="false">
      <c r="B722" s="6" t="n">
        <v>39</v>
      </c>
      <c r="C722" s="6" t="n">
        <v>39</v>
      </c>
      <c r="D722" s="6" t="n">
        <v>97</v>
      </c>
      <c r="E722" s="6" t="n">
        <v>72</v>
      </c>
      <c r="F722" s="6" t="n">
        <v>54</v>
      </c>
      <c r="G722" s="6" t="n">
        <v>49</v>
      </c>
      <c r="H722" s="6" t="n">
        <v>46</v>
      </c>
      <c r="I722" s="6" t="n">
        <v>39</v>
      </c>
    </row>
    <row r="726" customFormat="false" ht="12.75" hidden="false" customHeight="false" outlineLevel="0" collapsed="false">
      <c r="B726" s="6" t="n">
        <v>15</v>
      </c>
      <c r="C726" s="6" t="n">
        <v>8</v>
      </c>
      <c r="D726" s="6" t="n">
        <v>6</v>
      </c>
      <c r="E726" s="6" t="n">
        <v>6</v>
      </c>
      <c r="F726" s="6" t="n">
        <v>5</v>
      </c>
      <c r="G726" s="6" t="n">
        <v>4</v>
      </c>
      <c r="H726" s="6" t="n">
        <v>3</v>
      </c>
      <c r="I726" s="6" t="n">
        <v>2</v>
      </c>
    </row>
    <row r="731" customFormat="false" ht="12.75" hidden="false" customHeight="false" outlineLevel="0" collapsed="false">
      <c r="B731" s="6" t="n">
        <v>4</v>
      </c>
      <c r="C731" s="6" t="n">
        <v>4</v>
      </c>
      <c r="D731" s="6" t="n">
        <v>4</v>
      </c>
      <c r="E731" s="6" t="n">
        <v>135</v>
      </c>
      <c r="F731" s="6" t="n">
        <v>115</v>
      </c>
      <c r="G731" s="6" t="n">
        <v>99</v>
      </c>
      <c r="H731" s="6" t="n">
        <v>78</v>
      </c>
    </row>
    <row r="734" customFormat="false" ht="12.75" hidden="false" customHeight="false" outlineLevel="0" collapsed="false">
      <c r="B734" s="6" t="n">
        <v>4</v>
      </c>
      <c r="C734" s="6" t="n">
        <v>4</v>
      </c>
      <c r="D734" s="6" t="n">
        <v>104</v>
      </c>
    </row>
    <row r="737" customFormat="false" ht="12.75" hidden="false" customHeight="false" outlineLevel="0" collapsed="false">
      <c r="B737" s="6" t="n">
        <v>1</v>
      </c>
      <c r="C737" s="6" t="n">
        <v>1</v>
      </c>
      <c r="D737" s="6" t="n">
        <v>4</v>
      </c>
    </row>
    <row r="743" customFormat="false" ht="12.75" hidden="false" customHeight="false" outlineLevel="0" collapsed="false">
      <c r="B743" s="6" t="n">
        <v>1</v>
      </c>
      <c r="C743" s="6" t="n">
        <v>1</v>
      </c>
      <c r="D743" s="6" t="n">
        <v>5</v>
      </c>
      <c r="E743" s="6" t="n">
        <v>19</v>
      </c>
    </row>
    <row r="749" customFormat="false" ht="12.75" hidden="false" customHeight="false" outlineLevel="0" collapsed="false">
      <c r="B749" s="6" t="n">
        <v>3</v>
      </c>
      <c r="C749" s="6" t="n">
        <v>3</v>
      </c>
      <c r="D749" s="6" t="n">
        <v>2</v>
      </c>
      <c r="E749" s="6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  <row r="2" customFormat="false" ht="12.75" hidden="false" customHeight="false" outlineLevel="0" collapsed="false">
      <c r="B2" s="6" t="n">
        <v>54</v>
      </c>
      <c r="C2" s="6" t="n">
        <v>50</v>
      </c>
      <c r="D2" s="6" t="n">
        <v>43</v>
      </c>
    </row>
    <row r="4" customFormat="false" ht="12.75" hidden="false" customHeight="false" outlineLevel="0" collapsed="false">
      <c r="B4" s="6" t="n">
        <v>33</v>
      </c>
      <c r="C4" s="6" t="n">
        <v>30</v>
      </c>
      <c r="D4" s="6" t="n">
        <v>27</v>
      </c>
      <c r="E4" s="6" t="n">
        <v>24</v>
      </c>
      <c r="F4" s="6" t="n">
        <v>23</v>
      </c>
      <c r="G4" s="6" t="n">
        <v>22</v>
      </c>
    </row>
    <row r="5" customFormat="false" ht="12.75" hidden="false" customHeight="false" outlineLevel="0" collapsed="false">
      <c r="B5" s="6" t="n">
        <v>532</v>
      </c>
      <c r="C5" s="6" t="n">
        <v>486</v>
      </c>
      <c r="D5" s="6" t="n">
        <v>425</v>
      </c>
      <c r="E5" s="6" t="n">
        <v>367</v>
      </c>
      <c r="F5" s="6" t="n">
        <v>327</v>
      </c>
      <c r="G5" s="6" t="n">
        <v>274</v>
      </c>
    </row>
    <row r="6" customFormat="false" ht="12.75" hidden="false" customHeight="false" outlineLevel="0" collapsed="false">
      <c r="B6" s="6" t="n">
        <v>573</v>
      </c>
      <c r="C6" s="6" t="n">
        <v>526</v>
      </c>
      <c r="D6" s="6" t="n">
        <v>460</v>
      </c>
      <c r="E6" s="6" t="n">
        <v>398</v>
      </c>
      <c r="F6" s="6" t="n">
        <v>358</v>
      </c>
      <c r="G6" s="6" t="n">
        <v>299</v>
      </c>
    </row>
    <row r="7" customFormat="false" ht="12.75" hidden="false" customHeight="false" outlineLevel="0" collapsed="false">
      <c r="B7" s="6" t="n">
        <v>518</v>
      </c>
      <c r="C7" s="6" t="n">
        <v>472</v>
      </c>
      <c r="D7" s="6" t="n">
        <v>412</v>
      </c>
      <c r="E7" s="6" t="n">
        <v>355</v>
      </c>
      <c r="F7" s="6" t="n">
        <v>316</v>
      </c>
      <c r="G7" s="6" t="n">
        <v>268</v>
      </c>
    </row>
    <row r="8" customFormat="false" ht="12.75" hidden="false" customHeight="false" outlineLevel="0" collapsed="false">
      <c r="B8" s="6" t="n">
        <v>569</v>
      </c>
      <c r="C8" s="6" t="n">
        <v>522</v>
      </c>
      <c r="D8" s="6" t="n">
        <v>456</v>
      </c>
      <c r="E8" s="6" t="n">
        <v>394</v>
      </c>
      <c r="F8" s="6" t="n">
        <v>354</v>
      </c>
      <c r="G8" s="6" t="n">
        <v>296</v>
      </c>
    </row>
    <row r="9" customFormat="false" ht="12.75" hidden="false" customHeight="false" outlineLevel="0" collapsed="false">
      <c r="B9" s="6" t="n">
        <v>739</v>
      </c>
      <c r="C9" s="6" t="n">
        <v>665</v>
      </c>
      <c r="D9" s="6" t="n">
        <v>584</v>
      </c>
      <c r="E9" s="6" t="n">
        <v>502</v>
      </c>
      <c r="F9" s="6" t="n">
        <v>441</v>
      </c>
      <c r="G9" s="6" t="n">
        <v>364</v>
      </c>
    </row>
    <row r="13" customFormat="false" ht="12.75" hidden="false" customHeight="false" outlineLevel="0" collapsed="false">
      <c r="B13" s="6" t="n">
        <v>315</v>
      </c>
      <c r="C13" s="6" t="n">
        <v>290</v>
      </c>
      <c r="D13" s="6" t="n">
        <v>255</v>
      </c>
      <c r="E13" s="6" t="n">
        <v>217</v>
      </c>
      <c r="F13" s="6" t="n">
        <v>200</v>
      </c>
      <c r="G13" s="6" t="n">
        <v>181</v>
      </c>
      <c r="H13" s="6" t="n">
        <v>167</v>
      </c>
      <c r="I13" s="6" t="n">
        <v>134</v>
      </c>
    </row>
    <row r="14" customFormat="false" ht="12.75" hidden="false" customHeight="false" outlineLevel="0" collapsed="false">
      <c r="B14" s="6" t="n">
        <v>69</v>
      </c>
      <c r="C14" s="6" t="n">
        <v>64</v>
      </c>
      <c r="D14" s="6" t="n">
        <v>54</v>
      </c>
      <c r="E14" s="6" t="n">
        <v>45</v>
      </c>
      <c r="F14" s="6" t="n">
        <v>42</v>
      </c>
      <c r="G14" s="6" t="n">
        <v>39</v>
      </c>
      <c r="H14" s="6" t="n">
        <v>36</v>
      </c>
      <c r="I14" s="6" t="n">
        <v>36</v>
      </c>
      <c r="J14" s="6" t="n">
        <v>24</v>
      </c>
    </row>
    <row r="15" customFormat="false" ht="12.75" hidden="false" customHeight="false" outlineLevel="0" collapsed="false">
      <c r="B15" s="6" t="n">
        <v>27</v>
      </c>
      <c r="C15" s="6" t="n">
        <v>24</v>
      </c>
      <c r="D15" s="6" t="n">
        <v>21</v>
      </c>
      <c r="E15" s="6" t="n">
        <v>18</v>
      </c>
      <c r="F15" s="6" t="n">
        <v>17</v>
      </c>
      <c r="G15" s="6" t="n">
        <v>16</v>
      </c>
      <c r="H15" s="6" t="n">
        <v>15</v>
      </c>
      <c r="I15" s="6" t="n">
        <v>15</v>
      </c>
    </row>
    <row r="16" customFormat="false" ht="12.75" hidden="false" customHeight="false" outlineLevel="0" collapsed="false">
      <c r="B16" s="6" t="n">
        <v>32</v>
      </c>
      <c r="C16" s="6" t="n">
        <v>29</v>
      </c>
      <c r="D16" s="6" t="n">
        <v>26</v>
      </c>
      <c r="E16" s="6" t="n">
        <v>23</v>
      </c>
      <c r="F16" s="6" t="n">
        <v>22</v>
      </c>
      <c r="G16" s="6" t="n">
        <v>21</v>
      </c>
      <c r="H16" s="6" t="n">
        <v>20</v>
      </c>
      <c r="I16" s="6" t="n">
        <v>20</v>
      </c>
      <c r="J16" s="6" t="n">
        <v>15</v>
      </c>
    </row>
    <row r="17" customFormat="false" ht="12.75" hidden="false" customHeight="false" outlineLevel="0" collapsed="false">
      <c r="B17" s="6" t="n">
        <v>4</v>
      </c>
      <c r="C17" s="6" t="n">
        <v>3</v>
      </c>
      <c r="D17" s="6" t="n">
        <v>3</v>
      </c>
      <c r="E17" s="6" t="n">
        <v>3</v>
      </c>
      <c r="F17" s="6" t="n">
        <v>3</v>
      </c>
      <c r="G17" s="6" t="n">
        <v>3</v>
      </c>
      <c r="H17" s="6" t="n">
        <v>3</v>
      </c>
      <c r="I17" s="6" t="n">
        <v>3</v>
      </c>
      <c r="J17" s="6" t="n">
        <v>3</v>
      </c>
    </row>
    <row r="18" customFormat="false" ht="12.75" hidden="false" customHeight="false" outlineLevel="0" collapsed="false">
      <c r="B18" s="6" t="n">
        <v>90</v>
      </c>
      <c r="C18" s="6" t="n">
        <v>85</v>
      </c>
      <c r="D18" s="6" t="n">
        <v>73</v>
      </c>
      <c r="E18" s="6" t="n">
        <v>61</v>
      </c>
      <c r="F18" s="6" t="n">
        <v>57</v>
      </c>
      <c r="G18" s="6" t="n">
        <v>52</v>
      </c>
      <c r="H18" s="6" t="n">
        <v>48</v>
      </c>
      <c r="I18" s="6" t="n">
        <v>47</v>
      </c>
      <c r="J18" s="6" t="n">
        <v>33</v>
      </c>
    </row>
    <row r="20" customFormat="false" ht="12.75" hidden="false" customHeight="false" outlineLevel="0" collapsed="false">
      <c r="B20" s="6" t="n">
        <v>325</v>
      </c>
      <c r="C20" s="6" t="n">
        <v>300</v>
      </c>
      <c r="D20" s="6" t="n">
        <v>264</v>
      </c>
      <c r="E20" s="6" t="n">
        <v>226</v>
      </c>
      <c r="F20" s="6" t="n">
        <v>206</v>
      </c>
      <c r="G20" s="6" t="n">
        <v>187</v>
      </c>
      <c r="H20" s="6" t="n">
        <v>173</v>
      </c>
      <c r="I20" s="6" t="n">
        <v>140</v>
      </c>
    </row>
    <row r="21" customFormat="false" ht="12.75" hidden="false" customHeight="false" outlineLevel="0" collapsed="false">
      <c r="B21" s="6" t="n">
        <v>169</v>
      </c>
      <c r="C21" s="6" t="n">
        <v>158</v>
      </c>
      <c r="D21" s="6" t="n">
        <v>137</v>
      </c>
    </row>
    <row r="22" customFormat="false" ht="12.75" hidden="false" customHeight="false" outlineLevel="0" collapsed="false">
      <c r="B22" s="6" t="n">
        <v>114</v>
      </c>
      <c r="C22" s="6" t="n">
        <v>99</v>
      </c>
      <c r="D22" s="6" t="n">
        <v>82</v>
      </c>
      <c r="E22" s="6" t="n">
        <v>65</v>
      </c>
      <c r="F22" s="6" t="n">
        <v>60</v>
      </c>
      <c r="G22" s="6" t="n">
        <v>53</v>
      </c>
    </row>
    <row r="23" customFormat="false" ht="12.75" hidden="false" customHeight="false" outlineLevel="0" collapsed="false">
      <c r="B23" s="6" t="n">
        <v>38</v>
      </c>
      <c r="C23" s="6" t="n">
        <v>33</v>
      </c>
      <c r="D23" s="6" t="n">
        <v>28</v>
      </c>
      <c r="E23" s="6" t="n">
        <v>23</v>
      </c>
      <c r="F23" s="6" t="n">
        <v>23</v>
      </c>
      <c r="G23" s="6" t="n">
        <v>22</v>
      </c>
      <c r="H23" s="6" t="n">
        <v>22</v>
      </c>
      <c r="I23" s="6" t="n">
        <v>21</v>
      </c>
      <c r="J23" s="6" t="n">
        <v>15</v>
      </c>
    </row>
    <row r="24" customFormat="false" ht="12.75" hidden="false" customHeight="false" outlineLevel="0" collapsed="false">
      <c r="B24" s="6" t="n">
        <v>59</v>
      </c>
      <c r="C24" s="6" t="n">
        <v>52</v>
      </c>
      <c r="D24" s="6" t="n">
        <v>46</v>
      </c>
      <c r="E24" s="6" t="n">
        <v>41</v>
      </c>
      <c r="F24" s="6" t="n">
        <v>37</v>
      </c>
      <c r="G24" s="6" t="n">
        <v>35</v>
      </c>
      <c r="H24" s="6" t="n">
        <v>33</v>
      </c>
      <c r="I24" s="6" t="n">
        <v>32</v>
      </c>
      <c r="J24" s="6" t="n">
        <v>23</v>
      </c>
    </row>
    <row r="25" customFormat="false" ht="12.75" hidden="false" customHeight="false" outlineLevel="0" collapsed="false">
      <c r="B25" s="6" t="n">
        <v>6</v>
      </c>
      <c r="C25" s="6" t="n">
        <v>6</v>
      </c>
      <c r="D25" s="6" t="n">
        <v>6</v>
      </c>
      <c r="E25" s="6" t="n">
        <v>6</v>
      </c>
      <c r="F25" s="6" t="n">
        <v>6</v>
      </c>
      <c r="G25" s="6" t="n">
        <v>6</v>
      </c>
      <c r="H25" s="6" t="n">
        <v>6</v>
      </c>
      <c r="I25" s="6" t="n">
        <v>6</v>
      </c>
    </row>
    <row r="26" customFormat="false" ht="12.75" hidden="false" customHeight="false" outlineLevel="0" collapsed="false">
      <c r="B26" s="6" t="n">
        <v>29</v>
      </c>
      <c r="C26" s="6" t="n">
        <v>25</v>
      </c>
      <c r="D26" s="6" t="n">
        <v>19</v>
      </c>
      <c r="E26" s="6" t="n">
        <v>16</v>
      </c>
      <c r="F26" s="6" t="n">
        <v>15</v>
      </c>
      <c r="G26" s="6" t="n">
        <v>12</v>
      </c>
      <c r="H26" s="6" t="n">
        <v>6</v>
      </c>
      <c r="I26" s="6" t="n">
        <v>4</v>
      </c>
    </row>
    <row r="27" customFormat="false" ht="12.75" hidden="false" customHeight="false" outlineLevel="0" collapsed="false">
      <c r="B27" s="6" t="n">
        <v>7</v>
      </c>
      <c r="C27" s="6" t="n">
        <v>6</v>
      </c>
      <c r="D27" s="6" t="n">
        <v>5</v>
      </c>
      <c r="E27" s="6" t="n">
        <v>4</v>
      </c>
      <c r="F27" s="6" t="n">
        <v>4</v>
      </c>
      <c r="G27" s="6" t="n">
        <v>3</v>
      </c>
      <c r="H27" s="6" t="n">
        <v>2</v>
      </c>
      <c r="I27" s="6" t="n">
        <v>1</v>
      </c>
    </row>
    <row r="29" customFormat="false" ht="12.75" hidden="false" customHeight="false" outlineLevel="0" collapsed="false">
      <c r="B29" s="6" t="n">
        <v>1008</v>
      </c>
    </row>
    <row r="30" customFormat="false" ht="12.75" hidden="false" customHeight="false" outlineLevel="0" collapsed="false">
      <c r="B30" s="6" t="n">
        <v>1272</v>
      </c>
    </row>
    <row r="31" customFormat="false" ht="12.75" hidden="false" customHeight="false" outlineLevel="0" collapsed="false">
      <c r="B31" s="6" t="n">
        <v>105</v>
      </c>
      <c r="C31" s="6" t="n">
        <v>97</v>
      </c>
      <c r="D31" s="6" t="n">
        <v>94</v>
      </c>
      <c r="E31" s="6" t="n">
        <v>81</v>
      </c>
      <c r="F31" s="6" t="n">
        <v>72</v>
      </c>
      <c r="G31" s="6" t="n">
        <v>64</v>
      </c>
      <c r="H31" s="6" t="n">
        <v>48</v>
      </c>
    </row>
    <row r="32" customFormat="false" ht="12.75" hidden="false" customHeight="false" outlineLevel="0" collapsed="false">
      <c r="B32" s="6" t="n">
        <v>123</v>
      </c>
      <c r="C32" s="6" t="n">
        <v>113</v>
      </c>
      <c r="D32" s="6" t="n">
        <v>109</v>
      </c>
      <c r="E32" s="6" t="n">
        <v>94</v>
      </c>
      <c r="F32" s="6" t="n">
        <v>85</v>
      </c>
      <c r="G32" s="6" t="n">
        <v>74</v>
      </c>
      <c r="H32" s="6" t="n">
        <v>55</v>
      </c>
    </row>
    <row r="33" customFormat="false" ht="12.75" hidden="false" customHeight="false" outlineLevel="0" collapsed="false">
      <c r="B33" s="6" t="n">
        <v>195</v>
      </c>
      <c r="C33" s="6" t="n">
        <v>179</v>
      </c>
      <c r="D33" s="6" t="n">
        <v>165</v>
      </c>
      <c r="E33" s="6" t="n">
        <v>140</v>
      </c>
      <c r="F33" s="6" t="n">
        <v>126</v>
      </c>
      <c r="G33" s="6" t="n">
        <v>109</v>
      </c>
      <c r="H33" s="6" t="n">
        <v>89</v>
      </c>
    </row>
    <row r="34" customFormat="false" ht="12.75" hidden="false" customHeight="false" outlineLevel="0" collapsed="false">
      <c r="B34" s="6" t="n">
        <v>33</v>
      </c>
      <c r="C34" s="6" t="n">
        <v>32</v>
      </c>
      <c r="D34" s="6" t="n">
        <v>30</v>
      </c>
      <c r="E34" s="6" t="n">
        <v>24</v>
      </c>
      <c r="F34" s="6" t="n">
        <v>22</v>
      </c>
      <c r="G34" s="6" t="n">
        <v>19</v>
      </c>
      <c r="H34" s="6" t="n">
        <v>12</v>
      </c>
      <c r="I34" s="6" t="n">
        <v>10</v>
      </c>
    </row>
    <row r="35" customFormat="false" ht="12.75" hidden="false" customHeight="false" outlineLevel="0" collapsed="false">
      <c r="B35" s="6" t="n">
        <v>559</v>
      </c>
      <c r="C35" s="6" t="n">
        <v>508</v>
      </c>
      <c r="D35" s="6" t="n">
        <v>453</v>
      </c>
    </row>
    <row r="36" customFormat="false" ht="12.75" hidden="false" customHeight="false" outlineLevel="0" collapsed="false">
      <c r="B36" s="6" t="n">
        <v>40</v>
      </c>
      <c r="C36" s="6" t="n">
        <v>39</v>
      </c>
      <c r="D36" s="6" t="n">
        <v>37</v>
      </c>
      <c r="E36" s="6" t="n">
        <v>31</v>
      </c>
      <c r="F36" s="6" t="n">
        <v>29</v>
      </c>
      <c r="G36" s="6" t="n">
        <v>26</v>
      </c>
      <c r="H36" s="6" t="n">
        <v>16</v>
      </c>
    </row>
    <row r="37" customFormat="false" ht="12.75" hidden="false" customHeight="false" outlineLevel="0" collapsed="false">
      <c r="B37" s="6" t="n">
        <v>6</v>
      </c>
      <c r="C37" s="6" t="n">
        <v>5</v>
      </c>
      <c r="D37" s="6" t="n">
        <v>4</v>
      </c>
      <c r="E37" s="6" t="n">
        <v>3</v>
      </c>
      <c r="F37" s="6" t="n">
        <v>3</v>
      </c>
      <c r="G37" s="6" t="n">
        <v>3</v>
      </c>
      <c r="H37" s="6" t="n">
        <v>3</v>
      </c>
      <c r="I37" s="6" t="n">
        <v>3</v>
      </c>
    </row>
    <row r="38" customFormat="false" ht="12.75" hidden="false" customHeight="false" outlineLevel="0" collapsed="false">
      <c r="B38" s="6" t="n">
        <v>4</v>
      </c>
      <c r="C38" s="6" t="n">
        <v>3</v>
      </c>
      <c r="D38" s="6" t="n">
        <v>2</v>
      </c>
      <c r="E38" s="6" t="n">
        <v>1</v>
      </c>
      <c r="F38" s="6" t="n">
        <v>1</v>
      </c>
      <c r="G38" s="6" t="n">
        <v>1</v>
      </c>
      <c r="H38" s="6" t="n">
        <v>1</v>
      </c>
      <c r="I38" s="6" t="n">
        <v>1</v>
      </c>
    </row>
    <row r="39" customFormat="false" ht="12.75" hidden="false" customHeight="false" outlineLevel="0" collapsed="false">
      <c r="B39" s="6" t="n">
        <v>6</v>
      </c>
      <c r="C39" s="6" t="n">
        <v>6</v>
      </c>
      <c r="D39" s="6" t="n">
        <v>6</v>
      </c>
      <c r="E39" s="6" t="n">
        <v>6</v>
      </c>
      <c r="F39" s="6" t="n">
        <v>6</v>
      </c>
      <c r="G39" s="6" t="n">
        <v>6</v>
      </c>
      <c r="H39" s="6" t="n">
        <v>6</v>
      </c>
      <c r="I39" s="6" t="n">
        <v>5</v>
      </c>
      <c r="J39" s="6" t="n">
        <v>4</v>
      </c>
    </row>
    <row r="41" customFormat="false" ht="12.75" hidden="false" customHeight="false" outlineLevel="0" collapsed="false">
      <c r="B41" s="6" t="n">
        <v>4</v>
      </c>
      <c r="C41" s="6" t="n">
        <v>4</v>
      </c>
      <c r="D41" s="6" t="n">
        <v>4</v>
      </c>
      <c r="E41" s="6" t="n">
        <v>4</v>
      </c>
      <c r="F41" s="6" t="n">
        <v>4</v>
      </c>
      <c r="G41" s="6" t="n">
        <v>4</v>
      </c>
      <c r="H41" s="6" t="n">
        <v>4</v>
      </c>
      <c r="I41" s="6" t="n">
        <v>3</v>
      </c>
      <c r="J41" s="6" t="n">
        <v>2</v>
      </c>
    </row>
    <row r="42" customFormat="false" ht="12.75" hidden="false" customHeight="false" outlineLevel="0" collapsed="false">
      <c r="B42" s="6" t="n">
        <v>2</v>
      </c>
      <c r="C42" s="6" t="n">
        <v>2</v>
      </c>
      <c r="D42" s="6" t="n">
        <v>2</v>
      </c>
      <c r="E42" s="6" t="n">
        <v>2</v>
      </c>
      <c r="F42" s="6" t="n">
        <v>2</v>
      </c>
      <c r="G42" s="6" t="n">
        <v>2</v>
      </c>
      <c r="H42" s="6" t="n">
        <v>2</v>
      </c>
      <c r="I42" s="6" t="n">
        <v>1</v>
      </c>
      <c r="J42" s="6" t="n">
        <v>1</v>
      </c>
    </row>
    <row r="43" customFormat="false" ht="12.75" hidden="false" customHeight="false" outlineLevel="0" collapsed="false">
      <c r="B43" s="6" t="n">
        <v>258</v>
      </c>
      <c r="C43" s="6" t="n">
        <v>233</v>
      </c>
      <c r="D43" s="6" t="n">
        <v>207</v>
      </c>
      <c r="E43" s="6" t="n">
        <v>174</v>
      </c>
      <c r="F43" s="6" t="n">
        <v>153</v>
      </c>
      <c r="G43" s="6" t="n">
        <v>129</v>
      </c>
      <c r="H43" s="6" t="n">
        <v>112</v>
      </c>
      <c r="I43" s="6" t="n">
        <v>84</v>
      </c>
    </row>
    <row r="44" customFormat="false" ht="12.75" hidden="false" customHeight="false" outlineLevel="0" collapsed="false">
      <c r="B44" s="6" t="n">
        <v>89</v>
      </c>
      <c r="C44" s="6" t="n">
        <v>82</v>
      </c>
      <c r="D44" s="6" t="n">
        <v>72</v>
      </c>
      <c r="E44" s="6" t="n">
        <v>65</v>
      </c>
      <c r="F44" s="6" t="n">
        <v>57</v>
      </c>
      <c r="G44" s="6" t="n">
        <v>51</v>
      </c>
      <c r="H44" s="6" t="n">
        <v>47</v>
      </c>
      <c r="I44" s="6" t="n">
        <v>38</v>
      </c>
      <c r="J44" s="6" t="n">
        <v>21</v>
      </c>
    </row>
    <row r="45" customFormat="false" ht="12.75" hidden="false" customHeight="false" outlineLevel="0" collapsed="false">
      <c r="B45" s="6" t="n">
        <v>25</v>
      </c>
      <c r="C45" s="6" t="n">
        <v>21</v>
      </c>
      <c r="D45" s="6" t="n">
        <v>17</v>
      </c>
      <c r="E45" s="6" t="n">
        <v>13</v>
      </c>
      <c r="F45" s="6" t="n">
        <v>11</v>
      </c>
      <c r="G45" s="6" t="n">
        <v>8</v>
      </c>
      <c r="H45" s="6" t="n">
        <v>8</v>
      </c>
      <c r="I45" s="6" t="n">
        <v>7</v>
      </c>
    </row>
    <row r="46" customFormat="false" ht="12.75" hidden="false" customHeight="false" outlineLevel="0" collapsed="false">
      <c r="B46" s="6" t="n">
        <v>53</v>
      </c>
      <c r="C46" s="6" t="n">
        <v>48</v>
      </c>
    </row>
    <row r="47" customFormat="false" ht="12.75" hidden="false" customHeight="false" outlineLevel="0" collapsed="false">
      <c r="B47" s="6" t="n">
        <v>1</v>
      </c>
      <c r="C47" s="6" t="n">
        <v>1</v>
      </c>
      <c r="D47" s="6" t="n">
        <v>1</v>
      </c>
      <c r="E47" s="6" t="n">
        <v>1</v>
      </c>
      <c r="F47" s="6" t="n">
        <v>1</v>
      </c>
      <c r="G47" s="6" t="n">
        <v>1</v>
      </c>
      <c r="H47" s="6" t="n">
        <v>1</v>
      </c>
      <c r="I47" s="6" t="n">
        <v>1</v>
      </c>
      <c r="J47" s="6" t="n">
        <v>1</v>
      </c>
      <c r="K47" s="6" t="n">
        <v>1</v>
      </c>
    </row>
    <row r="48" customFormat="false" ht="12.75" hidden="false" customHeight="false" outlineLevel="0" collapsed="false">
      <c r="B48" s="6" t="n">
        <v>214</v>
      </c>
      <c r="C48" s="6" t="n">
        <v>192</v>
      </c>
      <c r="D48" s="6" t="n">
        <v>162</v>
      </c>
      <c r="E48" s="6" t="n">
        <v>139</v>
      </c>
      <c r="F48" s="6" t="n">
        <v>118</v>
      </c>
      <c r="G48" s="6" t="n">
        <v>97</v>
      </c>
      <c r="H48" s="6" t="n">
        <v>80</v>
      </c>
      <c r="I48" s="6" t="n">
        <v>68</v>
      </c>
      <c r="J48" s="6" t="n">
        <v>44</v>
      </c>
      <c r="K48" s="6" t="n">
        <v>32</v>
      </c>
    </row>
    <row r="49" customFormat="false" ht="12.75" hidden="false" customHeight="false" outlineLevel="0" collapsed="false">
      <c r="B49" s="6" t="n">
        <v>91</v>
      </c>
      <c r="C49" s="6" t="n">
        <v>82</v>
      </c>
    </row>
    <row r="50" customFormat="false" ht="12.75" hidden="false" customHeight="false" outlineLevel="0" collapsed="false">
      <c r="B50" s="6" t="n">
        <v>609</v>
      </c>
      <c r="C50" s="6" t="n">
        <v>551</v>
      </c>
      <c r="D50" s="6" t="n">
        <v>491</v>
      </c>
      <c r="E50" s="6" t="n">
        <v>431</v>
      </c>
      <c r="F50" s="6" t="n">
        <v>366</v>
      </c>
      <c r="G50" s="6" t="n">
        <v>303</v>
      </c>
      <c r="H50" s="6" t="n">
        <v>252</v>
      </c>
      <c r="I50" s="6" t="n">
        <v>193</v>
      </c>
      <c r="J50" s="6" t="n">
        <v>134</v>
      </c>
      <c r="K50" s="6" t="n">
        <v>77</v>
      </c>
    </row>
    <row r="53" customFormat="false" ht="12.75" hidden="false" customHeight="false" outlineLevel="0" collapsed="false">
      <c r="B53" s="6" t="n">
        <v>183</v>
      </c>
      <c r="C53" s="6" t="n">
        <v>162</v>
      </c>
      <c r="D53" s="6" t="n">
        <v>149</v>
      </c>
      <c r="E53" s="6" t="n">
        <v>130</v>
      </c>
      <c r="F53" s="6" t="n">
        <v>118</v>
      </c>
      <c r="G53" s="6" t="n">
        <v>101</v>
      </c>
      <c r="H53" s="6" t="n">
        <v>87</v>
      </c>
      <c r="I53" s="6" t="n">
        <v>70</v>
      </c>
      <c r="J53" s="6" t="n">
        <v>53</v>
      </c>
    </row>
    <row r="54" customFormat="false" ht="12.75" hidden="false" customHeight="false" outlineLevel="0" collapsed="false">
      <c r="B54" s="6" t="n">
        <v>183</v>
      </c>
      <c r="C54" s="6" t="n">
        <v>162</v>
      </c>
      <c r="D54" s="6" t="n">
        <v>149</v>
      </c>
      <c r="E54" s="6" t="n">
        <v>130</v>
      </c>
      <c r="F54" s="6" t="n">
        <v>118</v>
      </c>
      <c r="G54" s="6" t="n">
        <v>101</v>
      </c>
      <c r="H54" s="6" t="n">
        <v>87</v>
      </c>
      <c r="I54" s="6" t="n">
        <v>70</v>
      </c>
      <c r="J54" s="6" t="n">
        <v>53</v>
      </c>
    </row>
    <row r="55" customFormat="false" ht="12.75" hidden="false" customHeight="false" outlineLevel="0" collapsed="false">
      <c r="B55" s="6" t="n">
        <v>178</v>
      </c>
      <c r="C55" s="6" t="n">
        <v>158</v>
      </c>
      <c r="D55" s="6" t="n">
        <v>145</v>
      </c>
      <c r="E55" s="6" t="n">
        <v>126</v>
      </c>
      <c r="F55" s="6" t="n">
        <v>114</v>
      </c>
    </row>
    <row r="56" customFormat="false" ht="12.75" hidden="false" customHeight="false" outlineLevel="0" collapsed="false">
      <c r="B56" s="6" t="n">
        <v>178</v>
      </c>
      <c r="C56" s="6" t="n">
        <v>158</v>
      </c>
      <c r="D56" s="6" t="n">
        <v>145</v>
      </c>
      <c r="E56" s="6" t="n">
        <v>126</v>
      </c>
      <c r="F56" s="6" t="n">
        <v>114</v>
      </c>
    </row>
    <row r="57" customFormat="false" ht="12.75" hidden="false" customHeight="false" outlineLevel="0" collapsed="false">
      <c r="B57" s="6" t="n">
        <v>167</v>
      </c>
      <c r="C57" s="6" t="n">
        <v>147</v>
      </c>
      <c r="D57" s="6" t="n">
        <v>135</v>
      </c>
      <c r="E57" s="6" t="n">
        <v>118</v>
      </c>
      <c r="F57" s="6" t="n">
        <v>107</v>
      </c>
      <c r="G57" s="6" t="n">
        <v>95</v>
      </c>
    </row>
    <row r="58" customFormat="false" ht="12.75" hidden="false" customHeight="false" outlineLevel="0" collapsed="false">
      <c r="B58" s="6" t="n">
        <v>167</v>
      </c>
      <c r="C58" s="6" t="n">
        <v>147</v>
      </c>
      <c r="D58" s="6" t="n">
        <v>135</v>
      </c>
      <c r="E58" s="6" t="n">
        <v>118</v>
      </c>
      <c r="F58" s="6" t="n">
        <v>107</v>
      </c>
      <c r="G58" s="6" t="n">
        <v>95</v>
      </c>
    </row>
    <row r="59" customFormat="false" ht="12.75" hidden="false" customHeight="false" outlineLevel="0" collapsed="false">
      <c r="B59" s="6" t="n">
        <v>225</v>
      </c>
    </row>
    <row r="60" customFormat="false" ht="12.75" hidden="false" customHeight="false" outlineLevel="0" collapsed="false">
      <c r="B60" s="6" t="n">
        <v>225</v>
      </c>
    </row>
    <row r="62" customFormat="false" ht="12.75" hidden="false" customHeight="false" outlineLevel="0" collapsed="false">
      <c r="B62" s="6" t="n">
        <v>533</v>
      </c>
    </row>
    <row r="63" customFormat="false" ht="12.75" hidden="false" customHeight="false" outlineLevel="0" collapsed="false">
      <c r="B63" s="6" t="n">
        <v>29</v>
      </c>
      <c r="C63" s="6" t="n">
        <v>27</v>
      </c>
      <c r="D63" s="6" t="n">
        <v>26</v>
      </c>
      <c r="E63" s="6" t="n">
        <v>21</v>
      </c>
      <c r="F63" s="6" t="n">
        <v>20</v>
      </c>
      <c r="G63" s="6" t="n">
        <v>18</v>
      </c>
      <c r="H63" s="6" t="n">
        <v>16</v>
      </c>
      <c r="I63" s="6" t="n">
        <v>15</v>
      </c>
      <c r="J63" s="6" t="n">
        <v>15</v>
      </c>
      <c r="K63" s="6" t="n">
        <v>14</v>
      </c>
    </row>
    <row r="64" customFormat="false" ht="12.75" hidden="false" customHeight="false" outlineLevel="0" collapsed="false">
      <c r="B64" s="6" t="n">
        <v>29</v>
      </c>
      <c r="C64" s="6" t="n">
        <v>27</v>
      </c>
      <c r="D64" s="6" t="n">
        <v>26</v>
      </c>
      <c r="E64" s="6" t="n">
        <v>21</v>
      </c>
      <c r="F64" s="6" t="n">
        <v>20</v>
      </c>
      <c r="G64" s="6" t="n">
        <v>18</v>
      </c>
      <c r="H64" s="6" t="n">
        <v>16</v>
      </c>
      <c r="I64" s="6" t="n">
        <v>15</v>
      </c>
      <c r="J64" s="6" t="n">
        <v>15</v>
      </c>
      <c r="K64" s="6" t="n">
        <v>14</v>
      </c>
    </row>
    <row r="69" customFormat="false" ht="12.75" hidden="false" customHeight="false" outlineLevel="0" collapsed="false">
      <c r="B69" s="6" t="n">
        <v>1</v>
      </c>
      <c r="C69" s="6" t="n">
        <v>1</v>
      </c>
      <c r="D69" s="6" t="n">
        <v>1</v>
      </c>
      <c r="E69" s="6" t="n">
        <v>1</v>
      </c>
      <c r="F69" s="6" t="n">
        <v>1</v>
      </c>
      <c r="G69" s="6" t="n">
        <v>1</v>
      </c>
      <c r="H69" s="6" t="n">
        <v>1</v>
      </c>
      <c r="I69" s="6" t="n">
        <v>1</v>
      </c>
      <c r="J69" s="6" t="n">
        <v>1</v>
      </c>
      <c r="K69" s="6" t="n">
        <v>1</v>
      </c>
    </row>
    <row r="73" customFormat="false" ht="12.75" hidden="false" customHeight="false" outlineLevel="0" collapsed="false">
      <c r="B73" s="6" t="n">
        <v>4</v>
      </c>
      <c r="C73" s="6" t="n">
        <v>3</v>
      </c>
      <c r="D73" s="6" t="n">
        <v>3</v>
      </c>
      <c r="E73" s="6" t="n">
        <v>3</v>
      </c>
      <c r="F73" s="6" t="n">
        <v>3</v>
      </c>
      <c r="G73" s="6" t="n">
        <v>3</v>
      </c>
      <c r="H73" s="6" t="n">
        <v>3</v>
      </c>
      <c r="I73" s="6" t="n">
        <v>3</v>
      </c>
      <c r="J73" s="6" t="n">
        <v>3</v>
      </c>
      <c r="K73" s="6" t="n">
        <v>3</v>
      </c>
    </row>
    <row r="74" customFormat="false" ht="12.75" hidden="false" customHeight="false" outlineLevel="0" collapsed="false">
      <c r="B74" s="6" t="n">
        <v>57</v>
      </c>
      <c r="C74" s="6" t="n">
        <v>51</v>
      </c>
      <c r="D74" s="6" t="n">
        <v>50</v>
      </c>
      <c r="E74" s="6" t="n">
        <v>42</v>
      </c>
      <c r="F74" s="6" t="n">
        <v>38</v>
      </c>
      <c r="G74" s="6" t="n">
        <v>35</v>
      </c>
    </row>
    <row r="78" customFormat="false" ht="12.75" hidden="false" customHeight="false" outlineLevel="0" collapsed="false">
      <c r="B78" s="6" t="n">
        <v>7</v>
      </c>
      <c r="C78" s="6" t="n">
        <v>6</v>
      </c>
      <c r="D78" s="6" t="n">
        <v>6</v>
      </c>
      <c r="E78" s="6" t="n">
        <v>5</v>
      </c>
      <c r="F78" s="6" t="n">
        <v>5</v>
      </c>
      <c r="G78" s="6" t="n">
        <v>5</v>
      </c>
      <c r="H78" s="6" t="n">
        <v>4</v>
      </c>
      <c r="I78" s="6" t="n">
        <v>4</v>
      </c>
      <c r="J78" s="6" t="n">
        <v>4</v>
      </c>
      <c r="K78" s="6" t="n">
        <v>4</v>
      </c>
    </row>
    <row r="79" customFormat="false" ht="12.75" hidden="false" customHeight="false" outlineLevel="0" collapsed="false">
      <c r="B79" s="6" t="n">
        <v>11</v>
      </c>
      <c r="C79" s="6" t="n">
        <v>10</v>
      </c>
      <c r="D79" s="6" t="n">
        <v>10</v>
      </c>
      <c r="E79" s="6" t="n">
        <v>8</v>
      </c>
      <c r="F79" s="6" t="n">
        <v>8</v>
      </c>
      <c r="G79" s="6" t="n">
        <v>8</v>
      </c>
      <c r="H79" s="6" t="n">
        <v>6</v>
      </c>
      <c r="I79" s="6" t="n">
        <v>6</v>
      </c>
      <c r="J79" s="6" t="n">
        <v>6</v>
      </c>
      <c r="K79" s="6" t="n">
        <v>6</v>
      </c>
    </row>
    <row r="80" customFormat="false" ht="12.75" hidden="false" customHeight="false" outlineLevel="0" collapsed="false">
      <c r="B80" s="6" t="n">
        <v>76</v>
      </c>
      <c r="C80" s="6" t="n">
        <v>69</v>
      </c>
      <c r="D80" s="6" t="n">
        <v>67</v>
      </c>
      <c r="E80" s="6" t="n">
        <v>59</v>
      </c>
      <c r="F80" s="6" t="n">
        <v>54</v>
      </c>
      <c r="G80" s="6" t="n">
        <v>48</v>
      </c>
      <c r="H80" s="6" t="n">
        <v>42</v>
      </c>
      <c r="I80" s="6" t="n">
        <v>38</v>
      </c>
      <c r="J80" s="6" t="n">
        <v>33</v>
      </c>
    </row>
    <row r="82" customFormat="false" ht="12.75" hidden="false" customHeight="false" outlineLevel="0" collapsed="false">
      <c r="B82" s="6" t="n">
        <v>75</v>
      </c>
      <c r="C82" s="6" t="n">
        <v>68</v>
      </c>
      <c r="D82" s="6" t="n">
        <v>66</v>
      </c>
      <c r="E82" s="6" t="n">
        <v>58</v>
      </c>
      <c r="F82" s="6" t="n">
        <v>53</v>
      </c>
      <c r="G82" s="6" t="n">
        <v>47</v>
      </c>
      <c r="H82" s="6" t="n">
        <v>41</v>
      </c>
      <c r="I82" s="6" t="n">
        <v>37</v>
      </c>
      <c r="J82" s="6" t="n">
        <v>32</v>
      </c>
    </row>
    <row r="85" customFormat="false" ht="12.75" hidden="false" customHeight="false" outlineLevel="0" collapsed="false">
      <c r="B85" s="6" t="n">
        <v>67</v>
      </c>
      <c r="C85" s="6" t="n">
        <v>60</v>
      </c>
      <c r="D85" s="6" t="n">
        <v>58</v>
      </c>
      <c r="E85" s="6" t="n">
        <v>50</v>
      </c>
      <c r="F85" s="6" t="n">
        <v>46</v>
      </c>
      <c r="G85" s="6" t="n">
        <v>42</v>
      </c>
      <c r="H85" s="6" t="n">
        <v>36</v>
      </c>
      <c r="I85" s="6" t="n">
        <v>32</v>
      </c>
      <c r="J85" s="6" t="n">
        <v>28</v>
      </c>
    </row>
    <row r="89" customFormat="false" ht="12.75" hidden="false" customHeight="false" outlineLevel="0" collapsed="false">
      <c r="B89" s="6" t="n">
        <v>18</v>
      </c>
      <c r="C89" s="6" t="n">
        <v>17</v>
      </c>
      <c r="D89" s="6" t="n">
        <v>16</v>
      </c>
      <c r="E89" s="6" t="n">
        <v>12</v>
      </c>
      <c r="F89" s="6" t="n">
        <v>12</v>
      </c>
    </row>
    <row r="90" customFormat="false" ht="12.75" hidden="false" customHeight="false" outlineLevel="0" collapsed="false">
      <c r="B90" s="6" t="n">
        <v>23</v>
      </c>
      <c r="C90" s="6" t="n">
        <v>22</v>
      </c>
      <c r="D90" s="6" t="n">
        <v>21</v>
      </c>
      <c r="E90" s="6" t="n">
        <v>16</v>
      </c>
      <c r="F90" s="6" t="n">
        <v>15</v>
      </c>
      <c r="G90" s="6" t="n">
        <v>14</v>
      </c>
      <c r="H90" s="6" t="n">
        <v>12</v>
      </c>
      <c r="I90" s="6" t="n">
        <v>11</v>
      </c>
      <c r="J90" s="6" t="n">
        <v>11</v>
      </c>
      <c r="K90" s="6" t="n">
        <v>11</v>
      </c>
    </row>
    <row r="91" customFormat="false" ht="12.75" hidden="false" customHeight="false" outlineLevel="0" collapsed="false">
      <c r="B91" s="6" t="n">
        <v>23</v>
      </c>
      <c r="C91" s="6" t="n">
        <v>22</v>
      </c>
      <c r="D91" s="6" t="n">
        <v>21</v>
      </c>
      <c r="E91" s="6" t="n">
        <v>16</v>
      </c>
      <c r="F91" s="6" t="n">
        <v>15</v>
      </c>
      <c r="G91" s="6" t="n">
        <v>14</v>
      </c>
      <c r="H91" s="6" t="n">
        <v>12</v>
      </c>
      <c r="I91" s="6" t="n">
        <v>11</v>
      </c>
      <c r="J91" s="6" t="n">
        <v>11</v>
      </c>
      <c r="K91" s="6" t="n">
        <v>11</v>
      </c>
    </row>
    <row r="92" customFormat="false" ht="12.75" hidden="false" customHeight="false" outlineLevel="0" collapsed="false">
      <c r="B92" s="6" t="n">
        <v>19</v>
      </c>
      <c r="C92" s="6" t="n">
        <v>18</v>
      </c>
      <c r="D92" s="6" t="n">
        <v>17</v>
      </c>
      <c r="E92" s="6" t="n">
        <v>13</v>
      </c>
      <c r="F92" s="6" t="n">
        <v>13</v>
      </c>
      <c r="G92" s="6" t="n">
        <v>12</v>
      </c>
      <c r="H92" s="6" t="n">
        <v>10</v>
      </c>
      <c r="I92" s="6" t="n">
        <v>9</v>
      </c>
      <c r="J92" s="6" t="n">
        <v>9</v>
      </c>
      <c r="K92" s="6" t="n">
        <v>9</v>
      </c>
    </row>
    <row r="94" customFormat="false" ht="12.75" hidden="false" customHeight="false" outlineLevel="0" collapsed="false">
      <c r="B94" s="6" t="n">
        <v>19</v>
      </c>
      <c r="C94" s="6" t="n">
        <v>18</v>
      </c>
      <c r="D94" s="6" t="n">
        <v>17</v>
      </c>
      <c r="E94" s="6" t="n">
        <v>13</v>
      </c>
      <c r="F94" s="6" t="n">
        <v>12</v>
      </c>
      <c r="G94" s="6" t="n">
        <v>9</v>
      </c>
      <c r="H94" s="6" t="n">
        <v>5</v>
      </c>
      <c r="I94" s="6" t="n">
        <v>5</v>
      </c>
      <c r="J94" s="6" t="n">
        <v>5</v>
      </c>
      <c r="K94" s="6" t="n">
        <v>2</v>
      </c>
    </row>
    <row r="95" customFormat="false" ht="12.75" hidden="false" customHeight="false" outlineLevel="0" collapsed="false">
      <c r="B95" s="6" t="n">
        <v>3</v>
      </c>
      <c r="C95" s="6" t="n">
        <v>2</v>
      </c>
      <c r="D95" s="6" t="n">
        <v>2</v>
      </c>
      <c r="E95" s="6" t="n">
        <v>2</v>
      </c>
      <c r="F95" s="6" t="n">
        <v>2</v>
      </c>
      <c r="G95" s="6" t="n">
        <v>2</v>
      </c>
      <c r="H95" s="6" t="n">
        <v>1</v>
      </c>
      <c r="I95" s="6" t="n">
        <v>1</v>
      </c>
      <c r="J95" s="6" t="n">
        <v>1</v>
      </c>
    </row>
    <row r="96" customFormat="false" ht="12.75" hidden="false" customHeight="false" outlineLevel="0" collapsed="false">
      <c r="B96" s="6" t="n">
        <v>71</v>
      </c>
      <c r="C96" s="6" t="n">
        <v>63</v>
      </c>
      <c r="D96" s="6" t="n">
        <v>55</v>
      </c>
      <c r="E96" s="6" t="n">
        <v>41</v>
      </c>
      <c r="F96" s="6" t="n">
        <v>40</v>
      </c>
      <c r="G96" s="6" t="n">
        <v>34</v>
      </c>
      <c r="H96" s="6" t="n">
        <v>29</v>
      </c>
      <c r="I96" s="6" t="n">
        <v>24</v>
      </c>
    </row>
    <row r="97" customFormat="false" ht="12.75" hidden="false" customHeight="false" outlineLevel="0" collapsed="false">
      <c r="B97" s="6" t="n">
        <v>25</v>
      </c>
      <c r="C97" s="6" t="n">
        <v>23</v>
      </c>
      <c r="D97" s="6" t="n">
        <v>21</v>
      </c>
      <c r="E97" s="6" t="n">
        <v>17</v>
      </c>
      <c r="F97" s="6" t="n">
        <v>17</v>
      </c>
      <c r="G97" s="6" t="n">
        <v>15</v>
      </c>
      <c r="H97" s="6" t="n">
        <v>15</v>
      </c>
    </row>
    <row r="100" customFormat="false" ht="12.75" hidden="false" customHeight="false" outlineLevel="0" collapsed="false">
      <c r="B100" s="6" t="n">
        <v>14</v>
      </c>
      <c r="C100" s="6" t="n">
        <v>14</v>
      </c>
      <c r="D100" s="6" t="n">
        <v>12</v>
      </c>
      <c r="E100" s="6" t="n">
        <v>11</v>
      </c>
      <c r="F100" s="6" t="n">
        <v>11</v>
      </c>
      <c r="G100" s="6" t="n">
        <v>9</v>
      </c>
      <c r="H100" s="6" t="n">
        <v>9</v>
      </c>
      <c r="I100" s="6" t="n">
        <v>9</v>
      </c>
      <c r="J100" s="6" t="n">
        <v>4</v>
      </c>
    </row>
    <row r="101" customFormat="false" ht="12.75" hidden="false" customHeight="false" outlineLevel="0" collapsed="false">
      <c r="B101" s="6" t="n">
        <v>22</v>
      </c>
      <c r="C101" s="6" t="n">
        <v>20</v>
      </c>
      <c r="D101" s="6" t="n">
        <v>18</v>
      </c>
      <c r="E101" s="6" t="n">
        <v>15</v>
      </c>
      <c r="F101" s="6" t="n">
        <v>15</v>
      </c>
      <c r="G101" s="6" t="n">
        <v>13</v>
      </c>
      <c r="H101" s="6" t="n">
        <v>13</v>
      </c>
      <c r="I101" s="6" t="n">
        <v>13</v>
      </c>
    </row>
    <row r="102" customFormat="false" ht="12.75" hidden="false" customHeight="false" outlineLevel="0" collapsed="false">
      <c r="B102" s="6" t="n">
        <v>22</v>
      </c>
      <c r="C102" s="6" t="n">
        <v>20</v>
      </c>
      <c r="D102" s="6" t="n">
        <v>18</v>
      </c>
      <c r="E102" s="6" t="n">
        <v>15</v>
      </c>
      <c r="F102" s="6" t="n">
        <v>15</v>
      </c>
      <c r="G102" s="6" t="n">
        <v>13</v>
      </c>
      <c r="H102" s="6" t="n">
        <v>13</v>
      </c>
      <c r="I102" s="6" t="n">
        <v>13</v>
      </c>
    </row>
    <row r="103" customFormat="false" ht="12.75" hidden="false" customHeight="false" outlineLevel="0" collapsed="false">
      <c r="B103" s="6" t="n">
        <v>36</v>
      </c>
      <c r="C103" s="6" t="n">
        <v>32</v>
      </c>
      <c r="D103" s="6" t="n">
        <v>29</v>
      </c>
      <c r="E103" s="6" t="n">
        <v>22</v>
      </c>
      <c r="F103" s="6" t="n">
        <v>22</v>
      </c>
      <c r="G103" s="6" t="n">
        <v>19</v>
      </c>
      <c r="H103" s="6" t="n">
        <v>18</v>
      </c>
    </row>
    <row r="105" customFormat="false" ht="12.75" hidden="false" customHeight="false" outlineLevel="0" collapsed="false">
      <c r="B105" s="6" t="n">
        <v>24</v>
      </c>
      <c r="C105" s="6" t="n">
        <v>22</v>
      </c>
      <c r="D105" s="6" t="n">
        <v>18</v>
      </c>
      <c r="E105" s="6" t="n">
        <v>15</v>
      </c>
      <c r="F105" s="6" t="n">
        <v>15</v>
      </c>
      <c r="G105" s="6" t="n">
        <v>15</v>
      </c>
      <c r="H105" s="6" t="n">
        <v>14</v>
      </c>
      <c r="I105" s="6" t="n">
        <v>13</v>
      </c>
      <c r="J105" s="6" t="n">
        <v>12</v>
      </c>
    </row>
    <row r="109" customFormat="false" ht="12.75" hidden="false" customHeight="false" outlineLevel="0" collapsed="false">
      <c r="B109" s="6" t="n">
        <v>456</v>
      </c>
      <c r="C109" s="6" t="n">
        <v>405</v>
      </c>
      <c r="D109" s="6" t="n">
        <v>349</v>
      </c>
      <c r="E109" s="6" t="n">
        <v>294</v>
      </c>
      <c r="F109" s="6" t="n">
        <v>254</v>
      </c>
      <c r="G109" s="6" t="n">
        <v>221</v>
      </c>
      <c r="H109" s="6" t="n">
        <v>178</v>
      </c>
      <c r="I109" s="6" t="n">
        <v>115</v>
      </c>
    </row>
    <row r="110" customFormat="false" ht="12.75" hidden="false" customHeight="false" outlineLevel="0" collapsed="false">
      <c r="B110" s="6" t="n">
        <v>2</v>
      </c>
      <c r="C110" s="6" t="n">
        <v>2</v>
      </c>
      <c r="D110" s="6" t="n">
        <v>1</v>
      </c>
      <c r="E110" s="6" t="n">
        <v>1</v>
      </c>
      <c r="F110" s="6" t="n">
        <v>1</v>
      </c>
      <c r="G110" s="6" t="n">
        <v>1</v>
      </c>
      <c r="H110" s="6" t="n">
        <v>1</v>
      </c>
      <c r="I110" s="6" t="n">
        <v>1</v>
      </c>
      <c r="J110" s="6" t="n">
        <v>1</v>
      </c>
    </row>
    <row r="117" customFormat="false" ht="12.75" hidden="false" customHeight="false" outlineLevel="0" collapsed="false">
      <c r="B117" s="6" t="n">
        <v>231</v>
      </c>
      <c r="C117" s="6" t="n">
        <v>205</v>
      </c>
      <c r="D117" s="6" t="n">
        <v>186</v>
      </c>
      <c r="E117" s="6" t="n">
        <v>164</v>
      </c>
      <c r="F117" s="6" t="n">
        <v>141</v>
      </c>
    </row>
    <row r="118" customFormat="false" ht="12.75" hidden="false" customHeight="false" outlineLevel="0" collapsed="false">
      <c r="B118" s="6" t="n">
        <v>575</v>
      </c>
      <c r="C118" s="6" t="n">
        <v>520</v>
      </c>
      <c r="D118" s="6" t="n">
        <v>457</v>
      </c>
      <c r="E118" s="6" t="n">
        <v>395</v>
      </c>
      <c r="F118" s="6" t="n">
        <v>344</v>
      </c>
      <c r="G118" s="6" t="n">
        <v>286</v>
      </c>
    </row>
    <row r="119" customFormat="false" ht="12.75" hidden="false" customHeight="false" outlineLevel="0" collapsed="false">
      <c r="B119" s="6" t="n">
        <v>166</v>
      </c>
      <c r="C119" s="6" t="n">
        <v>151</v>
      </c>
      <c r="D119" s="6" t="n">
        <v>138</v>
      </c>
      <c r="E119" s="6" t="n">
        <v>119</v>
      </c>
      <c r="F119" s="6" t="n">
        <v>102</v>
      </c>
    </row>
    <row r="121" customFormat="false" ht="12.75" hidden="false" customHeight="false" outlineLevel="0" collapsed="false">
      <c r="B121" s="6" t="n">
        <v>36</v>
      </c>
      <c r="C121" s="6" t="n">
        <v>34</v>
      </c>
      <c r="D121" s="6" t="n">
        <v>34</v>
      </c>
      <c r="E121" s="6" t="n">
        <v>29</v>
      </c>
      <c r="F121" s="6" t="n">
        <v>27</v>
      </c>
      <c r="G121" s="6" t="n">
        <v>24</v>
      </c>
      <c r="H121" s="6" t="n">
        <v>23</v>
      </c>
      <c r="I121" s="6" t="n">
        <v>19</v>
      </c>
      <c r="J121" s="6" t="n">
        <v>13</v>
      </c>
      <c r="K121" s="6" t="n">
        <v>3</v>
      </c>
    </row>
    <row r="122" customFormat="false" ht="12.75" hidden="false" customHeight="false" outlineLevel="0" collapsed="false">
      <c r="B122" s="6" t="n">
        <v>989</v>
      </c>
      <c r="C122" s="6" t="n">
        <v>886</v>
      </c>
      <c r="D122" s="6" t="n">
        <v>790</v>
      </c>
      <c r="E122" s="6" t="n">
        <v>688</v>
      </c>
      <c r="F122" s="6" t="n">
        <v>599</v>
      </c>
      <c r="G122" s="6" t="n">
        <v>492</v>
      </c>
      <c r="H122" s="6" t="n">
        <v>401</v>
      </c>
      <c r="I122" s="6" t="n">
        <v>283</v>
      </c>
      <c r="J122" s="6" t="n">
        <v>165</v>
      </c>
    </row>
    <row r="124" customFormat="false" ht="12.75" hidden="false" customHeight="false" outlineLevel="0" collapsed="false">
      <c r="B124" s="6" t="n">
        <v>1</v>
      </c>
      <c r="C124" s="6" t="n">
        <v>1</v>
      </c>
      <c r="D124" s="6" t="n">
        <v>1</v>
      </c>
      <c r="E124" s="6" t="n">
        <v>1</v>
      </c>
      <c r="F124" s="6" t="n">
        <v>1</v>
      </c>
      <c r="G124" s="6" t="n">
        <v>1</v>
      </c>
      <c r="H124" s="6" t="n">
        <v>1</v>
      </c>
    </row>
    <row r="125" customFormat="false" ht="12.75" hidden="false" customHeight="false" outlineLevel="0" collapsed="false">
      <c r="B125" s="6" t="n">
        <v>11</v>
      </c>
      <c r="C125" s="6" t="n">
        <v>9</v>
      </c>
      <c r="D125" s="6" t="n">
        <v>7</v>
      </c>
      <c r="E125" s="6" t="n">
        <v>6</v>
      </c>
      <c r="F125" s="6" t="n">
        <v>6</v>
      </c>
      <c r="G125" s="6" t="n">
        <v>6</v>
      </c>
      <c r="H125" s="6" t="n">
        <v>5</v>
      </c>
      <c r="I125" s="6" t="n">
        <v>2</v>
      </c>
      <c r="J125" s="6" t="n">
        <v>1</v>
      </c>
    </row>
    <row r="126" customFormat="false" ht="12.75" hidden="false" customHeight="false" outlineLevel="0" collapsed="false">
      <c r="B126" s="6" t="n">
        <v>647</v>
      </c>
      <c r="C126" s="6" t="n">
        <v>576</v>
      </c>
      <c r="D126" s="6" t="n">
        <v>500</v>
      </c>
      <c r="E126" s="6" t="n">
        <v>417</v>
      </c>
      <c r="F126" s="6" t="n">
        <v>361</v>
      </c>
      <c r="G126" s="6" t="n">
        <v>311</v>
      </c>
      <c r="H126" s="6" t="n">
        <v>257</v>
      </c>
    </row>
    <row r="127" customFormat="false" ht="12.75" hidden="false" customHeight="false" outlineLevel="0" collapsed="false">
      <c r="B127" s="6" t="n">
        <v>24</v>
      </c>
      <c r="C127" s="6" t="n">
        <v>22</v>
      </c>
      <c r="D127" s="6" t="n">
        <v>21</v>
      </c>
    </row>
    <row r="128" customFormat="false" ht="12.75" hidden="false" customHeight="false" outlineLevel="0" collapsed="false">
      <c r="B128" s="6" t="n">
        <v>28</v>
      </c>
      <c r="C128" s="6" t="n">
        <v>26</v>
      </c>
      <c r="D128" s="6" t="n">
        <v>25</v>
      </c>
    </row>
    <row r="129" customFormat="false" ht="12.75" hidden="false" customHeight="false" outlineLevel="0" collapsed="false">
      <c r="B129" s="6" t="n">
        <v>10</v>
      </c>
      <c r="C129" s="6" t="n">
        <v>9</v>
      </c>
      <c r="D129" s="6" t="n">
        <v>8</v>
      </c>
      <c r="E129" s="6" t="n">
        <v>5</v>
      </c>
      <c r="F129" s="6" t="n">
        <v>5</v>
      </c>
      <c r="G129" s="6" t="n">
        <v>5</v>
      </c>
      <c r="H129" s="6" t="n">
        <v>5</v>
      </c>
      <c r="I129" s="6" t="n">
        <v>5</v>
      </c>
    </row>
    <row r="130" customFormat="false" ht="12.75" hidden="false" customHeight="false" outlineLevel="0" collapsed="false">
      <c r="B130" s="6" t="n">
        <v>7</v>
      </c>
      <c r="C130" s="6" t="n">
        <v>6</v>
      </c>
      <c r="D130" s="6" t="n">
        <v>6</v>
      </c>
      <c r="E130" s="6" t="n">
        <v>4</v>
      </c>
      <c r="F130" s="6" t="n">
        <v>4</v>
      </c>
      <c r="G130" s="6" t="n">
        <v>4</v>
      </c>
      <c r="H130" s="6" t="n">
        <v>4</v>
      </c>
      <c r="I130" s="6" t="n">
        <v>4</v>
      </c>
      <c r="J130" s="6" t="n">
        <v>2</v>
      </c>
    </row>
    <row r="131" customFormat="false" ht="12.75" hidden="false" customHeight="false" outlineLevel="0" collapsed="false">
      <c r="B131" s="6" t="n">
        <v>11</v>
      </c>
      <c r="C131" s="6" t="n">
        <v>10</v>
      </c>
      <c r="D131" s="6" t="n">
        <v>9</v>
      </c>
      <c r="E131" s="6" t="n">
        <v>6</v>
      </c>
      <c r="F131" s="6" t="n">
        <v>6</v>
      </c>
      <c r="G131" s="6" t="n">
        <v>6</v>
      </c>
      <c r="H131" s="6" t="n">
        <v>6</v>
      </c>
      <c r="I131" s="6" t="n">
        <v>6</v>
      </c>
      <c r="J131" s="6" t="n">
        <v>3</v>
      </c>
    </row>
    <row r="132" customFormat="false" ht="12.75" hidden="false" customHeight="false" outlineLevel="0" collapsed="false">
      <c r="B132" s="6" t="n">
        <v>27</v>
      </c>
      <c r="C132" s="6" t="n">
        <v>25</v>
      </c>
      <c r="D132" s="6" t="n">
        <v>24</v>
      </c>
      <c r="E132" s="6" t="n">
        <v>16</v>
      </c>
      <c r="F132" s="6" t="n">
        <v>16</v>
      </c>
      <c r="G132" s="6" t="n">
        <v>13</v>
      </c>
      <c r="H132" s="6" t="n">
        <v>12</v>
      </c>
      <c r="I132" s="6" t="n">
        <v>12</v>
      </c>
      <c r="J132" s="6" t="n">
        <v>5</v>
      </c>
    </row>
    <row r="133" customFormat="false" ht="12.75" hidden="false" customHeight="false" outlineLevel="0" collapsed="false">
      <c r="B133" s="6" t="n">
        <v>21</v>
      </c>
      <c r="C133" s="6" t="n">
        <v>19</v>
      </c>
      <c r="D133" s="6" t="n">
        <v>18</v>
      </c>
      <c r="E133" s="6" t="n">
        <v>13</v>
      </c>
      <c r="F133" s="6" t="n">
        <v>13</v>
      </c>
      <c r="G133" s="6" t="n">
        <v>11</v>
      </c>
      <c r="H133" s="6" t="n">
        <v>11</v>
      </c>
      <c r="I133" s="6" t="n">
        <v>11</v>
      </c>
    </row>
    <row r="134" customFormat="false" ht="12.75" hidden="false" customHeight="false" outlineLevel="0" collapsed="false">
      <c r="B134" s="6" t="n">
        <v>35</v>
      </c>
      <c r="C134" s="6" t="n">
        <v>30</v>
      </c>
      <c r="D134" s="6" t="n">
        <v>28</v>
      </c>
      <c r="E134" s="6" t="n">
        <v>24</v>
      </c>
      <c r="F134" s="6" t="n">
        <v>21</v>
      </c>
      <c r="G134" s="6" t="n">
        <v>18</v>
      </c>
      <c r="H134" s="6" t="n">
        <v>13</v>
      </c>
    </row>
    <row r="135" customFormat="false" ht="12.75" hidden="false" customHeight="false" outlineLevel="0" collapsed="false">
      <c r="B135" s="6" t="n">
        <v>20</v>
      </c>
      <c r="C135" s="6" t="n">
        <v>18</v>
      </c>
      <c r="D135" s="6" t="n">
        <v>18</v>
      </c>
      <c r="E135" s="6" t="n">
        <v>15</v>
      </c>
      <c r="F135" s="6" t="n">
        <v>15</v>
      </c>
      <c r="G135" s="6" t="n">
        <v>15</v>
      </c>
      <c r="H135" s="6" t="n">
        <v>11</v>
      </c>
      <c r="I135" s="6" t="n">
        <v>6</v>
      </c>
    </row>
    <row r="137" customFormat="false" ht="12.75" hidden="false" customHeight="false" outlineLevel="0" collapsed="false">
      <c r="B137" s="6" t="n">
        <v>41</v>
      </c>
      <c r="C137" s="6" t="n">
        <v>36</v>
      </c>
      <c r="D137" s="6" t="n">
        <v>30</v>
      </c>
      <c r="E137" s="6" t="n">
        <v>25</v>
      </c>
      <c r="F137" s="6" t="n">
        <v>23</v>
      </c>
      <c r="G137" s="6" t="n">
        <v>23</v>
      </c>
    </row>
    <row r="138" customFormat="false" ht="12.75" hidden="false" customHeight="false" outlineLevel="0" collapsed="false">
      <c r="B138" s="6" t="n">
        <v>97</v>
      </c>
      <c r="C138" s="6" t="n">
        <v>86</v>
      </c>
      <c r="D138" s="6" t="n">
        <v>73</v>
      </c>
      <c r="E138" s="6" t="n">
        <v>61</v>
      </c>
      <c r="F138" s="6" t="n">
        <v>51</v>
      </c>
      <c r="G138" s="6" t="n">
        <v>46</v>
      </c>
      <c r="H138" s="6" t="n">
        <v>39</v>
      </c>
      <c r="I138" s="6" t="n">
        <v>27</v>
      </c>
      <c r="J138" s="6" t="n">
        <v>19</v>
      </c>
      <c r="K138" s="6" t="n">
        <v>3</v>
      </c>
    </row>
    <row r="139" customFormat="false" ht="12.75" hidden="false" customHeight="false" outlineLevel="0" collapsed="false">
      <c r="B139" s="6" t="n">
        <v>3</v>
      </c>
      <c r="C139" s="6" t="n">
        <v>3</v>
      </c>
      <c r="D139" s="6" t="n">
        <v>2</v>
      </c>
    </row>
    <row r="140" customFormat="false" ht="12.75" hidden="false" customHeight="false" outlineLevel="0" collapsed="false">
      <c r="B140" s="6" t="n">
        <v>5</v>
      </c>
      <c r="C140" s="6" t="n">
        <v>5</v>
      </c>
      <c r="D140" s="6" t="n">
        <v>4</v>
      </c>
      <c r="E140" s="6" t="n">
        <v>3</v>
      </c>
      <c r="F140" s="6" t="n">
        <v>3</v>
      </c>
      <c r="G140" s="6" t="n">
        <v>3</v>
      </c>
    </row>
    <row r="142" customFormat="false" ht="12.75" hidden="false" customHeight="false" outlineLevel="0" collapsed="false">
      <c r="B142" s="6" t="n">
        <v>2</v>
      </c>
      <c r="C142" s="6" t="n">
        <v>2</v>
      </c>
      <c r="D142" s="6" t="n">
        <v>2</v>
      </c>
      <c r="E142" s="6" t="n">
        <v>2</v>
      </c>
      <c r="F142" s="6" t="n">
        <v>2</v>
      </c>
      <c r="G142" s="6" t="n">
        <v>2</v>
      </c>
      <c r="H142" s="6" t="n">
        <v>2</v>
      </c>
      <c r="I142" s="6" t="n">
        <v>2</v>
      </c>
      <c r="J142" s="6" t="n">
        <v>1</v>
      </c>
    </row>
    <row r="144" customFormat="false" ht="12.75" hidden="false" customHeight="false" outlineLevel="0" collapsed="false">
      <c r="B144" s="6" t="n">
        <v>1</v>
      </c>
      <c r="C144" s="6" t="n">
        <v>1</v>
      </c>
      <c r="D144" s="6" t="n">
        <v>1</v>
      </c>
      <c r="E144" s="6" t="n">
        <v>1</v>
      </c>
      <c r="F144" s="6" t="n">
        <v>1</v>
      </c>
      <c r="G144" s="6" t="n">
        <v>1</v>
      </c>
      <c r="H144" s="6" t="n">
        <v>1</v>
      </c>
      <c r="I144" s="6" t="n">
        <v>1</v>
      </c>
    </row>
    <row r="145" customFormat="false" ht="12.75" hidden="false" customHeight="false" outlineLevel="0" collapsed="false">
      <c r="B145" s="6" t="n">
        <v>26</v>
      </c>
      <c r="C145" s="6" t="n">
        <v>25</v>
      </c>
      <c r="D145" s="6" t="n">
        <v>21</v>
      </c>
      <c r="E145" s="6" t="n">
        <v>18</v>
      </c>
      <c r="F145" s="6" t="n">
        <v>15</v>
      </c>
      <c r="G145" s="6" t="n">
        <v>14</v>
      </c>
      <c r="H145" s="6" t="n">
        <v>12</v>
      </c>
      <c r="I145" s="6" t="n">
        <v>9</v>
      </c>
      <c r="J145" s="6" t="n">
        <v>3</v>
      </c>
      <c r="K145" s="6" t="n">
        <v>1</v>
      </c>
    </row>
    <row r="146" customFormat="false" ht="12.75" hidden="false" customHeight="false" outlineLevel="0" collapsed="false">
      <c r="B146" s="6" t="n">
        <v>43</v>
      </c>
      <c r="C146" s="6" t="n">
        <v>41</v>
      </c>
      <c r="D146" s="6" t="n">
        <v>37</v>
      </c>
      <c r="E146" s="6" t="n">
        <v>32</v>
      </c>
      <c r="F146" s="6" t="n">
        <v>29</v>
      </c>
      <c r="G146" s="6" t="n">
        <v>26</v>
      </c>
      <c r="H146" s="6" t="n">
        <v>22</v>
      </c>
      <c r="I146" s="6" t="n">
        <v>17</v>
      </c>
      <c r="J146" s="6" t="n">
        <v>9</v>
      </c>
      <c r="K146" s="6" t="n">
        <v>3</v>
      </c>
    </row>
    <row r="147" customFormat="false" ht="12.75" hidden="false" customHeight="false" outlineLevel="0" collapsed="false">
      <c r="B147" s="6" t="n">
        <v>4</v>
      </c>
      <c r="C147" s="6" t="n">
        <v>3</v>
      </c>
      <c r="D147" s="6" t="n">
        <v>3</v>
      </c>
      <c r="E147" s="6" t="n">
        <v>3</v>
      </c>
      <c r="F147" s="6" t="n">
        <v>3</v>
      </c>
      <c r="G147" s="6" t="n">
        <v>3</v>
      </c>
      <c r="H147" s="6" t="n">
        <v>2</v>
      </c>
      <c r="I147" s="6" t="n">
        <v>2</v>
      </c>
      <c r="J147" s="6" t="n">
        <v>1</v>
      </c>
    </row>
    <row r="151" customFormat="false" ht="12.75" hidden="false" customHeight="false" outlineLevel="0" collapsed="false">
      <c r="B151" s="6" t="n">
        <v>33</v>
      </c>
      <c r="C151" s="6" t="n">
        <v>32</v>
      </c>
      <c r="D151" s="6" t="n">
        <v>28</v>
      </c>
      <c r="E151" s="6" t="n">
        <v>24</v>
      </c>
      <c r="F151" s="6" t="n">
        <v>21</v>
      </c>
      <c r="G151" s="6" t="n">
        <v>20</v>
      </c>
    </row>
    <row r="152" customFormat="false" ht="12.75" hidden="false" customHeight="false" outlineLevel="0" collapsed="false">
      <c r="B152" s="6" t="n">
        <v>70</v>
      </c>
      <c r="C152" s="6" t="n">
        <v>61</v>
      </c>
      <c r="D152" s="6" t="n">
        <v>51</v>
      </c>
      <c r="E152" s="6" t="n">
        <v>40</v>
      </c>
      <c r="F152" s="6" t="n">
        <v>36</v>
      </c>
      <c r="G152" s="6" t="n">
        <v>32</v>
      </c>
      <c r="H152" s="6" t="n">
        <v>26</v>
      </c>
      <c r="I152" s="6" t="n">
        <v>25</v>
      </c>
      <c r="J152" s="6" t="n">
        <v>16</v>
      </c>
    </row>
    <row r="153" customFormat="false" ht="12.75" hidden="false" customHeight="false" outlineLevel="0" collapsed="false">
      <c r="B153" s="6" t="n">
        <v>70</v>
      </c>
      <c r="C153" s="6" t="n">
        <v>61</v>
      </c>
      <c r="D153" s="6" t="n">
        <v>51</v>
      </c>
      <c r="E153" s="6" t="n">
        <v>40</v>
      </c>
      <c r="F153" s="6" t="n">
        <v>36</v>
      </c>
      <c r="G153" s="6" t="n">
        <v>32</v>
      </c>
      <c r="H153" s="6" t="n">
        <v>26</v>
      </c>
      <c r="I153" s="6" t="n">
        <v>25</v>
      </c>
      <c r="J153" s="6" t="n">
        <v>16</v>
      </c>
    </row>
    <row r="154" customFormat="false" ht="12.75" hidden="false" customHeight="false" outlineLevel="0" collapsed="false">
      <c r="B154" s="6" t="n">
        <v>83</v>
      </c>
      <c r="C154" s="6" t="n">
        <v>72</v>
      </c>
      <c r="D154" s="6" t="n">
        <v>61</v>
      </c>
      <c r="E154" s="6" t="n">
        <v>49</v>
      </c>
      <c r="F154" s="6" t="n">
        <v>45</v>
      </c>
      <c r="G154" s="6" t="n">
        <v>39</v>
      </c>
      <c r="H154" s="6" t="n">
        <v>31</v>
      </c>
      <c r="I154" s="6" t="n">
        <v>28</v>
      </c>
      <c r="J154" s="6" t="n">
        <v>17</v>
      </c>
    </row>
    <row r="155" customFormat="false" ht="12.75" hidden="false" customHeight="false" outlineLevel="0" collapsed="false">
      <c r="B155" s="6" t="n">
        <v>21</v>
      </c>
      <c r="C155" s="6" t="n">
        <v>21</v>
      </c>
      <c r="D155" s="6" t="n">
        <v>20</v>
      </c>
      <c r="E155" s="6" t="n">
        <v>17</v>
      </c>
      <c r="F155" s="6" t="n">
        <v>16</v>
      </c>
      <c r="G155" s="6" t="n">
        <v>12</v>
      </c>
      <c r="H155" s="6" t="n">
        <v>11</v>
      </c>
      <c r="I155" s="6" t="n">
        <v>5</v>
      </c>
      <c r="J155" s="6" t="n">
        <v>4</v>
      </c>
    </row>
    <row r="159" customFormat="false" ht="12.75" hidden="false" customHeight="false" outlineLevel="0" collapsed="false">
      <c r="B159" s="6" t="n">
        <v>4</v>
      </c>
      <c r="C159" s="6" t="n">
        <v>4</v>
      </c>
      <c r="D159" s="6" t="n">
        <v>4</v>
      </c>
      <c r="E159" s="6" t="n">
        <v>4</v>
      </c>
      <c r="F159" s="6" t="n">
        <v>4</v>
      </c>
      <c r="G159" s="6" t="n">
        <v>4</v>
      </c>
      <c r="H159" s="6" t="n">
        <v>4</v>
      </c>
      <c r="I159" s="6" t="n">
        <v>3</v>
      </c>
    </row>
    <row r="160" customFormat="false" ht="12.75" hidden="false" customHeight="false" outlineLevel="0" collapsed="false">
      <c r="B160" s="6" t="n">
        <v>7</v>
      </c>
      <c r="C160" s="6" t="n">
        <v>6</v>
      </c>
      <c r="D160" s="6" t="n">
        <v>6</v>
      </c>
      <c r="E160" s="6" t="n">
        <v>6</v>
      </c>
      <c r="F160" s="6" t="n">
        <v>6</v>
      </c>
      <c r="G160" s="6" t="n">
        <v>5</v>
      </c>
      <c r="H160" s="6" t="n">
        <v>5</v>
      </c>
    </row>
    <row r="161" customFormat="false" ht="12.75" hidden="false" customHeight="false" outlineLevel="0" collapsed="false">
      <c r="B161" s="6" t="n">
        <v>1</v>
      </c>
      <c r="C161" s="6" t="n">
        <v>1</v>
      </c>
      <c r="D161" s="6" t="n">
        <v>1</v>
      </c>
      <c r="E161" s="6" t="n">
        <v>1</v>
      </c>
      <c r="F161" s="6" t="n">
        <v>1</v>
      </c>
      <c r="G161" s="6" t="n">
        <v>1</v>
      </c>
      <c r="H161" s="6" t="n">
        <v>1</v>
      </c>
      <c r="I161" s="6" t="n">
        <v>1</v>
      </c>
    </row>
    <row r="162" customFormat="false" ht="12.75" hidden="false" customHeight="false" outlineLevel="0" collapsed="false">
      <c r="B162" s="6" t="n">
        <v>2</v>
      </c>
      <c r="C162" s="6" t="n">
        <v>2</v>
      </c>
      <c r="D162" s="6" t="n">
        <v>2</v>
      </c>
      <c r="E162" s="6" t="n">
        <v>2</v>
      </c>
      <c r="F162" s="6" t="n">
        <v>2</v>
      </c>
      <c r="G162" s="6" t="n">
        <v>2</v>
      </c>
      <c r="H162" s="6" t="n">
        <v>2</v>
      </c>
    </row>
    <row r="167" customFormat="false" ht="12.75" hidden="false" customHeight="false" outlineLevel="0" collapsed="false">
      <c r="B167" s="6" t="n">
        <v>33</v>
      </c>
      <c r="C167" s="6" t="n">
        <v>31</v>
      </c>
      <c r="D167" s="6" t="n">
        <v>25</v>
      </c>
      <c r="E167" s="6" t="n">
        <v>22</v>
      </c>
      <c r="F167" s="6" t="n">
        <v>20</v>
      </c>
      <c r="G167" s="6" t="n">
        <v>18</v>
      </c>
      <c r="H167" s="6" t="n">
        <v>16</v>
      </c>
      <c r="I167" s="6" t="n">
        <v>12</v>
      </c>
      <c r="J167" s="6" t="n">
        <v>7</v>
      </c>
    </row>
    <row r="172" customFormat="false" ht="12.75" hidden="false" customHeight="false" outlineLevel="0" collapsed="false">
      <c r="B172" s="6" t="n">
        <v>12</v>
      </c>
      <c r="C172" s="6" t="n">
        <v>11</v>
      </c>
      <c r="D172" s="6" t="n">
        <v>10</v>
      </c>
      <c r="E172" s="6" t="n">
        <v>8</v>
      </c>
      <c r="F172" s="6" t="n">
        <v>8</v>
      </c>
      <c r="G172" s="6" t="n">
        <v>7</v>
      </c>
      <c r="H172" s="6" t="n">
        <v>7</v>
      </c>
      <c r="I172" s="6" t="n">
        <v>5</v>
      </c>
      <c r="J172" s="6" t="n">
        <v>3</v>
      </c>
    </row>
    <row r="173" customFormat="false" ht="12.75" hidden="false" customHeight="false" outlineLevel="0" collapsed="false">
      <c r="B173" s="6" t="n">
        <v>27</v>
      </c>
      <c r="C173" s="6" t="n">
        <v>25</v>
      </c>
      <c r="D173" s="6" t="n">
        <v>21</v>
      </c>
      <c r="E173" s="6" t="n">
        <v>18</v>
      </c>
      <c r="F173" s="6" t="n">
        <v>16</v>
      </c>
      <c r="G173" s="6" t="n">
        <v>14</v>
      </c>
      <c r="H173" s="6" t="n">
        <v>12</v>
      </c>
    </row>
    <row r="174" customFormat="false" ht="12.75" hidden="false" customHeight="false" outlineLevel="0" collapsed="false">
      <c r="B174" s="6" t="n">
        <v>63</v>
      </c>
      <c r="C174" s="6" t="n">
        <v>56</v>
      </c>
      <c r="D174" s="6" t="n">
        <v>46</v>
      </c>
      <c r="E174" s="6" t="n">
        <v>39</v>
      </c>
      <c r="F174" s="6" t="n">
        <v>33</v>
      </c>
      <c r="G174" s="6" t="n">
        <v>30</v>
      </c>
      <c r="H174" s="6" t="n">
        <v>25</v>
      </c>
    </row>
    <row r="175" customFormat="false" ht="12.75" hidden="false" customHeight="false" outlineLevel="0" collapsed="false">
      <c r="B175" s="6" t="n">
        <v>10</v>
      </c>
      <c r="C175" s="6" t="n">
        <v>5</v>
      </c>
      <c r="D175" s="6" t="n">
        <v>4</v>
      </c>
      <c r="E175" s="6" t="n">
        <v>4</v>
      </c>
      <c r="F175" s="6" t="n">
        <v>4</v>
      </c>
      <c r="G175" s="6" t="n">
        <v>4</v>
      </c>
      <c r="H175" s="6" t="n">
        <v>4</v>
      </c>
      <c r="I175" s="6" t="n">
        <v>4</v>
      </c>
      <c r="J175" s="6" t="n">
        <v>2</v>
      </c>
    </row>
    <row r="176" customFormat="false" ht="12.75" hidden="false" customHeight="false" outlineLevel="0" collapsed="false">
      <c r="B176" s="6" t="n">
        <v>47</v>
      </c>
      <c r="C176" s="6" t="n">
        <v>38</v>
      </c>
      <c r="D176" s="6" t="n">
        <v>32</v>
      </c>
      <c r="E176" s="6" t="n">
        <v>26</v>
      </c>
      <c r="F176" s="6" t="n">
        <v>23</v>
      </c>
      <c r="G176" s="6" t="n">
        <v>20</v>
      </c>
      <c r="H176" s="6" t="n">
        <v>19</v>
      </c>
      <c r="I176" s="6" t="n">
        <v>14</v>
      </c>
      <c r="J176" s="6" t="n">
        <v>5</v>
      </c>
    </row>
    <row r="177" customFormat="false" ht="12.75" hidden="false" customHeight="false" outlineLevel="0" collapsed="false">
      <c r="B177" s="6" t="n">
        <v>2</v>
      </c>
      <c r="C177" s="6" t="n">
        <v>2</v>
      </c>
      <c r="D177" s="6" t="n">
        <v>2</v>
      </c>
      <c r="E177" s="6" t="n">
        <v>2</v>
      </c>
      <c r="F177" s="6" t="n">
        <v>2</v>
      </c>
      <c r="G177" s="6" t="n">
        <v>1</v>
      </c>
      <c r="H177" s="6" t="n">
        <v>1</v>
      </c>
      <c r="I177" s="6" t="n">
        <v>1</v>
      </c>
      <c r="J177" s="6" t="n">
        <v>1</v>
      </c>
    </row>
    <row r="178" customFormat="false" ht="12.75" hidden="false" customHeight="false" outlineLevel="0" collapsed="false">
      <c r="B178" s="6" t="n">
        <v>25</v>
      </c>
      <c r="C178" s="6" t="n">
        <v>22</v>
      </c>
      <c r="D178" s="6" t="n">
        <v>19</v>
      </c>
      <c r="E178" s="6" t="n">
        <v>14</v>
      </c>
      <c r="F178" s="6" t="n">
        <v>9</v>
      </c>
      <c r="G178" s="6" t="n">
        <v>8</v>
      </c>
      <c r="H178" s="6" t="n">
        <v>6</v>
      </c>
      <c r="I178" s="6" t="n">
        <v>4</v>
      </c>
    </row>
    <row r="179" customFormat="false" ht="12.75" hidden="false" customHeight="false" outlineLevel="0" collapsed="false">
      <c r="B179" s="6" t="n">
        <v>63</v>
      </c>
      <c r="C179" s="6" t="n">
        <v>53</v>
      </c>
    </row>
    <row r="182" customFormat="false" ht="12.75" hidden="false" customHeight="false" outlineLevel="0" collapsed="false">
      <c r="B182" s="6" t="n">
        <v>1</v>
      </c>
    </row>
    <row r="183" customFormat="false" ht="12.75" hidden="false" customHeight="false" outlineLevel="0" collapsed="false">
      <c r="B183" s="6" t="n">
        <v>5</v>
      </c>
      <c r="C183" s="6" t="n">
        <v>4</v>
      </c>
      <c r="D183" s="6" t="n">
        <v>4</v>
      </c>
    </row>
    <row r="187" customFormat="false" ht="12.75" hidden="false" customHeight="false" outlineLevel="0" collapsed="false">
      <c r="B187" s="6" t="n">
        <v>59</v>
      </c>
      <c r="C187" s="6" t="n">
        <v>50</v>
      </c>
      <c r="D187" s="6" t="n">
        <v>43</v>
      </c>
    </row>
    <row r="189" customFormat="false" ht="12.75" hidden="false" customHeight="false" outlineLevel="0" collapsed="false">
      <c r="B189" s="6" t="n">
        <v>555</v>
      </c>
      <c r="C189" s="6" t="n">
        <v>505</v>
      </c>
      <c r="D189" s="6" t="n">
        <v>453</v>
      </c>
      <c r="E189" s="6" t="n">
        <v>397</v>
      </c>
      <c r="F189" s="6" t="n">
        <v>342</v>
      </c>
      <c r="G189" s="6" t="n">
        <v>284</v>
      </c>
      <c r="H189" s="6" t="n">
        <v>225</v>
      </c>
    </row>
    <row r="190" customFormat="false" ht="12.75" hidden="false" customHeight="false" outlineLevel="0" collapsed="false">
      <c r="B190" s="6" t="n">
        <v>7</v>
      </c>
      <c r="C190" s="6" t="n">
        <v>6</v>
      </c>
      <c r="D190" s="6" t="n">
        <v>6</v>
      </c>
      <c r="E190" s="6" t="n">
        <v>5</v>
      </c>
      <c r="F190" s="6" t="n">
        <v>5</v>
      </c>
    </row>
    <row r="192" customFormat="false" ht="12.75" hidden="false" customHeight="false" outlineLevel="0" collapsed="false">
      <c r="B192" s="6" t="n">
        <v>4</v>
      </c>
      <c r="C192" s="6" t="n">
        <v>3</v>
      </c>
      <c r="D192" s="6" t="n">
        <v>3</v>
      </c>
      <c r="E192" s="6" t="n">
        <v>3</v>
      </c>
      <c r="F192" s="6" t="n">
        <v>3</v>
      </c>
      <c r="G192" s="6" t="n">
        <v>3</v>
      </c>
      <c r="H192" s="6" t="n">
        <v>2</v>
      </c>
    </row>
    <row r="194" customFormat="false" ht="12.75" hidden="false" customHeight="false" outlineLevel="0" collapsed="false">
      <c r="B194" s="6" t="n">
        <v>6</v>
      </c>
      <c r="C194" s="6" t="n">
        <v>5</v>
      </c>
      <c r="D194" s="6" t="n">
        <v>5</v>
      </c>
      <c r="E194" s="6" t="n">
        <v>4</v>
      </c>
      <c r="F194" s="6" t="n">
        <v>4</v>
      </c>
      <c r="G194" s="6" t="n">
        <v>4</v>
      </c>
      <c r="H194" s="6" t="n">
        <v>3</v>
      </c>
      <c r="I194" s="6" t="n">
        <v>1</v>
      </c>
      <c r="J194" s="6" t="n">
        <v>1</v>
      </c>
    </row>
    <row r="195" customFormat="false" ht="12.75" hidden="false" customHeight="false" outlineLevel="0" collapsed="false">
      <c r="B195" s="6" t="n">
        <v>2</v>
      </c>
      <c r="C195" s="6" t="n">
        <v>1</v>
      </c>
      <c r="D195" s="6" t="n">
        <v>1</v>
      </c>
      <c r="E195" s="6" t="n">
        <v>1</v>
      </c>
      <c r="F195" s="6" t="n">
        <v>1</v>
      </c>
      <c r="G195" s="6" t="n">
        <v>1</v>
      </c>
      <c r="H195" s="6" t="n">
        <v>1</v>
      </c>
    </row>
    <row r="196" customFormat="false" ht="12.75" hidden="false" customHeight="false" outlineLevel="0" collapsed="false">
      <c r="B196" s="6" t="n">
        <v>11</v>
      </c>
      <c r="C196" s="6" t="n">
        <v>10</v>
      </c>
      <c r="D196" s="6" t="n">
        <v>9</v>
      </c>
      <c r="E196" s="6" t="n">
        <v>8</v>
      </c>
      <c r="F196" s="6" t="n">
        <v>7</v>
      </c>
      <c r="G196" s="6" t="n">
        <v>6</v>
      </c>
      <c r="H196" s="6" t="n">
        <v>4</v>
      </c>
      <c r="I196" s="6" t="n">
        <v>3</v>
      </c>
      <c r="J196" s="6" t="n">
        <v>2</v>
      </c>
    </row>
    <row r="197" customFormat="false" ht="12.75" hidden="false" customHeight="false" outlineLevel="0" collapsed="false">
      <c r="B197" s="6" t="n">
        <v>1</v>
      </c>
      <c r="C197" s="6" t="n">
        <v>1</v>
      </c>
      <c r="D197" s="6" t="n">
        <v>1</v>
      </c>
      <c r="E197" s="6" t="n">
        <v>1</v>
      </c>
      <c r="F197" s="6" t="n">
        <v>1</v>
      </c>
      <c r="G197" s="6" t="n">
        <v>1</v>
      </c>
    </row>
    <row r="198" customFormat="false" ht="12.75" hidden="false" customHeight="false" outlineLevel="0" collapsed="false">
      <c r="B198" s="6" t="n">
        <v>7</v>
      </c>
      <c r="C198" s="6" t="n">
        <v>6</v>
      </c>
      <c r="D198" s="6" t="n">
        <v>5</v>
      </c>
      <c r="E198" s="6" t="n">
        <v>4</v>
      </c>
      <c r="F198" s="6" t="n">
        <v>4</v>
      </c>
      <c r="G198" s="6" t="n">
        <v>3</v>
      </c>
      <c r="H198" s="6" t="n">
        <v>2</v>
      </c>
    </row>
    <row r="199" customFormat="false" ht="12.75" hidden="false" customHeight="false" outlineLevel="0" collapsed="false">
      <c r="B199" s="6" t="n">
        <v>3</v>
      </c>
      <c r="C199" s="6" t="n">
        <v>2</v>
      </c>
      <c r="D199" s="6" t="n">
        <v>2</v>
      </c>
      <c r="E199" s="6" t="n">
        <v>2</v>
      </c>
      <c r="F199" s="6" t="n">
        <v>2</v>
      </c>
      <c r="G199" s="6" t="n">
        <v>2</v>
      </c>
      <c r="H199" s="6" t="n">
        <v>2</v>
      </c>
      <c r="I199" s="6" t="n">
        <v>1</v>
      </c>
    </row>
    <row r="200" customFormat="false" ht="12.75" hidden="false" customHeight="false" outlineLevel="0" collapsed="false">
      <c r="B200" s="6" t="n">
        <v>8</v>
      </c>
      <c r="C200" s="6" t="n">
        <v>7</v>
      </c>
      <c r="D200" s="6" t="n">
        <v>7</v>
      </c>
      <c r="E200" s="6" t="n">
        <v>7</v>
      </c>
      <c r="F200" s="6" t="n">
        <v>7</v>
      </c>
      <c r="G200" s="6" t="n">
        <v>7</v>
      </c>
      <c r="H200" s="6" t="n">
        <v>7</v>
      </c>
      <c r="I200" s="6" t="n">
        <v>5</v>
      </c>
      <c r="J200" s="6" t="n">
        <v>4</v>
      </c>
    </row>
    <row r="201" customFormat="false" ht="12.75" hidden="false" customHeight="false" outlineLevel="0" collapsed="false">
      <c r="B201" s="6" t="n">
        <v>164</v>
      </c>
      <c r="C201" s="6" t="n">
        <v>146</v>
      </c>
      <c r="D201" s="6" t="n">
        <v>131</v>
      </c>
      <c r="E201" s="6" t="n">
        <v>112</v>
      </c>
      <c r="F201" s="6" t="n">
        <v>101</v>
      </c>
      <c r="G201" s="6" t="n">
        <v>90</v>
      </c>
      <c r="H201" s="6" t="n">
        <v>73</v>
      </c>
    </row>
    <row r="202" customFormat="false" ht="12.75" hidden="false" customHeight="false" outlineLevel="0" collapsed="false">
      <c r="B202" s="6" t="n">
        <v>1</v>
      </c>
    </row>
    <row r="203" customFormat="false" ht="12.75" hidden="false" customHeight="false" outlineLevel="0" collapsed="false">
      <c r="B203" s="6" t="n">
        <v>4</v>
      </c>
      <c r="C203" s="6" t="n">
        <v>3</v>
      </c>
      <c r="D203" s="6" t="n">
        <v>3</v>
      </c>
      <c r="E203" s="6" t="n">
        <v>3</v>
      </c>
      <c r="F203" s="6" t="n">
        <v>3</v>
      </c>
      <c r="G203" s="6" t="n">
        <v>3</v>
      </c>
      <c r="H203" s="6" t="n">
        <v>3</v>
      </c>
    </row>
    <row r="204" customFormat="false" ht="12.75" hidden="false" customHeight="false" outlineLevel="0" collapsed="false">
      <c r="B204" s="6" t="n">
        <v>4</v>
      </c>
      <c r="C204" s="6" t="n">
        <v>3</v>
      </c>
      <c r="D204" s="6" t="n">
        <v>3</v>
      </c>
      <c r="E204" s="6" t="n">
        <v>3</v>
      </c>
      <c r="F204" s="6" t="n">
        <v>3</v>
      </c>
      <c r="G204" s="6" t="n">
        <v>3</v>
      </c>
      <c r="H204" s="6" t="n">
        <v>3</v>
      </c>
    </row>
    <row r="205" customFormat="false" ht="12.75" hidden="false" customHeight="false" outlineLevel="0" collapsed="false">
      <c r="B205" s="6" t="n">
        <v>7</v>
      </c>
      <c r="C205" s="6" t="n">
        <v>6</v>
      </c>
      <c r="D205" s="6" t="n">
        <v>6</v>
      </c>
      <c r="E205" s="6" t="n">
        <v>6</v>
      </c>
      <c r="F205" s="6" t="n">
        <v>6</v>
      </c>
      <c r="G205" s="6" t="n">
        <v>6</v>
      </c>
      <c r="H205" s="6" t="n">
        <v>6</v>
      </c>
      <c r="I205" s="6" t="n">
        <v>4</v>
      </c>
      <c r="J205" s="6" t="n">
        <v>3</v>
      </c>
    </row>
    <row r="206" customFormat="false" ht="12.75" hidden="false" customHeight="false" outlineLevel="0" collapsed="false">
      <c r="B206" s="6" t="n">
        <v>7</v>
      </c>
      <c r="C206" s="6" t="n">
        <v>6</v>
      </c>
      <c r="D206" s="6" t="n">
        <v>6</v>
      </c>
      <c r="E206" s="6" t="n">
        <v>6</v>
      </c>
      <c r="F206" s="6" t="n">
        <v>6</v>
      </c>
      <c r="G206" s="6" t="n">
        <v>6</v>
      </c>
      <c r="H206" s="6" t="n">
        <v>6</v>
      </c>
      <c r="I206" s="6" t="n">
        <v>4</v>
      </c>
      <c r="J206" s="6" t="n">
        <v>3</v>
      </c>
    </row>
    <row r="207" customFormat="false" ht="12.75" hidden="false" customHeight="false" outlineLevel="0" collapsed="false">
      <c r="B207" s="6" t="n">
        <v>27</v>
      </c>
      <c r="C207" s="6" t="n">
        <v>23</v>
      </c>
      <c r="D207" s="6" t="n">
        <v>22</v>
      </c>
      <c r="E207" s="6" t="n">
        <v>19</v>
      </c>
      <c r="F207" s="6" t="n">
        <v>17</v>
      </c>
      <c r="G207" s="6" t="n">
        <v>15</v>
      </c>
      <c r="H207" s="6" t="n">
        <v>12</v>
      </c>
      <c r="I207" s="6" t="n">
        <v>10</v>
      </c>
      <c r="J207" s="6" t="n">
        <v>9</v>
      </c>
      <c r="K207" s="6" t="n">
        <v>2</v>
      </c>
    </row>
    <row r="208" customFormat="false" ht="12.75" hidden="false" customHeight="false" outlineLevel="0" collapsed="false">
      <c r="B208" s="6" t="n">
        <v>65</v>
      </c>
      <c r="C208" s="6" t="n">
        <v>59</v>
      </c>
      <c r="D208" s="6" t="n">
        <v>56</v>
      </c>
      <c r="E208" s="6" t="n">
        <v>50</v>
      </c>
      <c r="F208" s="6" t="n">
        <v>47</v>
      </c>
      <c r="G208" s="6" t="n">
        <v>44</v>
      </c>
      <c r="H208" s="6" t="n">
        <v>36</v>
      </c>
      <c r="I208" s="6" t="n">
        <v>30</v>
      </c>
    </row>
    <row r="209" customFormat="false" ht="12.75" hidden="false" customHeight="false" outlineLevel="0" collapsed="false">
      <c r="B209" s="6" t="n">
        <v>10</v>
      </c>
      <c r="C209" s="6" t="n">
        <v>8</v>
      </c>
      <c r="D209" s="6" t="n">
        <v>7</v>
      </c>
      <c r="E209" s="6" t="n">
        <v>7</v>
      </c>
      <c r="F209" s="6" t="n">
        <v>6</v>
      </c>
      <c r="G209" s="6" t="n">
        <v>6</v>
      </c>
      <c r="H209" s="6" t="n">
        <v>6</v>
      </c>
      <c r="I209" s="6" t="n">
        <v>4</v>
      </c>
      <c r="J209" s="6" t="n">
        <v>4</v>
      </c>
    </row>
    <row r="210" customFormat="false" ht="12.75" hidden="false" customHeight="false" outlineLevel="0" collapsed="false">
      <c r="B210" s="6" t="n">
        <v>47</v>
      </c>
      <c r="C210" s="6" t="n">
        <v>42</v>
      </c>
      <c r="D210" s="6" t="n">
        <v>38</v>
      </c>
      <c r="E210" s="6" t="n">
        <v>31</v>
      </c>
      <c r="F210" s="6" t="n">
        <v>24</v>
      </c>
      <c r="G210" s="6" t="n">
        <v>22</v>
      </c>
      <c r="H210" s="6" t="n">
        <v>22</v>
      </c>
      <c r="I210" s="6" t="n">
        <v>17</v>
      </c>
      <c r="J210" s="6" t="n">
        <v>16</v>
      </c>
    </row>
    <row r="211" customFormat="false" ht="12.75" hidden="false" customHeight="false" outlineLevel="0" collapsed="false">
      <c r="B211" s="6" t="n">
        <v>623</v>
      </c>
      <c r="C211" s="6" t="n">
        <v>556</v>
      </c>
      <c r="D211" s="6" t="n">
        <v>502</v>
      </c>
      <c r="E211" s="6" t="n">
        <v>440</v>
      </c>
      <c r="F211" s="6" t="n">
        <v>397</v>
      </c>
      <c r="G211" s="6" t="n">
        <v>346</v>
      </c>
      <c r="H211" s="6" t="n">
        <v>290</v>
      </c>
      <c r="I211" s="6" t="n">
        <v>207</v>
      </c>
    </row>
    <row r="212" customFormat="false" ht="12.75" hidden="false" customHeight="false" outlineLevel="0" collapsed="false">
      <c r="B212" s="6" t="n">
        <v>671</v>
      </c>
      <c r="C212" s="6" t="n">
        <v>598</v>
      </c>
      <c r="D212" s="6" t="n">
        <v>539</v>
      </c>
      <c r="E212" s="6" t="n">
        <v>476</v>
      </c>
      <c r="F212" s="6" t="n">
        <v>427</v>
      </c>
      <c r="G212" s="6" t="n">
        <v>374</v>
      </c>
    </row>
    <row r="213" customFormat="false" ht="12.75" hidden="false" customHeight="false" outlineLevel="0" collapsed="false">
      <c r="B213" s="6" t="n">
        <v>237</v>
      </c>
      <c r="C213" s="6" t="n">
        <v>216</v>
      </c>
      <c r="D213" s="6" t="n">
        <v>192</v>
      </c>
      <c r="E213" s="6" t="n">
        <v>168</v>
      </c>
      <c r="F213" s="6" t="n">
        <v>153</v>
      </c>
      <c r="G213" s="6" t="n">
        <v>136</v>
      </c>
      <c r="H213" s="6" t="n">
        <v>120</v>
      </c>
      <c r="I213" s="6" t="n">
        <v>86</v>
      </c>
      <c r="J213" s="6" t="n">
        <v>58</v>
      </c>
    </row>
    <row r="214" customFormat="false" ht="12.75" hidden="false" customHeight="false" outlineLevel="0" collapsed="false">
      <c r="B214" s="6" t="n">
        <v>1324</v>
      </c>
      <c r="C214" s="6" t="n">
        <v>1193</v>
      </c>
      <c r="D214" s="6" t="n">
        <v>1059</v>
      </c>
    </row>
    <row r="216" customFormat="false" ht="12.75" hidden="false" customHeight="false" outlineLevel="0" collapsed="false">
      <c r="B216" s="6" t="n">
        <v>489</v>
      </c>
      <c r="C216" s="6" t="n">
        <v>438</v>
      </c>
      <c r="D216" s="6" t="n">
        <v>394</v>
      </c>
      <c r="E216" s="6" t="n">
        <v>345</v>
      </c>
      <c r="F216" s="6" t="n">
        <v>314</v>
      </c>
      <c r="G216" s="6" t="n">
        <v>277</v>
      </c>
      <c r="H216" s="6" t="n">
        <v>239</v>
      </c>
      <c r="I216" s="6" t="n">
        <v>174</v>
      </c>
      <c r="J216" s="6" t="n">
        <v>106</v>
      </c>
    </row>
    <row r="217" customFormat="false" ht="12.75" hidden="false" customHeight="false" outlineLevel="0" collapsed="false">
      <c r="B217" s="6" t="n">
        <v>134</v>
      </c>
      <c r="C217" s="6" t="n">
        <v>122</v>
      </c>
      <c r="D217" s="6" t="n">
        <v>108</v>
      </c>
      <c r="E217" s="6" t="n">
        <v>99</v>
      </c>
      <c r="F217" s="6" t="n">
        <v>91</v>
      </c>
      <c r="G217" s="6" t="n">
        <v>82</v>
      </c>
      <c r="H217" s="6" t="n">
        <v>74</v>
      </c>
      <c r="I217" s="6" t="n">
        <v>52</v>
      </c>
      <c r="J217" s="6" t="n">
        <v>35</v>
      </c>
    </row>
    <row r="218" customFormat="false" ht="12.75" hidden="false" customHeight="false" outlineLevel="0" collapsed="false">
      <c r="B218" s="6" t="n">
        <v>181</v>
      </c>
      <c r="C218" s="6" t="n">
        <v>163</v>
      </c>
      <c r="D218" s="6" t="n">
        <v>144</v>
      </c>
      <c r="E218" s="6" t="n">
        <v>129</v>
      </c>
      <c r="F218" s="6" t="n">
        <v>116</v>
      </c>
      <c r="G218" s="6" t="n">
        <v>104</v>
      </c>
      <c r="H218" s="6" t="n">
        <v>92</v>
      </c>
      <c r="I218" s="6" t="n">
        <v>65</v>
      </c>
      <c r="J218" s="6" t="n">
        <v>44</v>
      </c>
    </row>
    <row r="219" customFormat="false" ht="12.75" hidden="false" customHeight="false" outlineLevel="0" collapsed="false">
      <c r="B219" s="6" t="n">
        <v>678</v>
      </c>
      <c r="C219" s="6" t="n">
        <v>603</v>
      </c>
      <c r="D219" s="6" t="n">
        <v>543</v>
      </c>
      <c r="E219" s="6" t="n">
        <v>480</v>
      </c>
    </row>
    <row r="220" customFormat="false" ht="12.75" hidden="false" customHeight="false" outlineLevel="0" collapsed="false">
      <c r="B220" s="6" t="n">
        <v>2</v>
      </c>
      <c r="C220" s="6" t="n">
        <v>2</v>
      </c>
      <c r="D220" s="6" t="n">
        <v>2</v>
      </c>
      <c r="E220" s="6" t="n">
        <v>2</v>
      </c>
      <c r="F220" s="6" t="n">
        <v>2</v>
      </c>
      <c r="G220" s="6" t="n">
        <v>2</v>
      </c>
      <c r="H220" s="6" t="n">
        <v>2</v>
      </c>
      <c r="I220" s="6" t="n">
        <v>2</v>
      </c>
    </row>
    <row r="221" customFormat="false" ht="12.75" hidden="false" customHeight="false" outlineLevel="0" collapsed="false">
      <c r="B221" s="6" t="n">
        <v>3</v>
      </c>
      <c r="C221" s="6" t="n">
        <v>3</v>
      </c>
      <c r="D221" s="6" t="n">
        <v>3</v>
      </c>
      <c r="E221" s="6" t="n">
        <v>3</v>
      </c>
      <c r="F221" s="6" t="n">
        <v>3</v>
      </c>
      <c r="G221" s="6" t="n">
        <v>3</v>
      </c>
      <c r="H221" s="6" t="n">
        <v>3</v>
      </c>
    </row>
    <row r="222" customFormat="false" ht="12.75" hidden="false" customHeight="false" outlineLevel="0" collapsed="false">
      <c r="B222" s="6" t="n">
        <v>3</v>
      </c>
      <c r="C222" s="6" t="n">
        <v>3</v>
      </c>
      <c r="D222" s="6" t="n">
        <v>3</v>
      </c>
      <c r="E222" s="6" t="n">
        <v>3</v>
      </c>
      <c r="F222" s="6" t="n">
        <v>3</v>
      </c>
      <c r="G222" s="6" t="n">
        <v>3</v>
      </c>
      <c r="H222" s="6" t="n">
        <v>3</v>
      </c>
    </row>
    <row r="223" customFormat="false" ht="12.75" hidden="false" customHeight="false" outlineLevel="0" collapsed="false">
      <c r="B223" s="6" t="n">
        <v>5</v>
      </c>
      <c r="C223" s="6" t="n">
        <v>5</v>
      </c>
    </row>
    <row r="224" customFormat="false" ht="12.75" hidden="false" customHeight="false" outlineLevel="0" collapsed="false">
      <c r="B224" s="6" t="n">
        <v>13</v>
      </c>
      <c r="C224" s="6" t="n">
        <v>12</v>
      </c>
      <c r="D224" s="6" t="n">
        <v>11</v>
      </c>
      <c r="E224" s="6" t="n">
        <v>10</v>
      </c>
      <c r="F224" s="6" t="n">
        <v>10</v>
      </c>
      <c r="G224" s="6" t="n">
        <v>8</v>
      </c>
      <c r="H224" s="6" t="n">
        <v>8</v>
      </c>
      <c r="I224" s="6" t="n">
        <v>4</v>
      </c>
    </row>
    <row r="225" customFormat="false" ht="12.75" hidden="false" customHeight="false" outlineLevel="0" collapsed="false">
      <c r="B225" s="6" t="n">
        <v>6</v>
      </c>
      <c r="C225" s="6" t="n">
        <v>6</v>
      </c>
      <c r="D225" s="6" t="n">
        <v>5</v>
      </c>
      <c r="E225" s="6" t="n">
        <v>4</v>
      </c>
      <c r="F225" s="6" t="n">
        <v>4</v>
      </c>
      <c r="G225" s="6" t="n">
        <v>3</v>
      </c>
      <c r="H225" s="6" t="n">
        <v>3</v>
      </c>
      <c r="I225" s="6" t="n">
        <v>1</v>
      </c>
      <c r="J225" s="6" t="n">
        <v>1</v>
      </c>
    </row>
    <row r="226" customFormat="false" ht="12.75" hidden="false" customHeight="false" outlineLevel="0" collapsed="false">
      <c r="B226" s="6" t="n">
        <v>30</v>
      </c>
      <c r="C226" s="6" t="n">
        <v>24</v>
      </c>
      <c r="D226" s="6" t="n">
        <v>21</v>
      </c>
      <c r="E226" s="6" t="n">
        <v>15</v>
      </c>
      <c r="F226" s="6" t="n">
        <v>14</v>
      </c>
      <c r="G226" s="6" t="n">
        <v>11</v>
      </c>
      <c r="H226" s="6" t="n">
        <v>9</v>
      </c>
      <c r="I226" s="6" t="n">
        <v>5</v>
      </c>
      <c r="J226" s="6" t="n">
        <v>2</v>
      </c>
    </row>
    <row r="227" customFormat="false" ht="12.75" hidden="false" customHeight="false" outlineLevel="0" collapsed="false">
      <c r="B227" s="6" t="n">
        <v>56</v>
      </c>
      <c r="C227" s="6" t="n">
        <v>48</v>
      </c>
      <c r="D227" s="6" t="n">
        <v>41</v>
      </c>
      <c r="E227" s="6" t="n">
        <v>31</v>
      </c>
      <c r="F227" s="6" t="n">
        <v>29</v>
      </c>
      <c r="G227" s="6" t="n">
        <v>22</v>
      </c>
      <c r="H227" s="6" t="n">
        <v>16</v>
      </c>
      <c r="I227" s="6" t="n">
        <v>10</v>
      </c>
    </row>
    <row r="229" customFormat="false" ht="12.75" hidden="false" customHeight="false" outlineLevel="0" collapsed="false">
      <c r="B229" s="6" t="n">
        <v>6</v>
      </c>
      <c r="C229" s="6" t="n">
        <v>6</v>
      </c>
      <c r="D229" s="6" t="n">
        <v>5</v>
      </c>
      <c r="E229" s="6" t="n">
        <v>5</v>
      </c>
      <c r="F229" s="6" t="n">
        <v>5</v>
      </c>
      <c r="G229" s="6" t="n">
        <v>4</v>
      </c>
      <c r="H229" s="6" t="n">
        <v>4</v>
      </c>
      <c r="I229" s="6" t="n">
        <v>1</v>
      </c>
      <c r="J229" s="6" t="n">
        <v>1</v>
      </c>
    </row>
    <row r="230" customFormat="false" ht="12.75" hidden="false" customHeight="false" outlineLevel="0" collapsed="false">
      <c r="B230" s="6" t="n">
        <v>3</v>
      </c>
      <c r="C230" s="6" t="n">
        <v>3</v>
      </c>
      <c r="D230" s="6" t="n">
        <v>2</v>
      </c>
      <c r="E230" s="6" t="n">
        <v>2</v>
      </c>
      <c r="F230" s="6" t="n">
        <v>2</v>
      </c>
      <c r="G230" s="6" t="n">
        <v>2</v>
      </c>
      <c r="H230" s="6" t="n">
        <v>2</v>
      </c>
    </row>
    <row r="233" customFormat="false" ht="12.75" hidden="false" customHeight="false" outlineLevel="0" collapsed="false">
      <c r="B233" s="6" t="n">
        <v>6</v>
      </c>
      <c r="C233" s="6" t="n">
        <v>6</v>
      </c>
      <c r="D233" s="6" t="n">
        <v>6</v>
      </c>
      <c r="E233" s="6" t="n">
        <v>5</v>
      </c>
      <c r="F233" s="6" t="n">
        <v>5</v>
      </c>
    </row>
    <row r="235" customFormat="false" ht="12.75" hidden="false" customHeight="false" outlineLevel="0" collapsed="false">
      <c r="B235" s="6" t="n">
        <v>22</v>
      </c>
      <c r="C235" s="6" t="n">
        <v>21</v>
      </c>
      <c r="D235" s="6" t="n">
        <v>20</v>
      </c>
      <c r="E235" s="6" t="n">
        <v>16</v>
      </c>
      <c r="F235" s="6" t="n">
        <v>14</v>
      </c>
      <c r="G235" s="6" t="n">
        <v>11</v>
      </c>
      <c r="H235" s="6" t="n">
        <v>11</v>
      </c>
    </row>
    <row r="236" customFormat="false" ht="12.75" hidden="false" customHeight="false" outlineLevel="0" collapsed="false">
      <c r="B236" s="6" t="n">
        <v>18</v>
      </c>
      <c r="C236" s="6" t="n">
        <v>17</v>
      </c>
      <c r="D236" s="6" t="n">
        <v>16</v>
      </c>
      <c r="E236" s="6" t="n">
        <v>13</v>
      </c>
      <c r="F236" s="6" t="n">
        <v>11</v>
      </c>
      <c r="G236" s="6" t="n">
        <v>8</v>
      </c>
      <c r="H236" s="6" t="n">
        <v>8</v>
      </c>
    </row>
    <row r="237" customFormat="false" ht="12.75" hidden="false" customHeight="false" outlineLevel="0" collapsed="false">
      <c r="B237" s="6" t="n">
        <v>21</v>
      </c>
      <c r="C237" s="6" t="n">
        <v>20</v>
      </c>
      <c r="D237" s="6" t="n">
        <v>19</v>
      </c>
      <c r="E237" s="6" t="n">
        <v>15</v>
      </c>
      <c r="F237" s="6" t="n">
        <v>13</v>
      </c>
      <c r="G237" s="6" t="n">
        <v>10</v>
      </c>
      <c r="H237" s="6" t="n">
        <v>10</v>
      </c>
    </row>
    <row r="240" customFormat="false" ht="12.75" hidden="false" customHeight="false" outlineLevel="0" collapsed="false">
      <c r="B240" s="6" t="n">
        <v>14</v>
      </c>
      <c r="C240" s="6" t="n">
        <v>13</v>
      </c>
      <c r="D240" s="6" t="n">
        <v>12</v>
      </c>
      <c r="E240" s="6" t="n">
        <v>10</v>
      </c>
      <c r="F240" s="6" t="n">
        <v>9</v>
      </c>
      <c r="G240" s="6" t="n">
        <v>6</v>
      </c>
      <c r="H240" s="6" t="n">
        <v>6</v>
      </c>
      <c r="I240" s="6" t="n">
        <v>5</v>
      </c>
    </row>
    <row r="243" customFormat="false" ht="12.75" hidden="false" customHeight="false" outlineLevel="0" collapsed="false">
      <c r="B243" s="6" t="n">
        <v>8</v>
      </c>
      <c r="C243" s="6" t="n">
        <v>8</v>
      </c>
      <c r="D243" s="6" t="n">
        <v>8</v>
      </c>
      <c r="E243" s="6" t="n">
        <v>7</v>
      </c>
      <c r="F243" s="6" t="n">
        <v>7</v>
      </c>
      <c r="G243" s="6" t="n">
        <v>4</v>
      </c>
      <c r="H243" s="6" t="n">
        <v>4</v>
      </c>
    </row>
    <row r="246" customFormat="false" ht="12.75" hidden="false" customHeight="false" outlineLevel="0" collapsed="false">
      <c r="B246" s="6" t="n">
        <v>1</v>
      </c>
      <c r="C246" s="6" t="n">
        <v>1</v>
      </c>
      <c r="D246" s="6" t="n">
        <v>1</v>
      </c>
      <c r="E246" s="6" t="n">
        <v>1</v>
      </c>
      <c r="F246" s="6" t="n">
        <v>1</v>
      </c>
      <c r="G246" s="6" t="n">
        <v>1</v>
      </c>
      <c r="H246" s="6" t="n">
        <v>1</v>
      </c>
      <c r="I246" s="6" t="n">
        <v>1</v>
      </c>
      <c r="J246" s="6" t="n">
        <v>1</v>
      </c>
      <c r="K246" s="6" t="n">
        <v>1</v>
      </c>
    </row>
    <row r="247" customFormat="false" ht="12.75" hidden="false" customHeight="false" outlineLevel="0" collapsed="false">
      <c r="B247" s="6" t="n">
        <v>4</v>
      </c>
      <c r="C247" s="6" t="n">
        <v>4</v>
      </c>
      <c r="D247" s="6" t="n">
        <v>4</v>
      </c>
      <c r="E247" s="6" t="n">
        <v>4</v>
      </c>
      <c r="F247" s="6" t="n">
        <v>3</v>
      </c>
      <c r="G247" s="6" t="n">
        <v>3</v>
      </c>
      <c r="H247" s="6" t="n">
        <v>3</v>
      </c>
      <c r="I247" s="6" t="n">
        <v>3</v>
      </c>
      <c r="J247" s="6" t="n">
        <v>3</v>
      </c>
    </row>
    <row r="248" customFormat="false" ht="12.75" hidden="false" customHeight="false" outlineLevel="0" collapsed="false">
      <c r="B248" s="6" t="n">
        <v>235</v>
      </c>
      <c r="C248" s="6" t="n">
        <v>211</v>
      </c>
      <c r="D248" s="6" t="n">
        <v>191</v>
      </c>
      <c r="E248" s="6" t="n">
        <v>159</v>
      </c>
      <c r="F248" s="6" t="n">
        <v>141</v>
      </c>
      <c r="G248" s="6" t="n">
        <v>108</v>
      </c>
      <c r="H248" s="6" t="n">
        <v>89</v>
      </c>
    </row>
    <row r="249" customFormat="false" ht="12.75" hidden="false" customHeight="false" outlineLevel="0" collapsed="false">
      <c r="B249" s="6" t="n">
        <v>362</v>
      </c>
      <c r="C249" s="6" t="n">
        <v>330</v>
      </c>
      <c r="D249" s="6" t="n">
        <v>295</v>
      </c>
      <c r="E249" s="6" t="n">
        <v>259</v>
      </c>
      <c r="F249" s="6" t="n">
        <v>225</v>
      </c>
      <c r="G249" s="6" t="n">
        <v>185</v>
      </c>
      <c r="H249" s="6" t="n">
        <v>153</v>
      </c>
    </row>
    <row r="250" customFormat="false" ht="12.75" hidden="false" customHeight="false" outlineLevel="0" collapsed="false">
      <c r="B250" s="6" t="n">
        <v>17</v>
      </c>
      <c r="C250" s="6" t="n">
        <v>16</v>
      </c>
      <c r="D250" s="6" t="n">
        <v>13</v>
      </c>
      <c r="E250" s="6" t="n">
        <v>11</v>
      </c>
      <c r="F250" s="6" t="n">
        <v>11</v>
      </c>
      <c r="G250" s="6" t="n">
        <v>11</v>
      </c>
    </row>
    <row r="252" customFormat="false" ht="12.75" hidden="false" customHeight="false" outlineLevel="0" collapsed="false">
      <c r="B252" s="6" t="n">
        <v>49</v>
      </c>
      <c r="C252" s="6" t="n">
        <v>44</v>
      </c>
      <c r="D252" s="6" t="n">
        <v>40</v>
      </c>
      <c r="E252" s="6" t="n">
        <v>31</v>
      </c>
      <c r="F252" s="6" t="n">
        <v>27</v>
      </c>
      <c r="G252" s="6" t="n">
        <v>25</v>
      </c>
      <c r="H252" s="6" t="n">
        <v>20</v>
      </c>
      <c r="I252" s="6" t="n">
        <v>15</v>
      </c>
      <c r="J252" s="6" t="n">
        <v>3</v>
      </c>
    </row>
    <row r="254" customFormat="false" ht="12.75" hidden="false" customHeight="false" outlineLevel="0" collapsed="false">
      <c r="B254" s="6" t="n">
        <v>5</v>
      </c>
      <c r="C254" s="6" t="n">
        <v>5</v>
      </c>
      <c r="D254" s="6" t="n">
        <v>4</v>
      </c>
      <c r="E254" s="6" t="n">
        <v>4</v>
      </c>
      <c r="F254" s="6" t="n">
        <v>4</v>
      </c>
      <c r="G254" s="6" t="n">
        <v>4</v>
      </c>
      <c r="H254" s="6" t="n">
        <v>4</v>
      </c>
      <c r="I254" s="6" t="n">
        <v>4</v>
      </c>
      <c r="J254" s="6" t="n">
        <v>1</v>
      </c>
    </row>
    <row r="255" customFormat="false" ht="12.75" hidden="false" customHeight="false" outlineLevel="0" collapsed="false">
      <c r="B255" s="6" t="n">
        <v>19</v>
      </c>
      <c r="C255" s="6" t="n">
        <v>18</v>
      </c>
      <c r="D255" s="6" t="n">
        <v>15</v>
      </c>
      <c r="E255" s="6" t="n">
        <v>13</v>
      </c>
      <c r="F255" s="6" t="n">
        <v>13</v>
      </c>
      <c r="G255" s="6" t="n">
        <v>13</v>
      </c>
      <c r="H255" s="6" t="n">
        <v>12</v>
      </c>
      <c r="I255" s="6" t="n">
        <v>10</v>
      </c>
    </row>
    <row r="256" customFormat="false" ht="12.75" hidden="false" customHeight="false" outlineLevel="0" collapsed="false">
      <c r="B256" s="6" t="n">
        <v>172</v>
      </c>
      <c r="C256" s="6" t="n">
        <v>157</v>
      </c>
      <c r="D256" s="6" t="n">
        <v>131</v>
      </c>
      <c r="E256" s="6" t="n">
        <v>117</v>
      </c>
      <c r="F256" s="6" t="n">
        <v>102</v>
      </c>
      <c r="G256" s="6" t="n">
        <v>88</v>
      </c>
      <c r="H256" s="6" t="n">
        <v>78</v>
      </c>
      <c r="I256" s="6" t="n">
        <v>64</v>
      </c>
      <c r="J256" s="6" t="n">
        <v>50</v>
      </c>
      <c r="K256" s="6" t="n">
        <v>30</v>
      </c>
    </row>
    <row r="257" customFormat="false" ht="12.75" hidden="false" customHeight="false" outlineLevel="0" collapsed="false">
      <c r="B257" s="6" t="n">
        <v>32</v>
      </c>
      <c r="C257" s="6" t="n">
        <v>31</v>
      </c>
      <c r="D257" s="6" t="n">
        <v>27</v>
      </c>
      <c r="E257" s="6" t="n">
        <v>24</v>
      </c>
      <c r="F257" s="6" t="n">
        <v>21</v>
      </c>
      <c r="G257" s="6" t="n">
        <v>18</v>
      </c>
      <c r="H257" s="6" t="n">
        <v>17</v>
      </c>
      <c r="I257" s="6" t="n">
        <v>16</v>
      </c>
      <c r="J257" s="6" t="n">
        <v>14</v>
      </c>
      <c r="K257" s="6" t="n">
        <v>9</v>
      </c>
    </row>
    <row r="258" customFormat="false" ht="12.75" hidden="false" customHeight="false" outlineLevel="0" collapsed="false">
      <c r="B258" s="6" t="n">
        <v>163</v>
      </c>
      <c r="C258" s="6" t="n">
        <v>149</v>
      </c>
      <c r="D258" s="6" t="n">
        <v>124</v>
      </c>
      <c r="E258" s="6" t="n">
        <v>111</v>
      </c>
      <c r="F258" s="6" t="n">
        <v>97</v>
      </c>
      <c r="G258" s="6" t="n">
        <v>84</v>
      </c>
      <c r="H258" s="6" t="n">
        <v>75</v>
      </c>
      <c r="I258" s="6" t="n">
        <v>61</v>
      </c>
      <c r="J258" s="6" t="n">
        <v>48</v>
      </c>
      <c r="K258" s="6" t="n">
        <v>28</v>
      </c>
    </row>
    <row r="260" customFormat="false" ht="12.75" hidden="false" customHeight="false" outlineLevel="0" collapsed="false">
      <c r="B260" s="6" t="n">
        <v>1</v>
      </c>
      <c r="C260" s="6" t="n">
        <v>1</v>
      </c>
      <c r="D260" s="6" t="n">
        <v>1</v>
      </c>
      <c r="E260" s="6" t="n">
        <v>1</v>
      </c>
      <c r="F260" s="6" t="n">
        <v>1</v>
      </c>
      <c r="G260" s="6" t="n">
        <v>1</v>
      </c>
      <c r="H260" s="6" t="n">
        <v>1</v>
      </c>
      <c r="I260" s="6" t="n">
        <v>1</v>
      </c>
      <c r="J260" s="6" t="n">
        <v>1</v>
      </c>
      <c r="K260" s="6" t="n">
        <v>1</v>
      </c>
    </row>
    <row r="261" customFormat="false" ht="12.75" hidden="false" customHeight="false" outlineLevel="0" collapsed="false">
      <c r="B261" s="6" t="n">
        <v>17</v>
      </c>
      <c r="C261" s="6" t="n">
        <v>17</v>
      </c>
      <c r="D261" s="6" t="n">
        <v>15</v>
      </c>
      <c r="E261" s="6" t="n">
        <v>14</v>
      </c>
      <c r="F261" s="6" t="n">
        <v>12</v>
      </c>
      <c r="G261" s="6" t="n">
        <v>11</v>
      </c>
      <c r="H261" s="6" t="n">
        <v>10</v>
      </c>
      <c r="I261" s="6" t="n">
        <v>10</v>
      </c>
      <c r="J261" s="6" t="n">
        <v>10</v>
      </c>
      <c r="K261" s="6" t="n">
        <v>6</v>
      </c>
    </row>
    <row r="262" customFormat="false" ht="12.75" hidden="false" customHeight="false" outlineLevel="0" collapsed="false">
      <c r="B262" s="6" t="n">
        <v>1</v>
      </c>
      <c r="C262" s="6" t="n">
        <v>1</v>
      </c>
      <c r="D262" s="6" t="n">
        <v>1</v>
      </c>
      <c r="E262" s="6" t="n">
        <v>1</v>
      </c>
      <c r="F262" s="6" t="n">
        <v>1</v>
      </c>
      <c r="G262" s="6" t="n">
        <v>1</v>
      </c>
      <c r="H262" s="6" t="n">
        <v>1</v>
      </c>
      <c r="I262" s="6" t="n">
        <v>1</v>
      </c>
      <c r="J262" s="6" t="n">
        <v>1</v>
      </c>
    </row>
    <row r="263" customFormat="false" ht="12.75" hidden="false" customHeight="false" outlineLevel="0" collapsed="false">
      <c r="B263" s="6" t="n">
        <v>1</v>
      </c>
      <c r="C263" s="6" t="n">
        <v>1</v>
      </c>
      <c r="D263" s="6" t="n">
        <v>1</v>
      </c>
      <c r="E263" s="6" t="n">
        <v>1</v>
      </c>
      <c r="F263" s="6" t="n">
        <v>1</v>
      </c>
      <c r="G263" s="6" t="n">
        <v>1</v>
      </c>
      <c r="H263" s="6" t="n">
        <v>1</v>
      </c>
    </row>
    <row r="264" customFormat="false" ht="12.75" hidden="false" customHeight="false" outlineLevel="0" collapsed="false">
      <c r="B264" s="6" t="n">
        <v>15</v>
      </c>
      <c r="C264" s="6" t="n">
        <v>14</v>
      </c>
      <c r="D264" s="6" t="n">
        <v>12</v>
      </c>
      <c r="E264" s="6" t="n">
        <v>11</v>
      </c>
      <c r="F264" s="6" t="n">
        <v>11</v>
      </c>
      <c r="G264" s="6" t="n">
        <v>11</v>
      </c>
      <c r="H264" s="6" t="n">
        <v>10</v>
      </c>
      <c r="I264" s="6" t="n">
        <v>9</v>
      </c>
    </row>
    <row r="265" customFormat="false" ht="12.75" hidden="false" customHeight="false" outlineLevel="0" collapsed="false">
      <c r="B265" s="6" t="n">
        <v>460</v>
      </c>
      <c r="C265" s="6" t="n">
        <v>409</v>
      </c>
      <c r="D265" s="6" t="n">
        <v>359</v>
      </c>
    </row>
    <row r="266" customFormat="false" ht="12.75" hidden="false" customHeight="false" outlineLevel="0" collapsed="false">
      <c r="B266" s="6" t="n">
        <v>1148</v>
      </c>
      <c r="C266" s="6" t="n">
        <v>1043</v>
      </c>
      <c r="D266" s="6" t="n">
        <v>933</v>
      </c>
      <c r="E266" s="6" t="n">
        <v>825</v>
      </c>
      <c r="F266" s="6" t="n">
        <v>717</v>
      </c>
    </row>
    <row r="268" customFormat="false" ht="12.75" hidden="false" customHeight="false" outlineLevel="0" collapsed="false">
      <c r="B268" s="6" t="n">
        <v>159</v>
      </c>
      <c r="C268" s="6" t="n">
        <v>150</v>
      </c>
      <c r="D268" s="6" t="n">
        <v>126</v>
      </c>
      <c r="E268" s="6" t="n">
        <v>105</v>
      </c>
      <c r="F268" s="6" t="n">
        <v>95</v>
      </c>
      <c r="G268" s="6" t="n">
        <v>82</v>
      </c>
      <c r="H268" s="6" t="n">
        <v>70</v>
      </c>
      <c r="I268" s="6" t="n">
        <v>37</v>
      </c>
      <c r="J268" s="6" t="n">
        <v>20</v>
      </c>
    </row>
    <row r="269" customFormat="false" ht="12.75" hidden="false" customHeight="false" outlineLevel="0" collapsed="false">
      <c r="B269" s="6" t="n">
        <v>525</v>
      </c>
      <c r="C269" s="6" t="n">
        <v>475</v>
      </c>
      <c r="D269" s="6" t="n">
        <v>410</v>
      </c>
      <c r="E269" s="6" t="n">
        <v>353</v>
      </c>
      <c r="F269" s="6" t="n">
        <v>308</v>
      </c>
      <c r="G269" s="6" t="n">
        <v>273</v>
      </c>
      <c r="H269" s="6" t="n">
        <v>235</v>
      </c>
      <c r="I269" s="6" t="n">
        <v>150</v>
      </c>
    </row>
    <row r="271" customFormat="false" ht="12.75" hidden="false" customHeight="false" outlineLevel="0" collapsed="false">
      <c r="B271" s="6" t="n">
        <v>24</v>
      </c>
      <c r="C271" s="6" t="n">
        <v>23</v>
      </c>
      <c r="D271" s="6" t="n">
        <v>20</v>
      </c>
      <c r="E271" s="6" t="n">
        <v>19</v>
      </c>
      <c r="F271" s="6" t="n">
        <v>18</v>
      </c>
      <c r="G271" s="6" t="n">
        <v>18</v>
      </c>
      <c r="H271" s="6" t="n">
        <v>17</v>
      </c>
    </row>
    <row r="272" customFormat="false" ht="12.75" hidden="false" customHeight="false" outlineLevel="0" collapsed="false">
      <c r="B272" s="6" t="n">
        <v>41</v>
      </c>
      <c r="C272" s="6" t="n">
        <v>38</v>
      </c>
      <c r="D272" s="6" t="n">
        <v>32</v>
      </c>
      <c r="E272" s="6" t="n">
        <v>28</v>
      </c>
      <c r="F272" s="6" t="n">
        <v>26</v>
      </c>
      <c r="G272" s="6" t="n">
        <v>25</v>
      </c>
      <c r="H272" s="6" t="n">
        <v>24</v>
      </c>
      <c r="I272" s="6" t="n">
        <v>11</v>
      </c>
      <c r="J272" s="6" t="n">
        <v>4</v>
      </c>
    </row>
    <row r="273" customFormat="false" ht="12.75" hidden="false" customHeight="false" outlineLevel="0" collapsed="false">
      <c r="B273" s="6" t="n">
        <v>380</v>
      </c>
      <c r="C273" s="6" t="n">
        <v>346</v>
      </c>
      <c r="D273" s="6" t="n">
        <v>295</v>
      </c>
      <c r="E273" s="6" t="n">
        <v>255</v>
      </c>
      <c r="F273" s="6" t="n">
        <v>226</v>
      </c>
      <c r="G273" s="6" t="n">
        <v>200</v>
      </c>
      <c r="H273" s="6" t="n">
        <v>168</v>
      </c>
      <c r="I273" s="6" t="n">
        <v>106</v>
      </c>
      <c r="J273" s="6" t="n">
        <v>51</v>
      </c>
    </row>
    <row r="274" customFormat="false" ht="12.75" hidden="false" customHeight="false" outlineLevel="0" collapsed="false">
      <c r="B274" s="6" t="n">
        <v>37</v>
      </c>
      <c r="C274" s="6" t="n">
        <v>34</v>
      </c>
      <c r="D274" s="6" t="n">
        <v>31</v>
      </c>
      <c r="E274" s="6" t="n">
        <v>29</v>
      </c>
      <c r="F274" s="6" t="n">
        <v>27</v>
      </c>
      <c r="G274" s="6" t="n">
        <v>24</v>
      </c>
      <c r="H274" s="6" t="n">
        <v>23</v>
      </c>
      <c r="I274" s="6" t="n">
        <v>19</v>
      </c>
      <c r="J274" s="6" t="n">
        <v>8</v>
      </c>
    </row>
    <row r="275" customFormat="false" ht="12.75" hidden="false" customHeight="false" outlineLevel="0" collapsed="false">
      <c r="B275" s="6" t="n">
        <v>26</v>
      </c>
      <c r="C275" s="6" t="n">
        <v>24</v>
      </c>
      <c r="D275" s="6" t="n">
        <v>24</v>
      </c>
      <c r="E275" s="6" t="n">
        <v>22</v>
      </c>
      <c r="F275" s="6" t="n">
        <v>20</v>
      </c>
      <c r="G275" s="6" t="n">
        <v>19</v>
      </c>
      <c r="H275" s="6" t="n">
        <v>18</v>
      </c>
      <c r="I275" s="6" t="n">
        <v>14</v>
      </c>
      <c r="J275" s="6" t="n">
        <v>5</v>
      </c>
    </row>
    <row r="281" customFormat="false" ht="12.75" hidden="false" customHeight="false" outlineLevel="0" collapsed="false">
      <c r="B281" s="6" t="n">
        <v>192</v>
      </c>
      <c r="C281" s="6" t="n">
        <v>173</v>
      </c>
      <c r="D281" s="6" t="n">
        <v>151</v>
      </c>
      <c r="E281" s="6" t="n">
        <v>134</v>
      </c>
      <c r="F281" s="6" t="n">
        <v>116</v>
      </c>
      <c r="G281" s="6" t="n">
        <v>109</v>
      </c>
      <c r="H281" s="6" t="n">
        <v>97</v>
      </c>
    </row>
    <row r="282" customFormat="false" ht="12.75" hidden="false" customHeight="false" outlineLevel="0" collapsed="false">
      <c r="B282" s="6" t="n">
        <v>455</v>
      </c>
      <c r="C282" s="6" t="n">
        <v>417</v>
      </c>
      <c r="D282" s="6" t="n">
        <v>367</v>
      </c>
      <c r="E282" s="6" t="n">
        <v>317</v>
      </c>
      <c r="F282" s="6" t="n">
        <v>273</v>
      </c>
      <c r="G282" s="6" t="n">
        <v>249</v>
      </c>
      <c r="H282" s="6" t="n">
        <v>218</v>
      </c>
    </row>
    <row r="283" customFormat="false" ht="12.75" hidden="false" customHeight="false" outlineLevel="0" collapsed="false">
      <c r="B283" s="6" t="n">
        <v>1</v>
      </c>
      <c r="C283" s="6" t="n">
        <v>1</v>
      </c>
      <c r="D283" s="6" t="n">
        <v>1</v>
      </c>
      <c r="E283" s="6" t="n">
        <v>1</v>
      </c>
      <c r="F283" s="6" t="n">
        <v>1</v>
      </c>
      <c r="G283" s="6" t="n">
        <v>1</v>
      </c>
      <c r="H283" s="6" t="n">
        <v>1</v>
      </c>
      <c r="I283" s="6" t="n">
        <v>1</v>
      </c>
      <c r="J283" s="6" t="n">
        <v>1</v>
      </c>
      <c r="K283" s="6" t="n">
        <v>1</v>
      </c>
    </row>
    <row r="284" customFormat="false" ht="12.75" hidden="false" customHeight="false" outlineLevel="0" collapsed="false">
      <c r="B284" s="6" t="n">
        <v>565</v>
      </c>
      <c r="C284" s="6" t="n">
        <v>510</v>
      </c>
    </row>
    <row r="285" customFormat="false" ht="12.75" hidden="false" customHeight="false" outlineLevel="0" collapsed="false">
      <c r="B285" s="6" t="n">
        <v>2</v>
      </c>
      <c r="C285" s="6" t="n">
        <v>2</v>
      </c>
      <c r="D285" s="6" t="n">
        <v>2</v>
      </c>
      <c r="E285" s="6" t="n">
        <v>2</v>
      </c>
      <c r="F285" s="6" t="n">
        <v>2</v>
      </c>
      <c r="G285" s="6" t="n">
        <v>2</v>
      </c>
      <c r="H285" s="6" t="n">
        <v>2</v>
      </c>
      <c r="I285" s="6" t="n">
        <v>2</v>
      </c>
      <c r="J285" s="6" t="n">
        <v>2</v>
      </c>
      <c r="K285" s="6" t="n">
        <v>2</v>
      </c>
    </row>
    <row r="287" customFormat="false" ht="12.75" hidden="false" customHeight="false" outlineLevel="0" collapsed="false">
      <c r="B287" s="6" t="n">
        <v>24</v>
      </c>
      <c r="C287" s="6" t="n">
        <v>23</v>
      </c>
      <c r="D287" s="6" t="n">
        <v>22</v>
      </c>
      <c r="E287" s="6" t="n">
        <v>21</v>
      </c>
      <c r="F287" s="6" t="n">
        <v>19</v>
      </c>
      <c r="G287" s="6" t="n">
        <v>17</v>
      </c>
      <c r="H287" s="6" t="n">
        <v>16</v>
      </c>
      <c r="I287" s="6" t="n">
        <v>15</v>
      </c>
      <c r="J287" s="6" t="n">
        <v>12</v>
      </c>
      <c r="K287" s="6" t="n">
        <v>7</v>
      </c>
    </row>
    <row r="288" customFormat="false" ht="12.75" hidden="false" customHeight="false" outlineLevel="0" collapsed="false">
      <c r="B288" s="6" t="n">
        <v>31</v>
      </c>
      <c r="C288" s="6" t="n">
        <v>30</v>
      </c>
      <c r="D288" s="6" t="n">
        <v>28</v>
      </c>
      <c r="E288" s="6" t="n">
        <v>26</v>
      </c>
      <c r="F288" s="6" t="n">
        <v>24</v>
      </c>
      <c r="G288" s="6" t="n">
        <v>22</v>
      </c>
      <c r="H288" s="6" t="n">
        <v>20</v>
      </c>
      <c r="I288" s="6" t="n">
        <v>18</v>
      </c>
      <c r="J288" s="6" t="n">
        <v>14</v>
      </c>
      <c r="K288" s="6" t="n">
        <v>8</v>
      </c>
    </row>
    <row r="289" customFormat="false" ht="12.75" hidden="false" customHeight="false" outlineLevel="0" collapsed="false">
      <c r="B289" s="6" t="n">
        <v>10</v>
      </c>
      <c r="C289" s="6" t="n">
        <v>10</v>
      </c>
      <c r="D289" s="6" t="n">
        <v>10</v>
      </c>
      <c r="E289" s="6" t="n">
        <v>10</v>
      </c>
      <c r="F289" s="6" t="n">
        <v>9</v>
      </c>
      <c r="G289" s="6" t="n">
        <v>7</v>
      </c>
      <c r="H289" s="6" t="n">
        <v>6</v>
      </c>
      <c r="I289" s="6" t="n">
        <v>6</v>
      </c>
      <c r="J289" s="6" t="n">
        <v>4</v>
      </c>
      <c r="K289" s="6" t="n">
        <v>3</v>
      </c>
    </row>
    <row r="291" customFormat="false" ht="12.75" hidden="false" customHeight="false" outlineLevel="0" collapsed="false">
      <c r="B291" s="6" t="n">
        <v>15</v>
      </c>
      <c r="C291" s="6" t="n">
        <v>14</v>
      </c>
      <c r="D291" s="6" t="n">
        <v>14</v>
      </c>
      <c r="E291" s="6" t="n">
        <v>13</v>
      </c>
      <c r="F291" s="6" t="n">
        <v>12</v>
      </c>
      <c r="G291" s="6" t="n">
        <v>10</v>
      </c>
      <c r="H291" s="6" t="n">
        <v>9</v>
      </c>
      <c r="I291" s="6" t="n">
        <v>9</v>
      </c>
      <c r="J291" s="6" t="n">
        <v>6</v>
      </c>
      <c r="K291" s="6" t="n">
        <v>4</v>
      </c>
    </row>
    <row r="297" customFormat="false" ht="12.75" hidden="false" customHeight="false" outlineLevel="0" collapsed="false">
      <c r="B297" s="6" t="n">
        <v>61</v>
      </c>
      <c r="C297" s="6" t="n">
        <v>59</v>
      </c>
      <c r="D297" s="6" t="n">
        <v>54</v>
      </c>
      <c r="E297" s="6" t="n">
        <v>48</v>
      </c>
      <c r="F297" s="6" t="n">
        <v>43</v>
      </c>
      <c r="G297" s="6" t="n">
        <v>38</v>
      </c>
      <c r="H297" s="6" t="n">
        <v>36</v>
      </c>
      <c r="I297" s="6" t="n">
        <v>31</v>
      </c>
      <c r="J297" s="6" t="n">
        <v>25</v>
      </c>
      <c r="K297" s="6" t="n">
        <v>14</v>
      </c>
    </row>
    <row r="298" customFormat="false" ht="12.75" hidden="false" customHeight="false" outlineLevel="0" collapsed="false">
      <c r="B298" s="6" t="n">
        <v>92</v>
      </c>
      <c r="C298" s="6" t="n">
        <v>87</v>
      </c>
      <c r="D298" s="6" t="n">
        <v>79</v>
      </c>
      <c r="E298" s="6" t="n">
        <v>70</v>
      </c>
      <c r="F298" s="6" t="n">
        <v>64</v>
      </c>
      <c r="G298" s="6" t="n">
        <v>57</v>
      </c>
      <c r="H298" s="6" t="n">
        <v>50</v>
      </c>
      <c r="I298" s="6" t="n">
        <v>45</v>
      </c>
      <c r="J298" s="6" t="n">
        <v>38</v>
      </c>
    </row>
    <row r="301" customFormat="false" ht="12.75" hidden="false" customHeight="false" outlineLevel="0" collapsed="false">
      <c r="B301" s="6" t="n">
        <v>10</v>
      </c>
      <c r="C301" s="6" t="n">
        <v>10</v>
      </c>
      <c r="D301" s="6" t="n">
        <v>9</v>
      </c>
      <c r="E301" s="6" t="n">
        <v>9</v>
      </c>
      <c r="F301" s="6" t="n">
        <v>8</v>
      </c>
      <c r="G301" s="6" t="n">
        <v>5</v>
      </c>
      <c r="H301" s="6" t="n">
        <v>5</v>
      </c>
      <c r="I301" s="6" t="n">
        <v>4</v>
      </c>
      <c r="J301" s="6" t="n">
        <v>4</v>
      </c>
    </row>
    <row r="302" customFormat="false" ht="12.75" hidden="false" customHeight="false" outlineLevel="0" collapsed="false">
      <c r="B302" s="6" t="n">
        <v>101</v>
      </c>
      <c r="C302" s="6" t="n">
        <v>91</v>
      </c>
      <c r="D302" s="6" t="n">
        <v>80</v>
      </c>
      <c r="E302" s="6" t="n">
        <v>70</v>
      </c>
      <c r="F302" s="6" t="n">
        <v>60</v>
      </c>
      <c r="G302" s="6" t="n">
        <v>54</v>
      </c>
      <c r="H302" s="6" t="n">
        <v>46</v>
      </c>
      <c r="I302" s="6" t="n">
        <v>43</v>
      </c>
      <c r="J302" s="6" t="n">
        <v>33</v>
      </c>
      <c r="K302" s="6" t="n">
        <v>19</v>
      </c>
    </row>
    <row r="303" customFormat="false" ht="12.75" hidden="false" customHeight="false" outlineLevel="0" collapsed="false">
      <c r="B303" s="6" t="n">
        <v>12</v>
      </c>
      <c r="C303" s="6" t="n">
        <v>11</v>
      </c>
      <c r="D303" s="6" t="n">
        <v>9</v>
      </c>
      <c r="E303" s="6" t="n">
        <v>8</v>
      </c>
      <c r="F303" s="6" t="n">
        <v>7</v>
      </c>
      <c r="G303" s="6" t="n">
        <v>6</v>
      </c>
      <c r="H303" s="6" t="n">
        <v>5</v>
      </c>
      <c r="I303" s="6" t="n">
        <v>5</v>
      </c>
      <c r="J303" s="6" t="n">
        <v>5</v>
      </c>
      <c r="K303" s="6" t="n">
        <v>5</v>
      </c>
    </row>
    <row r="304" customFormat="false" ht="12.75" hidden="false" customHeight="false" outlineLevel="0" collapsed="false">
      <c r="B304" s="6" t="n">
        <v>29</v>
      </c>
      <c r="C304" s="6" t="n">
        <v>26</v>
      </c>
      <c r="D304" s="6" t="n">
        <v>23</v>
      </c>
      <c r="E304" s="6" t="n">
        <v>20</v>
      </c>
      <c r="F304" s="6" t="n">
        <v>17</v>
      </c>
      <c r="G304" s="6" t="n">
        <v>15</v>
      </c>
      <c r="H304" s="6" t="n">
        <v>14</v>
      </c>
      <c r="I304" s="6" t="n">
        <v>13</v>
      </c>
    </row>
    <row r="305" customFormat="false" ht="12.75" hidden="false" customHeight="false" outlineLevel="0" collapsed="false">
      <c r="B305" s="6" t="n">
        <v>46</v>
      </c>
      <c r="C305" s="6" t="n">
        <v>43</v>
      </c>
      <c r="D305" s="6" t="n">
        <v>38</v>
      </c>
      <c r="E305" s="6" t="n">
        <v>34</v>
      </c>
      <c r="F305" s="6" t="n">
        <v>30</v>
      </c>
      <c r="G305" s="6" t="n">
        <v>27</v>
      </c>
      <c r="H305" s="6" t="n">
        <v>22</v>
      </c>
      <c r="I305" s="6" t="n">
        <v>17</v>
      </c>
      <c r="J305" s="6" t="n">
        <v>8</v>
      </c>
      <c r="K305" s="6" t="n">
        <v>4</v>
      </c>
    </row>
    <row r="306" customFormat="false" ht="12.75" hidden="false" customHeight="false" outlineLevel="0" collapsed="false">
      <c r="B306" s="6" t="n">
        <v>93</v>
      </c>
      <c r="C306" s="6" t="n">
        <v>82</v>
      </c>
      <c r="D306" s="6" t="n">
        <v>74</v>
      </c>
      <c r="E306" s="6" t="n">
        <v>66</v>
      </c>
      <c r="F306" s="6" t="n">
        <v>56</v>
      </c>
      <c r="G306" s="6" t="n">
        <v>51</v>
      </c>
      <c r="H306" s="6" t="n">
        <v>45</v>
      </c>
      <c r="I306" s="6" t="n">
        <v>37</v>
      </c>
    </row>
    <row r="307" customFormat="false" ht="12.75" hidden="false" customHeight="false" outlineLevel="0" collapsed="false">
      <c r="B307" s="6" t="n">
        <v>79</v>
      </c>
      <c r="C307" s="6" t="n">
        <v>69</v>
      </c>
      <c r="D307" s="6" t="n">
        <v>61</v>
      </c>
      <c r="E307" s="6" t="n">
        <v>54</v>
      </c>
      <c r="F307" s="6" t="n">
        <v>45</v>
      </c>
      <c r="G307" s="6" t="n">
        <v>40</v>
      </c>
      <c r="H307" s="6" t="n">
        <v>34</v>
      </c>
      <c r="I307" s="6" t="n">
        <v>28</v>
      </c>
      <c r="J307" s="6" t="n">
        <v>13</v>
      </c>
      <c r="K307" s="6" t="n">
        <v>8</v>
      </c>
    </row>
    <row r="308" customFormat="false" ht="12.75" hidden="false" customHeight="false" outlineLevel="0" collapsed="false">
      <c r="B308" s="6" t="n">
        <v>163</v>
      </c>
      <c r="C308" s="6" t="n">
        <v>145</v>
      </c>
      <c r="D308" s="6" t="n">
        <v>126</v>
      </c>
      <c r="E308" s="6" t="n">
        <v>109</v>
      </c>
      <c r="F308" s="6" t="n">
        <v>95</v>
      </c>
      <c r="G308" s="6" t="n">
        <v>86</v>
      </c>
      <c r="H308" s="6" t="n">
        <v>78</v>
      </c>
      <c r="I308" s="6" t="n">
        <v>65</v>
      </c>
    </row>
    <row r="309" customFormat="false" ht="12.75" hidden="false" customHeight="false" outlineLevel="0" collapsed="false">
      <c r="B309" s="6" t="n">
        <v>9</v>
      </c>
      <c r="C309" s="6" t="n">
        <v>7</v>
      </c>
      <c r="D309" s="6" t="n">
        <v>7</v>
      </c>
      <c r="E309" s="6" t="n">
        <v>7</v>
      </c>
      <c r="F309" s="6" t="n">
        <v>7</v>
      </c>
      <c r="G309" s="6" t="n">
        <v>7</v>
      </c>
      <c r="H309" s="6" t="n">
        <v>7</v>
      </c>
    </row>
    <row r="310" customFormat="false" ht="12.75" hidden="false" customHeight="false" outlineLevel="0" collapsed="false">
      <c r="B310" s="6" t="n">
        <v>11</v>
      </c>
      <c r="C310" s="6" t="n">
        <v>9</v>
      </c>
      <c r="D310" s="6" t="n">
        <v>9</v>
      </c>
      <c r="E310" s="6" t="n">
        <v>9</v>
      </c>
      <c r="F310" s="6" t="n">
        <v>9</v>
      </c>
      <c r="G310" s="6" t="n">
        <v>9</v>
      </c>
      <c r="H310" s="6" t="n">
        <v>9</v>
      </c>
      <c r="I310" s="6" t="n">
        <v>8</v>
      </c>
      <c r="J310" s="6" t="n">
        <v>4</v>
      </c>
    </row>
    <row r="311" customFormat="false" ht="12.75" hidden="false" customHeight="false" outlineLevel="0" collapsed="false">
      <c r="B311" s="6" t="n">
        <v>26</v>
      </c>
    </row>
    <row r="312" customFormat="false" ht="12.75" hidden="false" customHeight="false" outlineLevel="0" collapsed="false">
      <c r="B312" s="6" t="n">
        <v>44</v>
      </c>
      <c r="C312" s="6" t="n">
        <v>36</v>
      </c>
      <c r="D312" s="6" t="n">
        <v>35</v>
      </c>
      <c r="E312" s="6" t="n">
        <v>28</v>
      </c>
    </row>
    <row r="314" customFormat="false" ht="12.75" hidden="false" customHeight="false" outlineLevel="0" collapsed="false">
      <c r="B314" s="6" t="n">
        <v>37</v>
      </c>
      <c r="C314" s="6" t="n">
        <v>32</v>
      </c>
      <c r="D314" s="6" t="n">
        <v>27</v>
      </c>
      <c r="E314" s="6" t="n">
        <v>19</v>
      </c>
      <c r="F314" s="6" t="n">
        <v>17</v>
      </c>
      <c r="G314" s="6" t="n">
        <v>14</v>
      </c>
    </row>
    <row r="315" customFormat="false" ht="12.75" hidden="false" customHeight="false" outlineLevel="0" collapsed="false">
      <c r="B315" s="6" t="n">
        <v>37</v>
      </c>
      <c r="C315" s="6" t="n">
        <v>32</v>
      </c>
      <c r="D315" s="6" t="n">
        <v>27</v>
      </c>
      <c r="E315" s="6" t="n">
        <v>19</v>
      </c>
      <c r="F315" s="6" t="n">
        <v>17</v>
      </c>
      <c r="G315" s="6" t="n">
        <v>14</v>
      </c>
    </row>
    <row r="316" customFormat="false" ht="12.75" hidden="false" customHeight="false" outlineLevel="0" collapsed="false">
      <c r="B316" s="6" t="n">
        <v>124</v>
      </c>
      <c r="C316" s="6" t="n">
        <v>116</v>
      </c>
      <c r="D316" s="6" t="n">
        <v>104</v>
      </c>
      <c r="E316" s="6" t="n">
        <v>86</v>
      </c>
      <c r="F316" s="6" t="n">
        <v>75</v>
      </c>
      <c r="G316" s="6" t="n">
        <v>62</v>
      </c>
    </row>
    <row r="317" customFormat="false" ht="12.75" hidden="false" customHeight="false" outlineLevel="0" collapsed="false">
      <c r="B317" s="6" t="n">
        <v>124</v>
      </c>
      <c r="C317" s="6" t="n">
        <v>116</v>
      </c>
      <c r="D317" s="6" t="n">
        <v>104</v>
      </c>
      <c r="E317" s="6" t="n">
        <v>86</v>
      </c>
      <c r="F317" s="6" t="n">
        <v>75</v>
      </c>
      <c r="G317" s="6" t="n">
        <v>62</v>
      </c>
    </row>
    <row r="318" customFormat="false" ht="12.75" hidden="false" customHeight="false" outlineLevel="0" collapsed="false">
      <c r="B318" s="6" t="n">
        <v>505</v>
      </c>
      <c r="C318" s="6" t="n">
        <v>455</v>
      </c>
      <c r="D318" s="6" t="n">
        <v>405</v>
      </c>
      <c r="E318" s="6" t="n">
        <v>348</v>
      </c>
      <c r="F318" s="6" t="n">
        <v>299</v>
      </c>
      <c r="G318" s="6" t="n">
        <v>254</v>
      </c>
      <c r="H318" s="6" t="n">
        <v>210</v>
      </c>
      <c r="I318" s="6" t="n">
        <v>141</v>
      </c>
      <c r="J318" s="6" t="n">
        <v>60</v>
      </c>
    </row>
    <row r="319" customFormat="false" ht="12.75" hidden="false" customHeight="false" outlineLevel="0" collapsed="false">
      <c r="B319" s="6" t="n">
        <v>86</v>
      </c>
      <c r="C319" s="6" t="n">
        <v>80</v>
      </c>
      <c r="D319" s="6" t="n">
        <v>71</v>
      </c>
      <c r="E319" s="6" t="n">
        <v>59</v>
      </c>
      <c r="F319" s="6" t="n">
        <v>55</v>
      </c>
      <c r="G319" s="6" t="n">
        <v>46</v>
      </c>
      <c r="H319" s="6" t="n">
        <v>38</v>
      </c>
      <c r="I319" s="6" t="n">
        <v>32</v>
      </c>
      <c r="J319" s="6" t="n">
        <v>14</v>
      </c>
    </row>
    <row r="320" customFormat="false" ht="12.75" hidden="false" customHeight="false" outlineLevel="0" collapsed="false">
      <c r="B320" s="6" t="n">
        <v>27</v>
      </c>
      <c r="C320" s="6" t="n">
        <v>23</v>
      </c>
      <c r="D320" s="6" t="n">
        <v>20</v>
      </c>
      <c r="E320" s="6" t="n">
        <v>15</v>
      </c>
      <c r="F320" s="6" t="n">
        <v>13</v>
      </c>
      <c r="G320" s="6" t="n">
        <v>12</v>
      </c>
      <c r="H320" s="6" t="n">
        <v>12</v>
      </c>
      <c r="I320" s="6" t="n">
        <v>11</v>
      </c>
      <c r="J320" s="6" t="n">
        <v>7</v>
      </c>
    </row>
    <row r="321" customFormat="false" ht="12.75" hidden="false" customHeight="false" outlineLevel="0" collapsed="false">
      <c r="B321" s="6" t="n">
        <v>127</v>
      </c>
      <c r="C321" s="6" t="n">
        <v>112</v>
      </c>
      <c r="D321" s="6" t="n">
        <v>97</v>
      </c>
      <c r="E321" s="6" t="n">
        <v>79</v>
      </c>
      <c r="F321" s="6" t="n">
        <v>69</v>
      </c>
      <c r="G321" s="6" t="n">
        <v>61</v>
      </c>
      <c r="H321" s="6" t="n">
        <v>45</v>
      </c>
    </row>
    <row r="322" customFormat="false" ht="12.75" hidden="false" customHeight="false" outlineLevel="0" collapsed="false">
      <c r="B322" s="6" t="n">
        <v>61</v>
      </c>
      <c r="C322" s="6" t="n">
        <v>57</v>
      </c>
      <c r="D322" s="6" t="n">
        <v>55</v>
      </c>
      <c r="E322" s="6" t="n">
        <v>51</v>
      </c>
      <c r="F322" s="6" t="n">
        <v>47</v>
      </c>
      <c r="G322" s="6" t="n">
        <v>45</v>
      </c>
    </row>
    <row r="325" customFormat="false" ht="12.75" hidden="false" customHeight="false" outlineLevel="0" collapsed="false">
      <c r="B325" s="6" t="n">
        <v>23</v>
      </c>
      <c r="C325" s="6" t="n">
        <v>21</v>
      </c>
      <c r="D325" s="6" t="n">
        <v>21</v>
      </c>
      <c r="E325" s="6" t="n">
        <v>18</v>
      </c>
      <c r="F325" s="6" t="n">
        <v>16</v>
      </c>
      <c r="G325" s="6" t="n">
        <v>15</v>
      </c>
    </row>
    <row r="329" customFormat="false" ht="12.75" hidden="false" customHeight="false" outlineLevel="0" collapsed="false">
      <c r="B329" s="6" t="n">
        <v>46</v>
      </c>
      <c r="C329" s="6" t="n">
        <v>43</v>
      </c>
      <c r="D329" s="6" t="n">
        <v>42</v>
      </c>
      <c r="E329" s="6" t="n">
        <v>39</v>
      </c>
      <c r="F329" s="6" t="n">
        <v>36</v>
      </c>
      <c r="G329" s="6" t="n">
        <v>34</v>
      </c>
    </row>
    <row r="330" customFormat="false" ht="12.75" hidden="false" customHeight="false" outlineLevel="0" collapsed="false">
      <c r="B330" s="6" t="n">
        <v>88</v>
      </c>
      <c r="C330" s="6" t="n">
        <v>80</v>
      </c>
      <c r="D330" s="6" t="n">
        <v>76</v>
      </c>
      <c r="E330" s="6" t="n">
        <v>66</v>
      </c>
      <c r="F330" s="6" t="n">
        <v>60</v>
      </c>
      <c r="G330" s="6" t="n">
        <v>58</v>
      </c>
    </row>
    <row r="331" customFormat="false" ht="12.75" hidden="false" customHeight="false" outlineLevel="0" collapsed="false">
      <c r="B331" s="6" t="n">
        <v>88</v>
      </c>
      <c r="C331" s="6" t="n">
        <v>80</v>
      </c>
      <c r="D331" s="6" t="n">
        <v>76</v>
      </c>
      <c r="E331" s="6" t="n">
        <v>66</v>
      </c>
      <c r="F331" s="6" t="n">
        <v>60</v>
      </c>
      <c r="G331" s="6" t="n">
        <v>58</v>
      </c>
    </row>
    <row r="332" customFormat="false" ht="12.75" hidden="false" customHeight="false" outlineLevel="0" collapsed="false">
      <c r="B332" s="6" t="n">
        <v>88</v>
      </c>
      <c r="C332" s="6" t="n">
        <v>80</v>
      </c>
      <c r="D332" s="6" t="n">
        <v>76</v>
      </c>
      <c r="E332" s="6" t="n">
        <v>66</v>
      </c>
      <c r="F332" s="6" t="n">
        <v>60</v>
      </c>
      <c r="G332" s="6" t="n">
        <v>58</v>
      </c>
    </row>
    <row r="334" customFormat="false" ht="12.75" hidden="false" customHeight="false" outlineLevel="0" collapsed="false">
      <c r="B334" s="6" t="n">
        <v>41</v>
      </c>
      <c r="C334" s="6" t="n">
        <v>38</v>
      </c>
      <c r="D334" s="6" t="n">
        <v>37</v>
      </c>
      <c r="E334" s="6" t="n">
        <v>34</v>
      </c>
      <c r="F334" s="6" t="n">
        <v>32</v>
      </c>
      <c r="G334" s="6" t="n">
        <v>30</v>
      </c>
    </row>
    <row r="335" customFormat="false" ht="12.75" hidden="false" customHeight="false" outlineLevel="0" collapsed="false">
      <c r="B335" s="6" t="n">
        <v>160</v>
      </c>
      <c r="C335" s="6" t="n">
        <v>140</v>
      </c>
      <c r="D335" s="6" t="n">
        <v>125</v>
      </c>
      <c r="E335" s="6" t="n">
        <v>110</v>
      </c>
      <c r="F335" s="6" t="n">
        <v>101</v>
      </c>
      <c r="G335" s="6" t="n">
        <v>96</v>
      </c>
    </row>
    <row r="337" customFormat="false" ht="12.75" hidden="false" customHeight="false" outlineLevel="0" collapsed="false">
      <c r="B337" s="6" t="n">
        <v>30</v>
      </c>
      <c r="C337" s="6" t="n">
        <v>27</v>
      </c>
      <c r="D337" s="6" t="n">
        <v>27</v>
      </c>
      <c r="E337" s="6" t="n">
        <v>24</v>
      </c>
      <c r="F337" s="6" t="n">
        <v>22</v>
      </c>
      <c r="G337" s="6" t="n">
        <v>20</v>
      </c>
    </row>
    <row r="338" customFormat="false" ht="12.75" hidden="false" customHeight="false" outlineLevel="0" collapsed="false">
      <c r="B338" s="6" t="n">
        <v>30</v>
      </c>
      <c r="C338" s="6" t="n">
        <v>27</v>
      </c>
      <c r="D338" s="6" t="n">
        <v>27</v>
      </c>
      <c r="E338" s="6" t="n">
        <v>24</v>
      </c>
      <c r="F338" s="6" t="n">
        <v>22</v>
      </c>
      <c r="G338" s="6" t="n">
        <v>20</v>
      </c>
    </row>
    <row r="339" customFormat="false" ht="12.75" hidden="false" customHeight="false" outlineLevel="0" collapsed="false">
      <c r="B339" s="6" t="n">
        <v>217</v>
      </c>
      <c r="C339" s="6" t="n">
        <v>192</v>
      </c>
      <c r="D339" s="6" t="n">
        <v>171</v>
      </c>
      <c r="E339" s="6" t="n">
        <v>147</v>
      </c>
    </row>
    <row r="340" customFormat="false" ht="12.75" hidden="false" customHeight="false" outlineLevel="0" collapsed="false">
      <c r="B340" s="6" t="n">
        <v>55</v>
      </c>
      <c r="C340" s="6" t="n">
        <v>52</v>
      </c>
      <c r="D340" s="6" t="n">
        <v>51</v>
      </c>
      <c r="E340" s="6" t="n">
        <v>47</v>
      </c>
      <c r="F340" s="6" t="n">
        <v>43</v>
      </c>
      <c r="G340" s="6" t="n">
        <v>41</v>
      </c>
      <c r="H340" s="6" t="n">
        <v>33</v>
      </c>
    </row>
    <row r="341" customFormat="false" ht="12.75" hidden="false" customHeight="false" outlineLevel="0" collapsed="false">
      <c r="B341" s="6" t="n">
        <v>49</v>
      </c>
      <c r="C341" s="6" t="n">
        <v>46</v>
      </c>
      <c r="D341" s="6" t="n">
        <v>45</v>
      </c>
    </row>
    <row r="342" customFormat="false" ht="12.75" hidden="false" customHeight="false" outlineLevel="0" collapsed="false">
      <c r="B342" s="6" t="n">
        <v>186</v>
      </c>
      <c r="C342" s="6" t="n">
        <v>163</v>
      </c>
      <c r="D342" s="6" t="n">
        <v>146</v>
      </c>
      <c r="E342" s="6" t="n">
        <v>125</v>
      </c>
      <c r="F342" s="6" t="n">
        <v>116</v>
      </c>
      <c r="G342" s="6" t="n">
        <v>109</v>
      </c>
      <c r="H342" s="6" t="n">
        <v>88</v>
      </c>
    </row>
    <row r="343" customFormat="false" ht="12.75" hidden="false" customHeight="false" outlineLevel="0" collapsed="false">
      <c r="B343" s="6" t="n">
        <v>109</v>
      </c>
      <c r="C343" s="6" t="n">
        <v>98</v>
      </c>
      <c r="D343" s="6" t="n">
        <v>93</v>
      </c>
      <c r="E343" s="6" t="n">
        <v>82</v>
      </c>
      <c r="F343" s="6" t="n">
        <v>76</v>
      </c>
      <c r="G343" s="6" t="n">
        <v>74</v>
      </c>
      <c r="H343" s="6" t="n">
        <v>62</v>
      </c>
    </row>
    <row r="344" customFormat="false" ht="12.75" hidden="false" customHeight="false" outlineLevel="0" collapsed="false">
      <c r="B344" s="6" t="n">
        <v>7</v>
      </c>
    </row>
    <row r="345" customFormat="false" ht="12.75" hidden="false" customHeight="false" outlineLevel="0" collapsed="false">
      <c r="B345" s="6" t="n">
        <v>242</v>
      </c>
      <c r="C345" s="6" t="n">
        <v>212</v>
      </c>
      <c r="D345" s="6" t="n">
        <v>188</v>
      </c>
      <c r="E345" s="6" t="n">
        <v>162</v>
      </c>
      <c r="F345" s="6" t="n">
        <v>141</v>
      </c>
      <c r="G345" s="6" t="n">
        <v>129</v>
      </c>
      <c r="H345" s="6" t="n">
        <v>99</v>
      </c>
    </row>
    <row r="347" customFormat="false" ht="12.75" hidden="false" customHeight="false" outlineLevel="0" collapsed="false">
      <c r="B347" s="6" t="n">
        <v>4</v>
      </c>
      <c r="C347" s="6" t="n">
        <v>4</v>
      </c>
      <c r="D347" s="6" t="n">
        <v>4</v>
      </c>
      <c r="E347" s="6" t="n">
        <v>3</v>
      </c>
      <c r="F347" s="6" t="n">
        <v>2</v>
      </c>
      <c r="G347" s="6" t="n">
        <v>2</v>
      </c>
      <c r="H347" s="6" t="n">
        <v>2</v>
      </c>
      <c r="I347" s="6" t="n">
        <v>2</v>
      </c>
      <c r="J347" s="6" t="n">
        <v>1</v>
      </c>
      <c r="K347" s="6" t="n">
        <v>1</v>
      </c>
    </row>
    <row r="348" customFormat="false" ht="12.75" hidden="false" customHeight="false" outlineLevel="0" collapsed="false">
      <c r="B348" s="6" t="n">
        <v>669</v>
      </c>
      <c r="C348" s="6" t="n">
        <v>601</v>
      </c>
      <c r="D348" s="6" t="n">
        <v>524</v>
      </c>
      <c r="E348" s="6" t="n">
        <v>443</v>
      </c>
      <c r="F348" s="6" t="n">
        <v>385</v>
      </c>
      <c r="G348" s="6" t="n">
        <v>334</v>
      </c>
      <c r="H348" s="6" t="n">
        <v>285</v>
      </c>
    </row>
    <row r="349" customFormat="false" ht="12.75" hidden="false" customHeight="false" outlineLevel="0" collapsed="false">
      <c r="B349" s="6" t="n">
        <v>21</v>
      </c>
      <c r="C349" s="6" t="n">
        <v>20</v>
      </c>
      <c r="D349" s="6" t="n">
        <v>18</v>
      </c>
      <c r="E349" s="6" t="n">
        <v>17</v>
      </c>
      <c r="F349" s="6" t="n">
        <v>15</v>
      </c>
      <c r="G349" s="6" t="n">
        <v>14</v>
      </c>
      <c r="H349" s="6" t="n">
        <v>14</v>
      </c>
      <c r="I349" s="6" t="n">
        <v>12</v>
      </c>
      <c r="J349" s="6" t="n">
        <v>7</v>
      </c>
    </row>
    <row r="350" customFormat="false" ht="12.75" hidden="false" customHeight="false" outlineLevel="0" collapsed="false">
      <c r="B350" s="6" t="n">
        <v>11</v>
      </c>
      <c r="C350" s="6" t="n">
        <v>11</v>
      </c>
    </row>
    <row r="351" customFormat="false" ht="12.75" hidden="false" customHeight="false" outlineLevel="0" collapsed="false">
      <c r="B351" s="6" t="n">
        <v>20</v>
      </c>
      <c r="C351" s="6" t="n">
        <v>19</v>
      </c>
      <c r="D351" s="6" t="n">
        <v>17</v>
      </c>
      <c r="E351" s="6" t="n">
        <v>16</v>
      </c>
    </row>
    <row r="353" customFormat="false" ht="12.75" hidden="false" customHeight="false" outlineLevel="0" collapsed="false">
      <c r="B353" s="6" t="n">
        <v>9</v>
      </c>
      <c r="C353" s="6" t="n">
        <v>9</v>
      </c>
      <c r="D353" s="6" t="n">
        <v>8</v>
      </c>
      <c r="E353" s="6" t="n">
        <v>6</v>
      </c>
      <c r="F353" s="6" t="n">
        <v>6</v>
      </c>
      <c r="G353" s="6" t="n">
        <v>6</v>
      </c>
      <c r="H353" s="6" t="n">
        <v>6</v>
      </c>
      <c r="I353" s="6" t="n">
        <v>4</v>
      </c>
      <c r="J353" s="6" t="n">
        <v>4</v>
      </c>
    </row>
    <row r="355" customFormat="false" ht="12.75" hidden="false" customHeight="false" outlineLevel="0" collapsed="false">
      <c r="B355" s="6" t="n">
        <v>1</v>
      </c>
      <c r="C355" s="6" t="n">
        <v>1</v>
      </c>
      <c r="D355" s="6" t="n">
        <v>1</v>
      </c>
      <c r="E355" s="6" t="n">
        <v>1</v>
      </c>
      <c r="F355" s="6" t="n">
        <v>1</v>
      </c>
      <c r="G355" s="6" t="n">
        <v>1</v>
      </c>
      <c r="H355" s="6" t="n">
        <v>1</v>
      </c>
    </row>
    <row r="356" customFormat="false" ht="12.75" hidden="false" customHeight="false" outlineLevel="0" collapsed="false">
      <c r="B356" s="6" t="n">
        <v>69</v>
      </c>
      <c r="C356" s="6" t="n">
        <v>64</v>
      </c>
      <c r="D356" s="6" t="n">
        <v>58</v>
      </c>
      <c r="E356" s="6" t="n">
        <v>51</v>
      </c>
      <c r="F356" s="6" t="n">
        <v>47</v>
      </c>
      <c r="G356" s="6" t="n">
        <v>42</v>
      </c>
    </row>
    <row r="357" customFormat="false" ht="12.75" hidden="false" customHeight="false" outlineLevel="0" collapsed="false">
      <c r="B357" s="6" t="n">
        <v>88</v>
      </c>
      <c r="C357" s="6" t="n">
        <v>82</v>
      </c>
      <c r="D357" s="6" t="n">
        <v>73</v>
      </c>
      <c r="E357" s="6" t="n">
        <v>64</v>
      </c>
      <c r="F357" s="6" t="n">
        <v>60</v>
      </c>
      <c r="G357" s="6" t="n">
        <v>55</v>
      </c>
      <c r="H357" s="6" t="n">
        <v>52</v>
      </c>
      <c r="I357" s="6" t="n">
        <v>37</v>
      </c>
      <c r="J357" s="6" t="n">
        <v>9</v>
      </c>
    </row>
    <row r="358" customFormat="false" ht="12.75" hidden="false" customHeight="false" outlineLevel="0" collapsed="false">
      <c r="B358" s="6" t="n">
        <v>90</v>
      </c>
      <c r="C358" s="6" t="n">
        <v>84</v>
      </c>
      <c r="D358" s="6" t="n">
        <v>75</v>
      </c>
      <c r="E358" s="6" t="n">
        <v>66</v>
      </c>
      <c r="F358" s="6" t="n">
        <v>62</v>
      </c>
      <c r="G358" s="6" t="n">
        <v>57</v>
      </c>
      <c r="H358" s="6" t="n">
        <v>54</v>
      </c>
      <c r="I358" s="6" t="n">
        <v>39</v>
      </c>
      <c r="J358" s="6" t="n">
        <v>10</v>
      </c>
    </row>
    <row r="359" customFormat="false" ht="12.75" hidden="false" customHeight="false" outlineLevel="0" collapsed="false">
      <c r="B359" s="6" t="n">
        <v>6</v>
      </c>
      <c r="C359" s="6" t="n">
        <v>6</v>
      </c>
      <c r="D359" s="6" t="n">
        <v>6</v>
      </c>
      <c r="E359" s="6" t="n">
        <v>6</v>
      </c>
      <c r="F359" s="6" t="n">
        <v>6</v>
      </c>
      <c r="G359" s="6" t="n">
        <v>5</v>
      </c>
      <c r="H359" s="6" t="n">
        <v>5</v>
      </c>
      <c r="I359" s="6" t="n">
        <v>3</v>
      </c>
      <c r="J359" s="6" t="n">
        <v>1</v>
      </c>
    </row>
    <row r="360" customFormat="false" ht="12.75" hidden="false" customHeight="false" outlineLevel="0" collapsed="false">
      <c r="B360" s="6" t="n">
        <v>5</v>
      </c>
      <c r="C360" s="6" t="n">
        <v>3</v>
      </c>
      <c r="D360" s="6" t="n">
        <v>3</v>
      </c>
      <c r="E360" s="6" t="n">
        <v>3</v>
      </c>
      <c r="F360" s="6" t="n">
        <v>3</v>
      </c>
      <c r="G360" s="6" t="n">
        <v>3</v>
      </c>
      <c r="H360" s="6" t="n">
        <v>3</v>
      </c>
    </row>
    <row r="361" customFormat="false" ht="12.75" hidden="false" customHeight="false" outlineLevel="0" collapsed="false">
      <c r="B361" s="6" t="n">
        <v>5</v>
      </c>
      <c r="C361" s="6" t="n">
        <v>3</v>
      </c>
      <c r="D361" s="6" t="n">
        <v>3</v>
      </c>
      <c r="E361" s="6" t="n">
        <v>3</v>
      </c>
      <c r="F361" s="6" t="n">
        <v>3</v>
      </c>
      <c r="G361" s="6" t="n">
        <v>3</v>
      </c>
      <c r="H361" s="6" t="n">
        <v>3</v>
      </c>
    </row>
    <row r="362" customFormat="false" ht="12.75" hidden="false" customHeight="false" outlineLevel="0" collapsed="false">
      <c r="B362" s="6" t="n">
        <v>6</v>
      </c>
      <c r="C362" s="6" t="n">
        <v>4</v>
      </c>
      <c r="D362" s="6" t="n">
        <v>4</v>
      </c>
      <c r="E362" s="6" t="n">
        <v>4</v>
      </c>
      <c r="F362" s="6" t="n">
        <v>4</v>
      </c>
      <c r="G362" s="6" t="n">
        <v>4</v>
      </c>
      <c r="H362" s="6" t="n">
        <v>4</v>
      </c>
    </row>
    <row r="363" customFormat="false" ht="12.75" hidden="false" customHeight="false" outlineLevel="0" collapsed="false">
      <c r="B363" s="6" t="n">
        <v>6</v>
      </c>
      <c r="C363" s="6" t="n">
        <v>4</v>
      </c>
      <c r="D363" s="6" t="n">
        <v>4</v>
      </c>
      <c r="E363" s="6" t="n">
        <v>4</v>
      </c>
      <c r="F363" s="6" t="n">
        <v>4</v>
      </c>
      <c r="G363" s="6" t="n">
        <v>4</v>
      </c>
      <c r="H363" s="6" t="n">
        <v>4</v>
      </c>
    </row>
    <row r="364" customFormat="false" ht="12.75" hidden="false" customHeight="false" outlineLevel="0" collapsed="false">
      <c r="B364" s="6" t="n">
        <v>32</v>
      </c>
      <c r="C364" s="6" t="n">
        <v>29</v>
      </c>
      <c r="D364" s="6" t="n">
        <v>26</v>
      </c>
      <c r="E364" s="6" t="n">
        <v>23</v>
      </c>
      <c r="F364" s="6" t="n">
        <v>21</v>
      </c>
      <c r="G364" s="6" t="n">
        <v>21</v>
      </c>
      <c r="H364" s="6" t="n">
        <v>21</v>
      </c>
      <c r="I364" s="6" t="n">
        <v>17</v>
      </c>
      <c r="J364" s="6" t="n">
        <v>11</v>
      </c>
    </row>
    <row r="365" customFormat="false" ht="12.75" hidden="false" customHeight="false" outlineLevel="0" collapsed="false">
      <c r="B365" s="6" t="n">
        <v>274</v>
      </c>
      <c r="C365" s="6" t="n">
        <v>253</v>
      </c>
      <c r="D365" s="6" t="n">
        <v>223</v>
      </c>
      <c r="E365" s="6" t="n">
        <v>188</v>
      </c>
      <c r="F365" s="6" t="n">
        <v>168</v>
      </c>
      <c r="G365" s="6" t="n">
        <v>150</v>
      </c>
      <c r="H365" s="6" t="n">
        <v>138</v>
      </c>
      <c r="I365" s="6" t="n">
        <v>96</v>
      </c>
      <c r="J365" s="6" t="n">
        <v>50</v>
      </c>
    </row>
    <row r="366" customFormat="false" ht="12.75" hidden="false" customHeight="false" outlineLevel="0" collapsed="false">
      <c r="B366" s="6" t="n">
        <v>20</v>
      </c>
      <c r="C366" s="6" t="n">
        <v>17</v>
      </c>
      <c r="D366" s="6" t="n">
        <v>14</v>
      </c>
    </row>
    <row r="367" customFormat="false" ht="12.75" hidden="false" customHeight="false" outlineLevel="0" collapsed="false">
      <c r="B367" s="6" t="n">
        <v>25</v>
      </c>
      <c r="C367" s="6" t="n">
        <v>22</v>
      </c>
      <c r="D367" s="6" t="n">
        <v>19</v>
      </c>
      <c r="E367" s="6" t="n">
        <v>17</v>
      </c>
      <c r="F367" s="6" t="n">
        <v>15</v>
      </c>
      <c r="G367" s="6" t="n">
        <v>15</v>
      </c>
      <c r="H367" s="6" t="n">
        <v>15</v>
      </c>
      <c r="I367" s="6" t="n">
        <v>13</v>
      </c>
      <c r="J367" s="6" t="n">
        <v>9</v>
      </c>
    </row>
    <row r="368" customFormat="false" ht="12.75" hidden="false" customHeight="false" outlineLevel="0" collapsed="false">
      <c r="B368" s="6" t="n">
        <v>54</v>
      </c>
      <c r="C368" s="6" t="n">
        <v>51</v>
      </c>
      <c r="D368" s="6" t="n">
        <v>44</v>
      </c>
    </row>
    <row r="369" customFormat="false" ht="12.75" hidden="false" customHeight="false" outlineLevel="0" collapsed="false">
      <c r="B369" s="6" t="n">
        <v>15</v>
      </c>
      <c r="C369" s="6" t="n">
        <v>13</v>
      </c>
      <c r="D369" s="6" t="n">
        <v>11</v>
      </c>
      <c r="E369" s="6" t="n">
        <v>11</v>
      </c>
      <c r="F369" s="6" t="n">
        <v>9</v>
      </c>
      <c r="G369" s="6" t="n">
        <v>9</v>
      </c>
      <c r="H369" s="6" t="n">
        <v>9</v>
      </c>
      <c r="I369" s="6" t="n">
        <v>7</v>
      </c>
      <c r="J369" s="6" t="n">
        <v>6</v>
      </c>
    </row>
    <row r="370" customFormat="false" ht="12.75" hidden="false" customHeight="false" outlineLevel="0" collapsed="false">
      <c r="B370" s="6" t="n">
        <v>73</v>
      </c>
      <c r="C370" s="6" t="n">
        <v>70</v>
      </c>
      <c r="D370" s="6" t="n">
        <v>59</v>
      </c>
      <c r="E370" s="6" t="n">
        <v>52</v>
      </c>
      <c r="F370" s="6" t="n">
        <v>46</v>
      </c>
      <c r="G370" s="6" t="n">
        <v>43</v>
      </c>
      <c r="H370" s="6" t="n">
        <v>42</v>
      </c>
      <c r="I370" s="6" t="n">
        <v>33</v>
      </c>
    </row>
    <row r="372" customFormat="false" ht="12.75" hidden="false" customHeight="false" outlineLevel="0" collapsed="false">
      <c r="B372" s="6" t="n">
        <v>1</v>
      </c>
      <c r="C372" s="6" t="n">
        <v>1</v>
      </c>
      <c r="D372" s="6" t="n">
        <v>1</v>
      </c>
      <c r="E372" s="6" t="n">
        <v>1</v>
      </c>
      <c r="F372" s="6" t="n">
        <v>1</v>
      </c>
      <c r="G372" s="6" t="n">
        <v>1</v>
      </c>
      <c r="H372" s="6" t="n">
        <v>1</v>
      </c>
      <c r="I372" s="6" t="n">
        <v>1</v>
      </c>
      <c r="J372" s="6" t="n">
        <v>1</v>
      </c>
    </row>
    <row r="373" customFormat="false" ht="12.75" hidden="false" customHeight="false" outlineLevel="0" collapsed="false">
      <c r="B373" s="6" t="n">
        <v>4</v>
      </c>
      <c r="C373" s="6" t="n">
        <v>2</v>
      </c>
      <c r="D373" s="6" t="n">
        <v>2</v>
      </c>
      <c r="E373" s="6" t="n">
        <v>2</v>
      </c>
      <c r="F373" s="6" t="n">
        <v>2</v>
      </c>
      <c r="G373" s="6" t="n">
        <v>2</v>
      </c>
      <c r="H373" s="6" t="n">
        <v>2</v>
      </c>
      <c r="I373" s="6" t="n">
        <v>2</v>
      </c>
      <c r="J373" s="6" t="n">
        <v>2</v>
      </c>
    </row>
    <row r="376" customFormat="false" ht="12.75" hidden="false" customHeight="false" outlineLevel="0" collapsed="false">
      <c r="B376" s="6" t="n">
        <v>9</v>
      </c>
      <c r="C376" s="6" t="n">
        <v>7</v>
      </c>
      <c r="D376" s="6" t="n">
        <v>5</v>
      </c>
      <c r="E376" s="6" t="n">
        <v>5</v>
      </c>
      <c r="F376" s="6" t="n">
        <v>5</v>
      </c>
      <c r="G376" s="6" t="n">
        <v>5</v>
      </c>
      <c r="H376" s="6" t="n">
        <v>5</v>
      </c>
      <c r="I376" s="6" t="n">
        <v>3</v>
      </c>
      <c r="J376" s="6" t="n">
        <v>3</v>
      </c>
    </row>
    <row r="377" customFormat="false" ht="12.75" hidden="false" customHeight="false" outlineLevel="0" collapsed="false">
      <c r="B377" s="6" t="n">
        <v>55</v>
      </c>
      <c r="C377" s="6" t="n">
        <v>49</v>
      </c>
      <c r="D377" s="6" t="n">
        <v>47</v>
      </c>
      <c r="E377" s="6" t="n">
        <v>36</v>
      </c>
      <c r="F377" s="6" t="n">
        <v>34</v>
      </c>
      <c r="G377" s="6" t="n">
        <v>28</v>
      </c>
      <c r="H377" s="6" t="n">
        <v>24</v>
      </c>
      <c r="I377" s="6" t="n">
        <v>20</v>
      </c>
      <c r="J377" s="6" t="n">
        <v>11</v>
      </c>
    </row>
    <row r="381" customFormat="false" ht="12.75" hidden="false" customHeight="false" outlineLevel="0" collapsed="false">
      <c r="B381" s="6" t="n">
        <v>60</v>
      </c>
      <c r="C381" s="6" t="n">
        <v>55</v>
      </c>
      <c r="D381" s="6" t="n">
        <v>49</v>
      </c>
      <c r="E381" s="6" t="n">
        <v>41</v>
      </c>
      <c r="F381" s="6" t="n">
        <v>38</v>
      </c>
      <c r="G381" s="6" t="n">
        <v>34</v>
      </c>
      <c r="H381" s="6" t="n">
        <v>25</v>
      </c>
      <c r="I381" s="6" t="n">
        <v>21</v>
      </c>
      <c r="J381" s="6" t="n">
        <v>14</v>
      </c>
    </row>
    <row r="382" customFormat="false" ht="12.75" hidden="false" customHeight="false" outlineLevel="0" collapsed="false">
      <c r="B382" s="6" t="n">
        <v>28</v>
      </c>
      <c r="C382" s="6" t="n">
        <v>26</v>
      </c>
      <c r="D382" s="6" t="n">
        <v>23</v>
      </c>
      <c r="E382" s="6" t="n">
        <v>17</v>
      </c>
      <c r="F382" s="6" t="n">
        <v>17</v>
      </c>
      <c r="G382" s="6" t="n">
        <v>15</v>
      </c>
      <c r="H382" s="6" t="n">
        <v>10</v>
      </c>
      <c r="I382" s="6" t="n">
        <v>8</v>
      </c>
      <c r="J382" s="6" t="n">
        <v>6</v>
      </c>
    </row>
    <row r="383" customFormat="false" ht="12.75" hidden="false" customHeight="false" outlineLevel="0" collapsed="false">
      <c r="B383" s="6" t="n">
        <v>59</v>
      </c>
      <c r="C383" s="6" t="n">
        <v>54</v>
      </c>
      <c r="D383" s="6" t="n">
        <v>48</v>
      </c>
      <c r="E383" s="6" t="n">
        <v>40</v>
      </c>
      <c r="F383" s="6" t="n">
        <v>37</v>
      </c>
      <c r="G383" s="6" t="n">
        <v>33</v>
      </c>
      <c r="H383" s="6" t="n">
        <v>24</v>
      </c>
      <c r="I383" s="6" t="n">
        <v>20</v>
      </c>
    </row>
    <row r="384" customFormat="false" ht="12.75" hidden="false" customHeight="false" outlineLevel="0" collapsed="false">
      <c r="B384" s="6" t="n">
        <v>115</v>
      </c>
      <c r="C384" s="6" t="n">
        <v>106</v>
      </c>
      <c r="D384" s="6" t="n">
        <v>94</v>
      </c>
      <c r="E384" s="6" t="n">
        <v>83</v>
      </c>
      <c r="F384" s="6" t="n">
        <v>78</v>
      </c>
      <c r="G384" s="6" t="n">
        <v>69</v>
      </c>
      <c r="H384" s="6" t="n">
        <v>62</v>
      </c>
    </row>
    <row r="385" customFormat="false" ht="12.75" hidden="false" customHeight="false" outlineLevel="0" collapsed="false">
      <c r="B385" s="6" t="n">
        <v>6</v>
      </c>
      <c r="C385" s="6" t="n">
        <v>6</v>
      </c>
      <c r="D385" s="6" t="n">
        <v>6</v>
      </c>
      <c r="E385" s="6" t="n">
        <v>6</v>
      </c>
      <c r="F385" s="6" t="n">
        <v>6</v>
      </c>
      <c r="G385" s="6" t="n">
        <v>5</v>
      </c>
      <c r="H385" s="6" t="n">
        <v>5</v>
      </c>
      <c r="I385" s="6" t="n">
        <v>5</v>
      </c>
      <c r="J385" s="6" t="n">
        <v>5</v>
      </c>
    </row>
    <row r="386" customFormat="false" ht="12.75" hidden="false" customHeight="false" outlineLevel="0" collapsed="false">
      <c r="B386" s="6" t="n">
        <v>27</v>
      </c>
      <c r="C386" s="6" t="n">
        <v>23</v>
      </c>
      <c r="D386" s="6" t="n">
        <v>20</v>
      </c>
      <c r="E386" s="6" t="n">
        <v>20</v>
      </c>
      <c r="F386" s="6" t="n">
        <v>17</v>
      </c>
      <c r="G386" s="6" t="n">
        <v>15</v>
      </c>
      <c r="H386" s="6" t="n">
        <v>13</v>
      </c>
      <c r="I386" s="6" t="n">
        <v>9</v>
      </c>
      <c r="J386" s="6" t="n">
        <v>7</v>
      </c>
      <c r="K386" s="6" t="n">
        <v>3</v>
      </c>
    </row>
    <row r="387" customFormat="false" ht="12.75" hidden="false" customHeight="false" outlineLevel="0" collapsed="false">
      <c r="B387" s="6" t="n">
        <v>118</v>
      </c>
      <c r="C387" s="6" t="n">
        <v>104</v>
      </c>
      <c r="D387" s="6" t="n">
        <v>91</v>
      </c>
      <c r="E387" s="6" t="n">
        <v>75</v>
      </c>
      <c r="F387" s="6" t="n">
        <v>69</v>
      </c>
      <c r="G387" s="6" t="n">
        <v>66</v>
      </c>
      <c r="H387" s="6" t="n">
        <v>63</v>
      </c>
      <c r="I387" s="6" t="n">
        <v>46</v>
      </c>
      <c r="J387" s="6" t="n">
        <v>21</v>
      </c>
    </row>
    <row r="388" customFormat="false" ht="12.75" hidden="false" customHeight="false" outlineLevel="0" collapsed="false">
      <c r="B388" s="6" t="n">
        <v>52</v>
      </c>
      <c r="C388" s="6" t="n">
        <v>49</v>
      </c>
      <c r="D388" s="6" t="n">
        <v>45</v>
      </c>
      <c r="E388" s="6" t="n">
        <v>40</v>
      </c>
      <c r="F388" s="6" t="n">
        <v>37</v>
      </c>
      <c r="G388" s="6" t="n">
        <v>36</v>
      </c>
      <c r="H388" s="6" t="n">
        <v>35</v>
      </c>
      <c r="I388" s="6" t="n">
        <v>26</v>
      </c>
      <c r="J388" s="6" t="n">
        <v>11</v>
      </c>
    </row>
    <row r="390" customFormat="false" ht="12.75" hidden="false" customHeight="false" outlineLevel="0" collapsed="false">
      <c r="B390" s="6" t="n">
        <v>2</v>
      </c>
      <c r="C390" s="6" t="n">
        <v>2</v>
      </c>
      <c r="D390" s="6" t="n">
        <v>2</v>
      </c>
      <c r="E390" s="6" t="n">
        <v>1</v>
      </c>
      <c r="F390" s="6" t="n">
        <v>1</v>
      </c>
      <c r="G390" s="6" t="n">
        <v>1</v>
      </c>
      <c r="H390" s="6" t="n">
        <v>1</v>
      </c>
      <c r="I390" s="6" t="n">
        <v>1</v>
      </c>
      <c r="J390" s="6" t="n">
        <v>1</v>
      </c>
      <c r="K390" s="6" t="n">
        <v>1</v>
      </c>
    </row>
    <row r="391" customFormat="false" ht="12.75" hidden="false" customHeight="false" outlineLevel="0" collapsed="false">
      <c r="B391" s="6" t="n">
        <v>4</v>
      </c>
      <c r="C391" s="6" t="n">
        <v>4</v>
      </c>
      <c r="D391" s="6" t="n">
        <v>4</v>
      </c>
      <c r="E391" s="6" t="n">
        <v>3</v>
      </c>
      <c r="F391" s="6" t="n">
        <v>3</v>
      </c>
      <c r="G391" s="6" t="n">
        <v>2</v>
      </c>
      <c r="H391" s="6" t="n">
        <v>2</v>
      </c>
      <c r="I391" s="6" t="n">
        <v>2</v>
      </c>
      <c r="J391" s="6" t="n">
        <v>2</v>
      </c>
      <c r="K391" s="6" t="n">
        <v>2</v>
      </c>
    </row>
    <row r="392" customFormat="false" ht="12.75" hidden="false" customHeight="false" outlineLevel="0" collapsed="false">
      <c r="B392" s="6" t="n">
        <v>6</v>
      </c>
      <c r="C392" s="6" t="n">
        <v>6</v>
      </c>
      <c r="D392" s="6" t="n">
        <v>6</v>
      </c>
      <c r="E392" s="6" t="n">
        <v>5</v>
      </c>
      <c r="F392" s="6" t="n">
        <v>5</v>
      </c>
      <c r="G392" s="6" t="n">
        <v>3</v>
      </c>
      <c r="H392" s="6" t="n">
        <v>3</v>
      </c>
      <c r="I392" s="6" t="n">
        <v>3</v>
      </c>
    </row>
    <row r="393" customFormat="false" ht="12.75" hidden="false" customHeight="false" outlineLevel="0" collapsed="false">
      <c r="B393" s="6" t="n">
        <v>8</v>
      </c>
      <c r="C393" s="6" t="n">
        <v>8</v>
      </c>
      <c r="D393" s="6" t="n">
        <v>7</v>
      </c>
      <c r="E393" s="6" t="n">
        <v>6</v>
      </c>
      <c r="F393" s="6" t="n">
        <v>6</v>
      </c>
      <c r="G393" s="6" t="n">
        <v>4</v>
      </c>
      <c r="H393" s="6" t="n">
        <v>4</v>
      </c>
      <c r="I393" s="6" t="n">
        <v>4</v>
      </c>
      <c r="J393" s="6" t="n">
        <v>3</v>
      </c>
      <c r="K393" s="6" t="n">
        <v>3</v>
      </c>
    </row>
    <row r="395" customFormat="false" ht="12.75" hidden="false" customHeight="false" outlineLevel="0" collapsed="false">
      <c r="B395" s="6" t="n">
        <v>194</v>
      </c>
      <c r="C395" s="6" t="n">
        <v>173</v>
      </c>
      <c r="D395" s="6" t="n">
        <v>151</v>
      </c>
      <c r="E395" s="6" t="n">
        <v>135</v>
      </c>
      <c r="F395" s="6" t="n">
        <v>116</v>
      </c>
      <c r="G395" s="6" t="n">
        <v>104</v>
      </c>
      <c r="H395" s="6" t="n">
        <v>97</v>
      </c>
      <c r="I395" s="6" t="n">
        <v>89</v>
      </c>
      <c r="J395" s="6" t="n">
        <v>72</v>
      </c>
    </row>
    <row r="396" customFormat="false" ht="12.75" hidden="false" customHeight="false" outlineLevel="0" collapsed="false">
      <c r="B396" s="6" t="n">
        <v>124</v>
      </c>
      <c r="C396" s="6" t="n">
        <v>112</v>
      </c>
      <c r="D396" s="6" t="n">
        <v>99</v>
      </c>
      <c r="E396" s="6" t="n">
        <v>91</v>
      </c>
      <c r="F396" s="6" t="n">
        <v>78</v>
      </c>
      <c r="G396" s="6" t="n">
        <v>71</v>
      </c>
      <c r="H396" s="6" t="n">
        <v>70</v>
      </c>
      <c r="I396" s="6" t="n">
        <v>65</v>
      </c>
    </row>
    <row r="397" customFormat="false" ht="12.75" hidden="false" customHeight="false" outlineLevel="0" collapsed="false">
      <c r="B397" s="6" t="n">
        <v>40</v>
      </c>
      <c r="C397" s="6" t="n">
        <v>35</v>
      </c>
    </row>
    <row r="398" customFormat="false" ht="12.75" hidden="false" customHeight="false" outlineLevel="0" collapsed="false">
      <c r="B398" s="6" t="n">
        <v>42</v>
      </c>
      <c r="C398" s="6" t="n">
        <v>37</v>
      </c>
    </row>
    <row r="400" customFormat="false" ht="12.75" hidden="false" customHeight="false" outlineLevel="0" collapsed="false">
      <c r="B400" s="6" t="n">
        <v>52</v>
      </c>
      <c r="C400" s="6" t="n">
        <v>46</v>
      </c>
      <c r="D400" s="6" t="n">
        <v>42</v>
      </c>
      <c r="E400" s="6" t="n">
        <v>40</v>
      </c>
      <c r="F400" s="6" t="n">
        <v>35</v>
      </c>
      <c r="G400" s="6" t="n">
        <v>30</v>
      </c>
      <c r="H400" s="6" t="n">
        <v>30</v>
      </c>
      <c r="I400" s="6" t="n">
        <v>29</v>
      </c>
      <c r="J400" s="6" t="n">
        <v>22</v>
      </c>
      <c r="K400" s="6" t="n">
        <v>12</v>
      </c>
    </row>
    <row r="401" customFormat="false" ht="12.75" hidden="false" customHeight="false" outlineLevel="0" collapsed="false">
      <c r="B401" s="6" t="n">
        <v>37</v>
      </c>
      <c r="C401" s="6" t="n">
        <v>32</v>
      </c>
      <c r="D401" s="6" t="n">
        <v>30</v>
      </c>
      <c r="E401" s="6" t="n">
        <v>28</v>
      </c>
      <c r="F401" s="6" t="n">
        <v>25</v>
      </c>
      <c r="G401" s="6" t="n">
        <v>20</v>
      </c>
      <c r="H401" s="6" t="n">
        <v>20</v>
      </c>
      <c r="I401" s="6" t="n">
        <v>19</v>
      </c>
      <c r="J401" s="6" t="n">
        <v>15</v>
      </c>
      <c r="K401" s="6" t="n">
        <v>8</v>
      </c>
    </row>
    <row r="402" customFormat="false" ht="12.75" hidden="false" customHeight="false" outlineLevel="0" collapsed="false">
      <c r="B402" s="6" t="n">
        <v>50</v>
      </c>
      <c r="C402" s="6" t="n">
        <v>44</v>
      </c>
      <c r="D402" s="6" t="n">
        <v>40</v>
      </c>
      <c r="E402" s="6" t="n">
        <v>38</v>
      </c>
      <c r="F402" s="6" t="n">
        <v>33</v>
      </c>
      <c r="G402" s="6" t="n">
        <v>28</v>
      </c>
      <c r="H402" s="6" t="n">
        <v>28</v>
      </c>
      <c r="I402" s="6" t="n">
        <v>27</v>
      </c>
      <c r="J402" s="6" t="n">
        <v>20</v>
      </c>
      <c r="K402" s="6" t="n">
        <v>10</v>
      </c>
    </row>
    <row r="403" customFormat="false" ht="12.75" hidden="false" customHeight="false" outlineLevel="0" collapsed="false">
      <c r="B403" s="6" t="n">
        <v>71</v>
      </c>
      <c r="C403" s="6" t="n">
        <v>65</v>
      </c>
      <c r="D403" s="6" t="n">
        <v>58</v>
      </c>
      <c r="E403" s="6" t="n">
        <v>56</v>
      </c>
      <c r="F403" s="6" t="n">
        <v>48</v>
      </c>
      <c r="G403" s="6" t="n">
        <v>42</v>
      </c>
      <c r="H403" s="6" t="n">
        <v>41</v>
      </c>
      <c r="I403" s="6" t="n">
        <v>39</v>
      </c>
      <c r="J403" s="6" t="n">
        <v>30</v>
      </c>
      <c r="K403" s="6" t="n">
        <v>19</v>
      </c>
    </row>
    <row r="404" customFormat="false" ht="12.75" hidden="false" customHeight="false" outlineLevel="0" collapsed="false">
      <c r="B404" s="6" t="n">
        <v>127</v>
      </c>
      <c r="C404" s="6" t="n">
        <v>115</v>
      </c>
      <c r="D404" s="6" t="n">
        <v>102</v>
      </c>
    </row>
    <row r="405" customFormat="false" ht="12.75" hidden="false" customHeight="false" outlineLevel="0" collapsed="false">
      <c r="B405" s="6" t="n">
        <v>91</v>
      </c>
      <c r="C405" s="6" t="n">
        <v>84</v>
      </c>
      <c r="D405" s="6" t="n">
        <v>74</v>
      </c>
      <c r="E405" s="6" t="n">
        <v>65</v>
      </c>
      <c r="F405" s="6" t="n">
        <v>59</v>
      </c>
      <c r="G405" s="6" t="n">
        <v>51</v>
      </c>
      <c r="H405" s="6" t="n">
        <v>39</v>
      </c>
    </row>
    <row r="406" customFormat="false" ht="12.75" hidden="false" customHeight="false" outlineLevel="0" collapsed="false">
      <c r="B406" s="6" t="n">
        <v>10</v>
      </c>
      <c r="C406" s="6" t="n">
        <v>10</v>
      </c>
      <c r="D406" s="6" t="n">
        <v>9</v>
      </c>
      <c r="E406" s="6" t="n">
        <v>8</v>
      </c>
      <c r="F406" s="6" t="n">
        <v>7</v>
      </c>
      <c r="G406" s="6" t="n">
        <v>7</v>
      </c>
      <c r="H406" s="6" t="n">
        <v>7</v>
      </c>
    </row>
    <row r="407" customFormat="false" ht="12.75" hidden="false" customHeight="false" outlineLevel="0" collapsed="false">
      <c r="B407" s="6" t="n">
        <v>37</v>
      </c>
      <c r="C407" s="6" t="n">
        <v>37</v>
      </c>
      <c r="D407" s="6" t="n">
        <v>34</v>
      </c>
      <c r="E407" s="6" t="n">
        <v>28</v>
      </c>
      <c r="F407" s="6" t="n">
        <v>25</v>
      </c>
      <c r="G407" s="6" t="n">
        <v>22</v>
      </c>
      <c r="H407" s="6" t="n">
        <v>22</v>
      </c>
    </row>
    <row r="408" customFormat="false" ht="12.75" hidden="false" customHeight="false" outlineLevel="0" collapsed="false">
      <c r="B408" s="6" t="n">
        <v>5</v>
      </c>
      <c r="C408" s="6" t="n">
        <v>5</v>
      </c>
      <c r="D408" s="6" t="n">
        <v>5</v>
      </c>
    </row>
    <row r="409" customFormat="false" ht="12.75" hidden="false" customHeight="false" outlineLevel="0" collapsed="false">
      <c r="B409" s="6" t="n">
        <v>129</v>
      </c>
      <c r="C409" s="6" t="n">
        <v>114</v>
      </c>
      <c r="D409" s="6" t="n">
        <v>100</v>
      </c>
      <c r="E409" s="6" t="n">
        <v>82</v>
      </c>
      <c r="F409" s="6" t="n">
        <v>72</v>
      </c>
      <c r="G409" s="6" t="n">
        <v>61</v>
      </c>
      <c r="H409" s="6" t="n">
        <v>55</v>
      </c>
      <c r="I409" s="6" t="n">
        <v>34</v>
      </c>
    </row>
    <row r="410" customFormat="false" ht="12.75" hidden="false" customHeight="false" outlineLevel="0" collapsed="false">
      <c r="B410" s="6" t="n">
        <v>60</v>
      </c>
      <c r="C410" s="6" t="n">
        <v>52</v>
      </c>
      <c r="D410" s="6" t="n">
        <v>47</v>
      </c>
      <c r="E410" s="6" t="n">
        <v>39</v>
      </c>
      <c r="F410" s="6" t="n">
        <v>36</v>
      </c>
      <c r="G410" s="6" t="n">
        <v>31</v>
      </c>
      <c r="H410" s="6" t="n">
        <v>31</v>
      </c>
      <c r="I410" s="6" t="n">
        <v>19</v>
      </c>
      <c r="J410" s="6" t="n">
        <v>5</v>
      </c>
    </row>
    <row r="411" customFormat="false" ht="12.75" hidden="false" customHeight="false" outlineLevel="0" collapsed="false">
      <c r="B411" s="6" t="n">
        <v>18</v>
      </c>
      <c r="C411" s="6" t="n">
        <v>18</v>
      </c>
      <c r="D411" s="6" t="n">
        <v>17</v>
      </c>
      <c r="E411" s="6" t="n">
        <v>16</v>
      </c>
      <c r="F411" s="6" t="n">
        <v>14</v>
      </c>
      <c r="G411" s="6" t="n">
        <v>13</v>
      </c>
      <c r="H411" s="6" t="n">
        <v>13</v>
      </c>
    </row>
    <row r="412" customFormat="false" ht="12.75" hidden="false" customHeight="false" outlineLevel="0" collapsed="false">
      <c r="B412" s="6" t="n">
        <v>46</v>
      </c>
      <c r="C412" s="6" t="n">
        <v>38</v>
      </c>
      <c r="D412" s="6" t="n">
        <v>35</v>
      </c>
      <c r="E412" s="6" t="n">
        <v>30</v>
      </c>
      <c r="F412" s="6" t="n">
        <v>26</v>
      </c>
      <c r="G412" s="6" t="n">
        <v>22</v>
      </c>
      <c r="H412" s="6" t="n">
        <v>22</v>
      </c>
      <c r="I412" s="6" t="n">
        <v>18</v>
      </c>
      <c r="J412" s="6" t="n">
        <v>11</v>
      </c>
      <c r="K412" s="6" t="n">
        <v>7</v>
      </c>
    </row>
    <row r="413" customFormat="false" ht="12.75" hidden="false" customHeight="false" outlineLevel="0" collapsed="false">
      <c r="B413" s="6" t="n">
        <v>58</v>
      </c>
      <c r="C413" s="6" t="n">
        <v>49</v>
      </c>
      <c r="D413" s="6" t="n">
        <v>46</v>
      </c>
      <c r="E413" s="6" t="n">
        <v>39</v>
      </c>
      <c r="F413" s="6" t="n">
        <v>35</v>
      </c>
      <c r="G413" s="6" t="n">
        <v>31</v>
      </c>
      <c r="H413" s="6" t="n">
        <v>29</v>
      </c>
      <c r="I413" s="6" t="n">
        <v>24</v>
      </c>
      <c r="J413" s="6" t="n">
        <v>15</v>
      </c>
      <c r="K413" s="6" t="n">
        <v>11</v>
      </c>
    </row>
    <row r="414" customFormat="false" ht="12.75" hidden="false" customHeight="false" outlineLevel="0" collapsed="false">
      <c r="B414" s="6" t="n">
        <v>47</v>
      </c>
      <c r="C414" s="6" t="n">
        <v>39</v>
      </c>
      <c r="D414" s="6" t="n">
        <v>36</v>
      </c>
      <c r="E414" s="6" t="n">
        <v>31</v>
      </c>
      <c r="F414" s="6" t="n">
        <v>27</v>
      </c>
      <c r="G414" s="6" t="n">
        <v>23</v>
      </c>
      <c r="H414" s="6" t="n">
        <v>23</v>
      </c>
      <c r="I414" s="6" t="n">
        <v>19</v>
      </c>
    </row>
    <row r="415" customFormat="false" ht="12.75" hidden="false" customHeight="false" outlineLevel="0" collapsed="false">
      <c r="B415" s="6" t="n">
        <v>16</v>
      </c>
      <c r="C415" s="6" t="n">
        <v>14</v>
      </c>
      <c r="D415" s="6" t="n">
        <v>13</v>
      </c>
      <c r="E415" s="6" t="n">
        <v>13</v>
      </c>
      <c r="F415" s="6" t="n">
        <v>12</v>
      </c>
      <c r="G415" s="6" t="n">
        <v>10</v>
      </c>
      <c r="H415" s="6" t="n">
        <v>10</v>
      </c>
      <c r="I415" s="6" t="n">
        <v>8</v>
      </c>
      <c r="J415" s="6" t="n">
        <v>2</v>
      </c>
      <c r="K415" s="6" t="n">
        <v>2</v>
      </c>
    </row>
    <row r="420" customFormat="false" ht="12.75" hidden="false" customHeight="false" outlineLevel="0" collapsed="false">
      <c r="B420" s="6" t="n">
        <v>17</v>
      </c>
    </row>
    <row r="422" customFormat="false" ht="12.75" hidden="false" customHeight="false" outlineLevel="0" collapsed="false">
      <c r="B422" s="6" t="n">
        <v>51</v>
      </c>
      <c r="C422" s="6" t="n">
        <v>42</v>
      </c>
      <c r="D422" s="6" t="n">
        <v>39</v>
      </c>
      <c r="E422" s="6" t="n">
        <v>33</v>
      </c>
      <c r="F422" s="6" t="n">
        <v>29</v>
      </c>
      <c r="G422" s="6" t="n">
        <v>25</v>
      </c>
      <c r="H422" s="6" t="n">
        <v>24</v>
      </c>
      <c r="I422" s="6" t="n">
        <v>20</v>
      </c>
      <c r="J422" s="6" t="n">
        <v>12</v>
      </c>
      <c r="K422" s="6" t="n">
        <v>8</v>
      </c>
    </row>
    <row r="426" customFormat="false" ht="12.75" hidden="false" customHeight="false" outlineLevel="0" collapsed="false">
      <c r="B426" s="6" t="n">
        <v>160</v>
      </c>
      <c r="C426" s="6" t="n">
        <v>139</v>
      </c>
      <c r="D426" s="6" t="n">
        <v>119</v>
      </c>
      <c r="E426" s="6" t="n">
        <v>102</v>
      </c>
      <c r="F426" s="6" t="n">
        <v>88</v>
      </c>
      <c r="G426" s="6" t="n">
        <v>76</v>
      </c>
      <c r="H426" s="6" t="n">
        <v>66</v>
      </c>
    </row>
    <row r="427" customFormat="false" ht="12.75" hidden="false" customHeight="false" outlineLevel="0" collapsed="false">
      <c r="B427" s="6" t="n">
        <v>55</v>
      </c>
      <c r="C427" s="6" t="n">
        <v>46</v>
      </c>
      <c r="D427" s="6" t="n">
        <v>43</v>
      </c>
      <c r="E427" s="6" t="n">
        <v>36</v>
      </c>
      <c r="F427" s="6" t="n">
        <v>32</v>
      </c>
      <c r="G427" s="6" t="n">
        <v>28</v>
      </c>
      <c r="H427" s="6" t="n">
        <v>26</v>
      </c>
    </row>
    <row r="428" customFormat="false" ht="12.75" hidden="false" customHeight="false" outlineLevel="0" collapsed="false">
      <c r="B428" s="6" t="n">
        <v>28</v>
      </c>
      <c r="C428" s="6" t="n">
        <v>22</v>
      </c>
    </row>
    <row r="429" customFormat="false" ht="12.75" hidden="false" customHeight="false" outlineLevel="0" collapsed="false">
      <c r="B429" s="6" t="n">
        <v>64</v>
      </c>
      <c r="C429" s="6" t="n">
        <v>58</v>
      </c>
      <c r="D429" s="6" t="n">
        <v>53</v>
      </c>
      <c r="E429" s="6" t="n">
        <v>45</v>
      </c>
      <c r="F429" s="6" t="n">
        <v>43</v>
      </c>
      <c r="G429" s="6" t="n">
        <v>42</v>
      </c>
      <c r="H429" s="6" t="n">
        <v>39</v>
      </c>
      <c r="I429" s="6" t="n">
        <v>38</v>
      </c>
      <c r="J429" s="6" t="n">
        <v>31</v>
      </c>
    </row>
    <row r="430" customFormat="false" ht="12.75" hidden="false" customHeight="false" outlineLevel="0" collapsed="false">
      <c r="B430" s="6" t="n">
        <v>428</v>
      </c>
      <c r="C430" s="6" t="n">
        <v>392</v>
      </c>
      <c r="D430" s="6" t="n">
        <v>360</v>
      </c>
      <c r="E430" s="6" t="n">
        <v>308</v>
      </c>
      <c r="F430" s="6" t="n">
        <v>283</v>
      </c>
      <c r="G430" s="6" t="n">
        <v>243</v>
      </c>
    </row>
    <row r="431" customFormat="false" ht="12.75" hidden="false" customHeight="false" outlineLevel="0" collapsed="false">
      <c r="B431" s="6" t="n">
        <v>149</v>
      </c>
      <c r="C431" s="6" t="n">
        <v>140</v>
      </c>
      <c r="D431" s="6" t="n">
        <v>131</v>
      </c>
      <c r="E431" s="6" t="n">
        <v>119</v>
      </c>
      <c r="F431" s="6" t="n">
        <v>106</v>
      </c>
      <c r="G431" s="6" t="n">
        <v>96</v>
      </c>
      <c r="H431" s="6" t="n">
        <v>84</v>
      </c>
      <c r="I431" s="6" t="n">
        <v>81</v>
      </c>
      <c r="J431" s="6" t="n">
        <v>64</v>
      </c>
      <c r="K431" s="6" t="n">
        <v>45</v>
      </c>
    </row>
    <row r="432" customFormat="false" ht="12.75" hidden="false" customHeight="false" outlineLevel="0" collapsed="false">
      <c r="B432" s="6" t="n">
        <v>3</v>
      </c>
      <c r="C432" s="6" t="n">
        <v>3</v>
      </c>
      <c r="D432" s="6" t="n">
        <v>3</v>
      </c>
      <c r="E432" s="6" t="n">
        <v>3</v>
      </c>
      <c r="F432" s="6" t="n">
        <v>3</v>
      </c>
      <c r="G432" s="6" t="n">
        <v>3</v>
      </c>
      <c r="H432" s="6" t="n">
        <v>2</v>
      </c>
      <c r="I432" s="6" t="n">
        <v>2</v>
      </c>
      <c r="J432" s="6" t="n">
        <v>2</v>
      </c>
    </row>
    <row r="433" customFormat="false" ht="12.75" hidden="false" customHeight="false" outlineLevel="0" collapsed="false">
      <c r="B433" s="6" t="n">
        <v>159</v>
      </c>
      <c r="C433" s="6" t="n">
        <v>150</v>
      </c>
      <c r="D433" s="6" t="n">
        <v>140</v>
      </c>
      <c r="E433" s="6" t="n">
        <v>126</v>
      </c>
      <c r="F433" s="6" t="n">
        <v>111</v>
      </c>
      <c r="G433" s="6" t="n">
        <v>101</v>
      </c>
      <c r="H433" s="6" t="n">
        <v>89</v>
      </c>
      <c r="I433" s="6" t="n">
        <v>85</v>
      </c>
      <c r="J433" s="6" t="n">
        <v>67</v>
      </c>
    </row>
    <row r="434" customFormat="false" ht="12.75" hidden="false" customHeight="false" outlineLevel="0" collapsed="false">
      <c r="B434" s="6" t="n">
        <v>140</v>
      </c>
      <c r="C434" s="6" t="n">
        <v>131</v>
      </c>
      <c r="D434" s="6" t="n">
        <v>122</v>
      </c>
    </row>
    <row r="435" customFormat="false" ht="12.75" hidden="false" customHeight="false" outlineLevel="0" collapsed="false">
      <c r="B435" s="6" t="n">
        <v>182</v>
      </c>
    </row>
    <row r="436" customFormat="false" ht="12.75" hidden="false" customHeight="false" outlineLevel="0" collapsed="false">
      <c r="B436" s="6" t="n">
        <v>12</v>
      </c>
      <c r="C436" s="6" t="n">
        <v>9</v>
      </c>
      <c r="D436" s="6" t="n">
        <v>9</v>
      </c>
      <c r="E436" s="6" t="n">
        <v>8</v>
      </c>
      <c r="F436" s="6" t="n">
        <v>8</v>
      </c>
      <c r="G436" s="6" t="n">
        <v>7</v>
      </c>
      <c r="H436" s="6" t="n">
        <v>6</v>
      </c>
      <c r="I436" s="6" t="n">
        <v>6</v>
      </c>
      <c r="J436" s="6" t="n">
        <v>6</v>
      </c>
      <c r="K436" s="6" t="n">
        <v>5</v>
      </c>
    </row>
    <row r="437" customFormat="false" ht="12.75" hidden="false" customHeight="false" outlineLevel="0" collapsed="false">
      <c r="B437" s="6" t="n">
        <v>117</v>
      </c>
      <c r="C437" s="6" t="n">
        <v>108</v>
      </c>
      <c r="D437" s="6" t="n">
        <v>101</v>
      </c>
      <c r="E437" s="6" t="n">
        <v>93</v>
      </c>
      <c r="F437" s="6" t="n">
        <v>82</v>
      </c>
      <c r="G437" s="6" t="n">
        <v>79</v>
      </c>
      <c r="H437" s="6" t="n">
        <v>68</v>
      </c>
      <c r="I437" s="6" t="n">
        <v>66</v>
      </c>
      <c r="J437" s="6" t="n">
        <v>55</v>
      </c>
      <c r="K437" s="6" t="n">
        <v>39</v>
      </c>
    </row>
    <row r="439" customFormat="false" ht="12.75" hidden="false" customHeight="false" outlineLevel="0" collapsed="false">
      <c r="B439" s="6" t="n">
        <v>16</v>
      </c>
      <c r="C439" s="6" t="n">
        <v>13</v>
      </c>
      <c r="D439" s="6" t="n">
        <v>13</v>
      </c>
      <c r="E439" s="6" t="n">
        <v>12</v>
      </c>
      <c r="F439" s="6" t="n">
        <v>12</v>
      </c>
      <c r="G439" s="6" t="n">
        <v>11</v>
      </c>
      <c r="H439" s="6" t="n">
        <v>10</v>
      </c>
      <c r="I439" s="6" t="n">
        <v>10</v>
      </c>
      <c r="J439" s="6" t="n">
        <v>10</v>
      </c>
      <c r="K439" s="6" t="n">
        <v>8</v>
      </c>
    </row>
    <row r="441" customFormat="false" ht="12.75" hidden="false" customHeight="false" outlineLevel="0" collapsed="false">
      <c r="B441" s="6" t="n">
        <v>166</v>
      </c>
      <c r="C441" s="6" t="n">
        <v>156</v>
      </c>
      <c r="D441" s="6" t="n">
        <v>146</v>
      </c>
      <c r="E441" s="6" t="n">
        <v>131</v>
      </c>
      <c r="F441" s="6" t="n">
        <v>116</v>
      </c>
      <c r="G441" s="6" t="n">
        <v>105</v>
      </c>
      <c r="H441" s="6" t="n">
        <v>92</v>
      </c>
      <c r="I441" s="6" t="n">
        <v>87</v>
      </c>
      <c r="J441" s="6" t="n">
        <v>69</v>
      </c>
    </row>
    <row r="442" customFormat="false" ht="12.75" hidden="false" customHeight="false" outlineLevel="0" collapsed="false">
      <c r="B442" s="6" t="n">
        <v>23</v>
      </c>
      <c r="C442" s="6" t="n">
        <v>20</v>
      </c>
      <c r="D442" s="6" t="n">
        <v>18</v>
      </c>
      <c r="E442" s="6" t="n">
        <v>16</v>
      </c>
      <c r="F442" s="6" t="n">
        <v>15</v>
      </c>
      <c r="G442" s="6" t="n">
        <v>14</v>
      </c>
      <c r="H442" s="6" t="n">
        <v>13</v>
      </c>
      <c r="I442" s="6" t="n">
        <v>13</v>
      </c>
      <c r="J442" s="6" t="n">
        <v>13</v>
      </c>
      <c r="K442" s="6" t="n">
        <v>10</v>
      </c>
    </row>
    <row r="443" customFormat="false" ht="12.75" hidden="false" customHeight="false" outlineLevel="0" collapsed="false">
      <c r="B443" s="6" t="n">
        <v>168</v>
      </c>
      <c r="C443" s="6" t="n">
        <v>158</v>
      </c>
      <c r="D443" s="6" t="n">
        <v>148</v>
      </c>
      <c r="E443" s="6" t="n">
        <v>132</v>
      </c>
      <c r="F443" s="6" t="n">
        <v>117</v>
      </c>
      <c r="G443" s="6" t="n">
        <v>106</v>
      </c>
      <c r="H443" s="6" t="n">
        <v>93</v>
      </c>
      <c r="I443" s="6" t="n">
        <v>88</v>
      </c>
      <c r="J443" s="6" t="n">
        <v>70</v>
      </c>
      <c r="K443" s="6" t="n">
        <v>47</v>
      </c>
    </row>
    <row r="444" customFormat="false" ht="12.75" hidden="false" customHeight="false" outlineLevel="0" collapsed="false">
      <c r="B444" s="6" t="n">
        <v>26</v>
      </c>
      <c r="C444" s="6" t="n">
        <v>23</v>
      </c>
      <c r="D444" s="6" t="n">
        <v>21</v>
      </c>
      <c r="E444" s="6" t="n">
        <v>19</v>
      </c>
      <c r="F444" s="6" t="n">
        <v>18</v>
      </c>
      <c r="G444" s="6" t="n">
        <v>17</v>
      </c>
      <c r="H444" s="6" t="n">
        <v>16</v>
      </c>
      <c r="I444" s="6" t="n">
        <v>16</v>
      </c>
      <c r="J444" s="6" t="n">
        <v>15</v>
      </c>
      <c r="K444" s="6" t="n">
        <v>12</v>
      </c>
    </row>
    <row r="445" customFormat="false" ht="12.75" hidden="false" customHeight="false" outlineLevel="0" collapsed="false">
      <c r="B445" s="6" t="n">
        <v>1</v>
      </c>
      <c r="C445" s="6" t="n">
        <v>1</v>
      </c>
      <c r="D445" s="6" t="n">
        <v>1</v>
      </c>
      <c r="E445" s="6" t="n">
        <v>1</v>
      </c>
      <c r="F445" s="6" t="n">
        <v>1</v>
      </c>
      <c r="G445" s="6" t="n">
        <v>1</v>
      </c>
      <c r="H445" s="6" t="n">
        <v>1</v>
      </c>
      <c r="I445" s="6" t="n">
        <v>1</v>
      </c>
      <c r="J445" s="6" t="n">
        <v>1</v>
      </c>
    </row>
    <row r="446" customFormat="false" ht="12.75" hidden="false" customHeight="false" outlineLevel="0" collapsed="false">
      <c r="B446" s="6" t="n">
        <v>2</v>
      </c>
      <c r="C446" s="6" t="n">
        <v>2</v>
      </c>
      <c r="D446" s="6" t="n">
        <v>2</v>
      </c>
      <c r="E446" s="6" t="n">
        <v>2</v>
      </c>
      <c r="F446" s="6" t="n">
        <v>2</v>
      </c>
    </row>
    <row r="447" customFormat="false" ht="12.75" hidden="false" customHeight="false" outlineLevel="0" collapsed="false">
      <c r="B447" s="6" t="n">
        <v>8</v>
      </c>
      <c r="C447" s="6" t="n">
        <v>7</v>
      </c>
      <c r="D447" s="6" t="n">
        <v>7</v>
      </c>
      <c r="E447" s="6" t="n">
        <v>6</v>
      </c>
      <c r="F447" s="6" t="n">
        <v>6</v>
      </c>
      <c r="G447" s="6" t="n">
        <v>4</v>
      </c>
    </row>
    <row r="448" customFormat="false" ht="12.75" hidden="false" customHeight="false" outlineLevel="0" collapsed="false">
      <c r="B448" s="6" t="n">
        <v>10</v>
      </c>
      <c r="C448" s="6" t="n">
        <v>9</v>
      </c>
    </row>
    <row r="449" customFormat="false" ht="12.75" hidden="false" customHeight="false" outlineLevel="0" collapsed="false">
      <c r="B449" s="6" t="n">
        <v>146</v>
      </c>
      <c r="C449" s="6" t="n">
        <v>134</v>
      </c>
      <c r="D449" s="6" t="n">
        <v>121</v>
      </c>
      <c r="E449" s="6" t="n">
        <v>102</v>
      </c>
    </row>
    <row r="452" customFormat="false" ht="12.75" hidden="false" customHeight="false" outlineLevel="0" collapsed="false">
      <c r="B452" s="6" t="n">
        <v>763</v>
      </c>
      <c r="C452" s="6" t="n">
        <v>699</v>
      </c>
    </row>
    <row r="453" customFormat="false" ht="12.75" hidden="false" customHeight="false" outlineLevel="0" collapsed="false">
      <c r="B453" s="6" t="n">
        <v>834</v>
      </c>
      <c r="C453" s="6" t="n">
        <v>752</v>
      </c>
    </row>
    <row r="454" customFormat="false" ht="12.75" hidden="false" customHeight="false" outlineLevel="0" collapsed="false">
      <c r="B454" s="6" t="n">
        <v>102</v>
      </c>
      <c r="C454" s="6" t="n">
        <v>94</v>
      </c>
      <c r="D454" s="6" t="n">
        <v>84</v>
      </c>
      <c r="E454" s="6" t="n">
        <v>70</v>
      </c>
    </row>
    <row r="461" customFormat="false" ht="12.75" hidden="false" customHeight="false" outlineLevel="0" collapsed="false">
      <c r="B461" s="6" t="n">
        <v>31</v>
      </c>
      <c r="C461" s="6" t="n">
        <v>29</v>
      </c>
      <c r="D461" s="6" t="n">
        <v>27</v>
      </c>
      <c r="E461" s="6" t="n">
        <v>24</v>
      </c>
      <c r="F461" s="6" t="n">
        <v>22</v>
      </c>
      <c r="G461" s="6" t="n">
        <v>19</v>
      </c>
      <c r="H461" s="6" t="n">
        <v>19</v>
      </c>
      <c r="I461" s="6" t="n">
        <v>17</v>
      </c>
      <c r="J461" s="6" t="n">
        <v>13</v>
      </c>
      <c r="K461" s="6" t="n">
        <v>9</v>
      </c>
    </row>
    <row r="462" customFormat="false" ht="12.75" hidden="false" customHeight="false" outlineLevel="0" collapsed="false">
      <c r="B462" s="6" t="n">
        <v>31</v>
      </c>
      <c r="C462" s="6" t="n">
        <v>29</v>
      </c>
      <c r="D462" s="6" t="n">
        <v>27</v>
      </c>
      <c r="E462" s="6" t="n">
        <v>24</v>
      </c>
      <c r="F462" s="6" t="n">
        <v>22</v>
      </c>
      <c r="G462" s="6" t="n">
        <v>19</v>
      </c>
      <c r="H462" s="6" t="n">
        <v>19</v>
      </c>
      <c r="I462" s="6" t="n">
        <v>17</v>
      </c>
      <c r="J462" s="6" t="n">
        <v>13</v>
      </c>
      <c r="K462" s="6" t="n">
        <v>9</v>
      </c>
    </row>
    <row r="464" customFormat="false" ht="12.75" hidden="false" customHeight="false" outlineLevel="0" collapsed="false">
      <c r="B464" s="6" t="n">
        <v>1</v>
      </c>
      <c r="C464" s="6" t="n">
        <v>1</v>
      </c>
      <c r="D464" s="6" t="n">
        <v>1</v>
      </c>
      <c r="E464" s="6" t="n">
        <v>1</v>
      </c>
      <c r="F464" s="6" t="n">
        <v>1</v>
      </c>
    </row>
    <row r="466" customFormat="false" ht="12.75" hidden="false" customHeight="false" outlineLevel="0" collapsed="false">
      <c r="B466" s="6" t="n">
        <v>381</v>
      </c>
      <c r="C466" s="6" t="n">
        <v>342</v>
      </c>
      <c r="D466" s="6" t="n">
        <v>301</v>
      </c>
      <c r="E466" s="6" t="n">
        <v>271</v>
      </c>
      <c r="F466" s="6" t="n">
        <v>238</v>
      </c>
      <c r="G466" s="6" t="n">
        <v>206</v>
      </c>
      <c r="H466" s="6" t="n">
        <v>178</v>
      </c>
      <c r="I466" s="6" t="n">
        <v>128</v>
      </c>
      <c r="J466" s="6" t="n">
        <v>80</v>
      </c>
      <c r="K466" s="6" t="n">
        <v>53</v>
      </c>
    </row>
    <row r="468" customFormat="false" ht="12.75" hidden="false" customHeight="false" outlineLevel="0" collapsed="false">
      <c r="B468" s="6" t="n">
        <v>7</v>
      </c>
      <c r="C468" s="6" t="n">
        <v>7</v>
      </c>
      <c r="D468" s="6" t="n">
        <v>7</v>
      </c>
      <c r="E468" s="6" t="n">
        <v>7</v>
      </c>
      <c r="F468" s="6" t="n">
        <v>7</v>
      </c>
      <c r="G468" s="6" t="n">
        <v>6</v>
      </c>
      <c r="H468" s="6" t="n">
        <v>6</v>
      </c>
      <c r="I468" s="6" t="n">
        <v>5</v>
      </c>
      <c r="J468" s="6" t="n">
        <v>4</v>
      </c>
    </row>
    <row r="470" customFormat="false" ht="12.75" hidden="false" customHeight="false" outlineLevel="0" collapsed="false">
      <c r="B470" s="6" t="n">
        <v>3</v>
      </c>
      <c r="C470" s="6" t="n">
        <v>3</v>
      </c>
      <c r="D470" s="6" t="n">
        <v>3</v>
      </c>
      <c r="E470" s="6" t="n">
        <v>3</v>
      </c>
      <c r="F470" s="6" t="n">
        <v>3</v>
      </c>
      <c r="G470" s="6" t="n">
        <v>2</v>
      </c>
      <c r="H470" s="6" t="n">
        <v>2</v>
      </c>
      <c r="I470" s="6" t="n">
        <v>2</v>
      </c>
      <c r="J470" s="6" t="n">
        <v>2</v>
      </c>
      <c r="K470" s="6" t="n">
        <v>2</v>
      </c>
    </row>
    <row r="471" customFormat="false" ht="12.75" hidden="false" customHeight="false" outlineLevel="0" collapsed="false">
      <c r="B471" s="6" t="n">
        <v>3</v>
      </c>
      <c r="C471" s="6" t="n">
        <v>3</v>
      </c>
      <c r="D471" s="6" t="n">
        <v>3</v>
      </c>
      <c r="E471" s="6" t="n">
        <v>3</v>
      </c>
      <c r="F471" s="6" t="n">
        <v>3</v>
      </c>
      <c r="G471" s="6" t="n">
        <v>2</v>
      </c>
      <c r="H471" s="6" t="n">
        <v>2</v>
      </c>
      <c r="I471" s="6" t="n">
        <v>2</v>
      </c>
      <c r="J471" s="6" t="n">
        <v>2</v>
      </c>
      <c r="K471" s="6" t="n">
        <v>2</v>
      </c>
    </row>
    <row r="473" customFormat="false" ht="12.75" hidden="false" customHeight="false" outlineLevel="0" collapsed="false">
      <c r="B473" s="6" t="n">
        <v>2</v>
      </c>
      <c r="C473" s="6" t="n">
        <v>2</v>
      </c>
      <c r="D473" s="6" t="n">
        <v>2</v>
      </c>
      <c r="E473" s="6" t="n">
        <v>2</v>
      </c>
      <c r="F473" s="6" t="n">
        <v>2</v>
      </c>
      <c r="G473" s="6" t="n">
        <v>1</v>
      </c>
      <c r="H473" s="6" t="n">
        <v>1</v>
      </c>
      <c r="I473" s="6" t="n">
        <v>1</v>
      </c>
      <c r="J473" s="6" t="n">
        <v>1</v>
      </c>
      <c r="K473" s="6" t="n">
        <v>1</v>
      </c>
    </row>
    <row r="474" customFormat="false" ht="12.75" hidden="false" customHeight="false" outlineLevel="0" collapsed="false">
      <c r="B474" s="6" t="n">
        <v>50</v>
      </c>
      <c r="C474" s="6" t="n">
        <v>46</v>
      </c>
      <c r="D474" s="6" t="n">
        <v>40</v>
      </c>
      <c r="E474" s="6" t="n">
        <v>37</v>
      </c>
      <c r="F474" s="6" t="n">
        <v>34</v>
      </c>
      <c r="G474" s="6" t="n">
        <v>30</v>
      </c>
      <c r="H474" s="6" t="n">
        <v>30</v>
      </c>
    </row>
    <row r="476" customFormat="false" ht="12.75" hidden="false" customHeight="false" outlineLevel="0" collapsed="false">
      <c r="B476" s="6" t="n">
        <v>1</v>
      </c>
      <c r="C476" s="6" t="n">
        <v>1</v>
      </c>
      <c r="D476" s="6" t="n">
        <v>1</v>
      </c>
      <c r="E476" s="6" t="n">
        <v>1</v>
      </c>
      <c r="F476" s="6" t="n">
        <v>1</v>
      </c>
      <c r="G476" s="6" t="n">
        <v>1</v>
      </c>
      <c r="H476" s="6" t="n">
        <v>1</v>
      </c>
      <c r="I476" s="6" t="n">
        <v>1</v>
      </c>
      <c r="J476" s="6" t="n">
        <v>1</v>
      </c>
    </row>
    <row r="477" customFormat="false" ht="12.75" hidden="false" customHeight="false" outlineLevel="0" collapsed="false">
      <c r="B477" s="6" t="n">
        <v>132</v>
      </c>
      <c r="C477" s="6" t="n">
        <v>120</v>
      </c>
      <c r="D477" s="6" t="n">
        <v>106</v>
      </c>
      <c r="E477" s="6" t="n">
        <v>90</v>
      </c>
      <c r="F477" s="6" t="n">
        <v>81</v>
      </c>
      <c r="G477" s="6" t="n">
        <v>76</v>
      </c>
      <c r="H477" s="6" t="n">
        <v>63</v>
      </c>
      <c r="I477" s="6" t="n">
        <v>51</v>
      </c>
      <c r="J477" s="6" t="n">
        <v>35</v>
      </c>
    </row>
    <row r="478" customFormat="false" ht="12.75" hidden="false" customHeight="false" outlineLevel="0" collapsed="false">
      <c r="B478" s="6" t="n">
        <v>837</v>
      </c>
      <c r="C478" s="6" t="n">
        <v>761</v>
      </c>
      <c r="D478" s="6" t="n">
        <v>688</v>
      </c>
    </row>
    <row r="479" customFormat="false" ht="12.75" hidden="false" customHeight="false" outlineLevel="0" collapsed="false">
      <c r="B479" s="6" t="n">
        <v>91</v>
      </c>
      <c r="C479" s="6" t="n">
        <v>84</v>
      </c>
      <c r="D479" s="6" t="n">
        <v>74</v>
      </c>
      <c r="E479" s="6" t="n">
        <v>62</v>
      </c>
      <c r="F479" s="6" t="n">
        <v>57</v>
      </c>
      <c r="G479" s="6" t="n">
        <v>56</v>
      </c>
      <c r="H479" s="6" t="n">
        <v>47</v>
      </c>
      <c r="I479" s="6" t="n">
        <v>43</v>
      </c>
    </row>
    <row r="480" customFormat="false" ht="12.75" hidden="false" customHeight="false" outlineLevel="0" collapsed="false">
      <c r="B480" s="6" t="n">
        <v>4</v>
      </c>
      <c r="C480" s="6" t="n">
        <v>4</v>
      </c>
      <c r="D480" s="6" t="n">
        <v>4</v>
      </c>
      <c r="E480" s="6" t="n">
        <v>4</v>
      </c>
      <c r="F480" s="6" t="n">
        <v>3</v>
      </c>
      <c r="G480" s="6" t="n">
        <v>3</v>
      </c>
      <c r="H480" s="6" t="n">
        <v>3</v>
      </c>
    </row>
    <row r="481" customFormat="false" ht="12.75" hidden="false" customHeight="false" outlineLevel="0" collapsed="false">
      <c r="B481" s="6" t="n">
        <v>143</v>
      </c>
      <c r="C481" s="6" t="n">
        <v>129</v>
      </c>
      <c r="D481" s="6" t="n">
        <v>113</v>
      </c>
    </row>
    <row r="482" customFormat="false" ht="12.75" hidden="false" customHeight="false" outlineLevel="0" collapsed="false">
      <c r="B482" s="6" t="n">
        <v>21</v>
      </c>
      <c r="C482" s="6" t="n">
        <v>18</v>
      </c>
      <c r="D482" s="6" t="n">
        <v>17</v>
      </c>
    </row>
    <row r="483" customFormat="false" ht="12.75" hidden="false" customHeight="false" outlineLevel="0" collapsed="false">
      <c r="B483" s="6" t="n">
        <v>3</v>
      </c>
      <c r="C483" s="6" t="n">
        <v>3</v>
      </c>
      <c r="D483" s="6" t="n">
        <v>3</v>
      </c>
      <c r="E483" s="6" t="n">
        <v>2</v>
      </c>
      <c r="F483" s="6" t="n">
        <v>2</v>
      </c>
      <c r="G483" s="6" t="n">
        <v>2</v>
      </c>
      <c r="H483" s="6" t="n">
        <v>2</v>
      </c>
      <c r="I483" s="6" t="n">
        <v>1</v>
      </c>
      <c r="J483" s="6" t="n">
        <v>1</v>
      </c>
      <c r="K483" s="6" t="n">
        <v>1</v>
      </c>
    </row>
    <row r="484" customFormat="false" ht="12.75" hidden="false" customHeight="false" outlineLevel="0" collapsed="false">
      <c r="B484" s="6" t="n">
        <v>4</v>
      </c>
      <c r="C484" s="6" t="n">
        <v>4</v>
      </c>
      <c r="D484" s="6" t="n">
        <v>4</v>
      </c>
      <c r="E484" s="6" t="n">
        <v>3</v>
      </c>
      <c r="F484" s="6" t="n">
        <v>3</v>
      </c>
      <c r="G484" s="6" t="n">
        <v>3</v>
      </c>
      <c r="H484" s="6" t="n">
        <v>3</v>
      </c>
      <c r="I484" s="6" t="n">
        <v>2</v>
      </c>
      <c r="J484" s="6" t="n">
        <v>2</v>
      </c>
      <c r="K484" s="6" t="n">
        <v>2</v>
      </c>
    </row>
    <row r="485" customFormat="false" ht="12.75" hidden="false" customHeight="false" outlineLevel="0" collapsed="false">
      <c r="B485" s="6" t="n">
        <v>4</v>
      </c>
      <c r="C485" s="6" t="n">
        <v>4</v>
      </c>
      <c r="D485" s="6" t="n">
        <v>4</v>
      </c>
      <c r="E485" s="6" t="n">
        <v>3</v>
      </c>
      <c r="F485" s="6" t="n">
        <v>3</v>
      </c>
      <c r="G485" s="6" t="n">
        <v>3</v>
      </c>
      <c r="H485" s="6" t="n">
        <v>3</v>
      </c>
      <c r="I485" s="6" t="n">
        <v>2</v>
      </c>
      <c r="J485" s="6" t="n">
        <v>2</v>
      </c>
      <c r="K485" s="6" t="n">
        <v>2</v>
      </c>
    </row>
    <row r="486" customFormat="false" ht="12.75" hidden="false" customHeight="false" outlineLevel="0" collapsed="false">
      <c r="B486" s="6" t="n">
        <v>23</v>
      </c>
      <c r="C486" s="6" t="n">
        <v>19</v>
      </c>
      <c r="D486" s="6" t="n">
        <v>18</v>
      </c>
      <c r="E486" s="6" t="n">
        <v>13</v>
      </c>
      <c r="F486" s="6" t="n">
        <v>13</v>
      </c>
      <c r="G486" s="6" t="n">
        <v>12</v>
      </c>
      <c r="H486" s="6" t="n">
        <v>10</v>
      </c>
      <c r="I486" s="6" t="n">
        <v>6</v>
      </c>
      <c r="J486" s="6" t="n">
        <v>5</v>
      </c>
      <c r="K486" s="6" t="n">
        <v>5</v>
      </c>
    </row>
    <row r="487" customFormat="false" ht="12.75" hidden="false" customHeight="false" outlineLevel="0" collapsed="false">
      <c r="B487" s="6" t="n">
        <v>259</v>
      </c>
      <c r="C487" s="6" t="n">
        <v>234</v>
      </c>
      <c r="D487" s="6" t="n">
        <v>200</v>
      </c>
      <c r="E487" s="6" t="n">
        <v>168</v>
      </c>
      <c r="F487" s="6" t="n">
        <v>152</v>
      </c>
    </row>
    <row r="488" customFormat="false" ht="12.75" hidden="false" customHeight="false" outlineLevel="0" collapsed="false">
      <c r="B488" s="6" t="n">
        <v>958</v>
      </c>
      <c r="C488" s="6" t="n">
        <v>863</v>
      </c>
      <c r="D488" s="6" t="n">
        <v>775</v>
      </c>
    </row>
    <row r="489" customFormat="false" ht="12.75" hidden="false" customHeight="false" outlineLevel="0" collapsed="false">
      <c r="B489" s="6" t="n">
        <v>1002</v>
      </c>
    </row>
    <row r="490" customFormat="false" ht="12.75" hidden="false" customHeight="false" outlineLevel="0" collapsed="false">
      <c r="B490" s="6" t="n">
        <v>21</v>
      </c>
      <c r="C490" s="6" t="n">
        <v>18</v>
      </c>
      <c r="D490" s="6" t="n">
        <v>17</v>
      </c>
      <c r="E490" s="6" t="n">
        <v>12</v>
      </c>
      <c r="F490" s="6" t="n">
        <v>12</v>
      </c>
      <c r="G490" s="6" t="n">
        <v>11</v>
      </c>
      <c r="H490" s="6" t="n">
        <v>9</v>
      </c>
    </row>
    <row r="493" customFormat="false" ht="12.75" hidden="false" customHeight="false" outlineLevel="0" collapsed="false">
      <c r="B493" s="6" t="n">
        <v>4</v>
      </c>
      <c r="C493" s="6" t="n">
        <v>4</v>
      </c>
    </row>
    <row r="494" customFormat="false" ht="12.75" hidden="false" customHeight="false" outlineLevel="0" collapsed="false">
      <c r="B494" s="6" t="n">
        <v>15</v>
      </c>
      <c r="C494" s="6" t="n">
        <v>13</v>
      </c>
      <c r="D494" s="6" t="n">
        <v>13</v>
      </c>
      <c r="E494" s="6" t="n">
        <v>11</v>
      </c>
      <c r="F494" s="6" t="n">
        <v>9</v>
      </c>
      <c r="G494" s="6" t="n">
        <v>7</v>
      </c>
      <c r="H494" s="6" t="n">
        <v>3</v>
      </c>
      <c r="I494" s="6" t="n">
        <v>3</v>
      </c>
      <c r="J494" s="6" t="n">
        <v>3</v>
      </c>
    </row>
    <row r="495" customFormat="false" ht="12.75" hidden="false" customHeight="false" outlineLevel="0" collapsed="false">
      <c r="B495" s="6" t="n">
        <v>9</v>
      </c>
      <c r="C495" s="6" t="n">
        <v>7</v>
      </c>
      <c r="D495" s="6" t="n">
        <v>7</v>
      </c>
      <c r="E495" s="6" t="n">
        <v>6</v>
      </c>
      <c r="F495" s="6" t="n">
        <v>5</v>
      </c>
      <c r="G495" s="6" t="n">
        <v>4</v>
      </c>
      <c r="H495" s="6" t="n">
        <v>2</v>
      </c>
      <c r="I495" s="6" t="n">
        <v>2</v>
      </c>
      <c r="J495" s="6" t="n">
        <v>2</v>
      </c>
    </row>
    <row r="496" customFormat="false" ht="12.75" hidden="false" customHeight="false" outlineLevel="0" collapsed="false">
      <c r="B496" s="6" t="n">
        <v>7</v>
      </c>
    </row>
    <row r="497" customFormat="false" ht="12.75" hidden="false" customHeight="false" outlineLevel="0" collapsed="false">
      <c r="B497" s="6" t="n">
        <v>4</v>
      </c>
      <c r="C497" s="6" t="n">
        <v>4</v>
      </c>
      <c r="D497" s="6" t="n">
        <v>4</v>
      </c>
      <c r="E497" s="6" t="n">
        <v>3</v>
      </c>
      <c r="F497" s="6" t="n">
        <v>2</v>
      </c>
      <c r="G497" s="6" t="n">
        <v>1</v>
      </c>
    </row>
    <row r="498" customFormat="false" ht="12.75" hidden="false" customHeight="false" outlineLevel="0" collapsed="false">
      <c r="B498" s="6" t="n">
        <v>7</v>
      </c>
      <c r="C498" s="6" t="n">
        <v>7</v>
      </c>
      <c r="D498" s="6" t="n">
        <v>6</v>
      </c>
      <c r="E498" s="6" t="n">
        <v>6</v>
      </c>
      <c r="F498" s="6" t="n">
        <v>6</v>
      </c>
      <c r="G498" s="6" t="n">
        <v>6</v>
      </c>
      <c r="H498" s="6" t="n">
        <v>6</v>
      </c>
      <c r="I498" s="6" t="n">
        <v>6</v>
      </c>
      <c r="J498" s="6" t="n">
        <v>4</v>
      </c>
    </row>
    <row r="499" customFormat="false" ht="12.75" hidden="false" customHeight="false" outlineLevel="0" collapsed="false">
      <c r="B499" s="6" t="n">
        <v>7</v>
      </c>
      <c r="C499" s="6" t="n">
        <v>5</v>
      </c>
      <c r="D499" s="6" t="n">
        <v>4</v>
      </c>
    </row>
    <row r="500" customFormat="false" ht="12.75" hidden="false" customHeight="false" outlineLevel="0" collapsed="false">
      <c r="B500" s="6" t="n">
        <v>353</v>
      </c>
      <c r="C500" s="6" t="n">
        <v>316</v>
      </c>
      <c r="D500" s="6" t="n">
        <v>279</v>
      </c>
      <c r="E500" s="6" t="n">
        <v>235</v>
      </c>
      <c r="F500" s="6" t="n">
        <v>207</v>
      </c>
      <c r="G500" s="6" t="n">
        <v>171</v>
      </c>
      <c r="H500" s="6" t="n">
        <v>146</v>
      </c>
      <c r="I500" s="6" t="n">
        <v>106</v>
      </c>
      <c r="J500" s="6" t="n">
        <v>59</v>
      </c>
    </row>
    <row r="501" customFormat="false" ht="12.75" hidden="false" customHeight="false" outlineLevel="0" collapsed="false">
      <c r="B501" s="6" t="n">
        <v>8</v>
      </c>
      <c r="C501" s="6" t="n">
        <v>8</v>
      </c>
      <c r="D501" s="6" t="n">
        <v>7</v>
      </c>
      <c r="E501" s="6" t="n">
        <v>7</v>
      </c>
      <c r="F501" s="6" t="n">
        <v>7</v>
      </c>
      <c r="G501" s="6" t="n">
        <v>6</v>
      </c>
      <c r="H501" s="6" t="n">
        <v>5</v>
      </c>
      <c r="I501" s="6" t="n">
        <v>2</v>
      </c>
      <c r="J501" s="6" t="n">
        <v>2</v>
      </c>
      <c r="K501" s="6" t="n">
        <v>1</v>
      </c>
    </row>
    <row r="502" customFormat="false" ht="12.75" hidden="false" customHeight="false" outlineLevel="0" collapsed="false">
      <c r="B502" s="6" t="n">
        <v>10</v>
      </c>
      <c r="C502" s="6" t="n">
        <v>10</v>
      </c>
      <c r="D502" s="6" t="n">
        <v>8</v>
      </c>
      <c r="E502" s="6" t="n">
        <v>7</v>
      </c>
      <c r="F502" s="6" t="n">
        <v>7</v>
      </c>
      <c r="G502" s="6" t="n">
        <v>7</v>
      </c>
      <c r="H502" s="6" t="n">
        <v>7</v>
      </c>
      <c r="I502" s="6" t="n">
        <v>7</v>
      </c>
      <c r="J502" s="6" t="n">
        <v>7</v>
      </c>
      <c r="K502" s="6" t="n">
        <v>4</v>
      </c>
    </row>
    <row r="503" customFormat="false" ht="12.75" hidden="false" customHeight="false" outlineLevel="0" collapsed="false">
      <c r="B503" s="6" t="n">
        <v>6</v>
      </c>
      <c r="C503" s="6" t="n">
        <v>6</v>
      </c>
      <c r="D503" s="6" t="n">
        <v>5</v>
      </c>
      <c r="E503" s="6" t="n">
        <v>4</v>
      </c>
      <c r="F503" s="6" t="n">
        <v>4</v>
      </c>
      <c r="G503" s="6" t="n">
        <v>4</v>
      </c>
      <c r="H503" s="6" t="n">
        <v>4</v>
      </c>
      <c r="I503" s="6" t="n">
        <v>4</v>
      </c>
      <c r="J503" s="6" t="n">
        <v>4</v>
      </c>
    </row>
    <row r="504" customFormat="false" ht="12.75" hidden="false" customHeight="false" outlineLevel="0" collapsed="false">
      <c r="B504" s="6" t="n">
        <v>34</v>
      </c>
      <c r="C504" s="6" t="n">
        <v>30</v>
      </c>
      <c r="D504" s="6" t="n">
        <v>28</v>
      </c>
      <c r="E504" s="6" t="n">
        <v>25</v>
      </c>
      <c r="F504" s="6" t="n">
        <v>22</v>
      </c>
      <c r="G504" s="6" t="n">
        <v>22</v>
      </c>
      <c r="H504" s="6" t="n">
        <v>22</v>
      </c>
      <c r="I504" s="6" t="n">
        <v>21</v>
      </c>
      <c r="J504" s="6" t="n">
        <v>14</v>
      </c>
    </row>
    <row r="505" customFormat="false" ht="12.75" hidden="false" customHeight="false" outlineLevel="0" collapsed="false">
      <c r="B505" s="6" t="n">
        <v>13</v>
      </c>
      <c r="C505" s="6" t="n">
        <v>13</v>
      </c>
      <c r="D505" s="6" t="n">
        <v>12</v>
      </c>
      <c r="E505" s="6" t="n">
        <v>10</v>
      </c>
      <c r="F505" s="6" t="n">
        <v>9</v>
      </c>
      <c r="G505" s="6" t="n">
        <v>9</v>
      </c>
      <c r="H505" s="6" t="n">
        <v>8</v>
      </c>
    </row>
    <row r="506" customFormat="false" ht="12.75" hidden="false" customHeight="false" outlineLevel="0" collapsed="false">
      <c r="B506" s="6" t="n">
        <v>1</v>
      </c>
      <c r="C506" s="6" t="n">
        <v>1</v>
      </c>
      <c r="D506" s="6" t="n">
        <v>1</v>
      </c>
      <c r="E506" s="6" t="n">
        <v>1</v>
      </c>
      <c r="F506" s="6" t="n">
        <v>1</v>
      </c>
      <c r="G506" s="6" t="n">
        <v>1</v>
      </c>
      <c r="H506" s="6" t="n">
        <v>1</v>
      </c>
      <c r="I506" s="6" t="n">
        <v>1</v>
      </c>
      <c r="J506" s="6" t="n">
        <v>1</v>
      </c>
    </row>
    <row r="507" customFormat="false" ht="12.75" hidden="false" customHeight="false" outlineLevel="0" collapsed="false">
      <c r="B507" s="6" t="n">
        <v>21</v>
      </c>
      <c r="C507" s="6" t="n">
        <v>20</v>
      </c>
      <c r="D507" s="6" t="n">
        <v>18</v>
      </c>
      <c r="E507" s="6" t="n">
        <v>14</v>
      </c>
      <c r="F507" s="6" t="n">
        <v>14</v>
      </c>
      <c r="G507" s="6" t="n">
        <v>13</v>
      </c>
      <c r="H507" s="6" t="n">
        <v>13</v>
      </c>
      <c r="I507" s="6" t="n">
        <v>12</v>
      </c>
      <c r="J507" s="6" t="n">
        <v>6</v>
      </c>
    </row>
    <row r="509" customFormat="false" ht="12.75" hidden="false" customHeight="false" outlineLevel="0" collapsed="false">
      <c r="B509" s="6" t="n">
        <v>4</v>
      </c>
      <c r="C509" s="6" t="n">
        <v>4</v>
      </c>
      <c r="D509" s="6" t="n">
        <v>4</v>
      </c>
      <c r="E509" s="6" t="n">
        <v>3</v>
      </c>
      <c r="F509" s="6" t="n">
        <v>3</v>
      </c>
      <c r="G509" s="6" t="n">
        <v>3</v>
      </c>
      <c r="H509" s="6" t="n">
        <v>3</v>
      </c>
      <c r="I509" s="6" t="n">
        <v>3</v>
      </c>
      <c r="J509" s="6" t="n">
        <v>2</v>
      </c>
    </row>
    <row r="510" customFormat="false" ht="12.75" hidden="false" customHeight="false" outlineLevel="0" collapsed="false">
      <c r="B510" s="6" t="n">
        <v>120</v>
      </c>
      <c r="C510" s="6" t="n">
        <v>107</v>
      </c>
      <c r="D510" s="6" t="n">
        <v>99</v>
      </c>
      <c r="E510" s="6" t="n">
        <v>87</v>
      </c>
    </row>
    <row r="511" customFormat="false" ht="12.75" hidden="false" customHeight="false" outlineLevel="0" collapsed="false">
      <c r="B511" s="6" t="n">
        <v>40</v>
      </c>
      <c r="C511" s="6" t="n">
        <v>38</v>
      </c>
      <c r="D511" s="6" t="n">
        <v>36</v>
      </c>
      <c r="E511" s="6" t="n">
        <v>30</v>
      </c>
      <c r="F511" s="6" t="n">
        <v>29</v>
      </c>
      <c r="G511" s="6" t="n">
        <v>28</v>
      </c>
      <c r="H511" s="6" t="n">
        <v>26</v>
      </c>
    </row>
    <row r="512" customFormat="false" ht="12.75" hidden="false" customHeight="false" outlineLevel="0" collapsed="false">
      <c r="B512" s="6" t="n">
        <v>1</v>
      </c>
      <c r="C512" s="6" t="n">
        <v>1</v>
      </c>
      <c r="D512" s="6" t="n">
        <v>1</v>
      </c>
      <c r="E512" s="6" t="n">
        <v>1</v>
      </c>
      <c r="F512" s="6" t="n">
        <v>1</v>
      </c>
      <c r="G512" s="6" t="n">
        <v>1</v>
      </c>
      <c r="H512" s="6" t="n">
        <v>1</v>
      </c>
      <c r="I512" s="6" t="n">
        <v>1</v>
      </c>
      <c r="J512" s="6" t="n">
        <v>1</v>
      </c>
    </row>
    <row r="513" customFormat="false" ht="12.75" hidden="false" customHeight="false" outlineLevel="0" collapsed="false">
      <c r="B513" s="6" t="n">
        <v>14</v>
      </c>
      <c r="C513" s="6" t="n">
        <v>14</v>
      </c>
      <c r="D513" s="6" t="n">
        <v>13</v>
      </c>
      <c r="E513" s="6" t="n">
        <v>13</v>
      </c>
      <c r="F513" s="6" t="n">
        <v>13</v>
      </c>
      <c r="G513" s="6" t="n">
        <v>13</v>
      </c>
      <c r="H513" s="6" t="n">
        <v>13</v>
      </c>
      <c r="I513" s="6" t="n">
        <v>11</v>
      </c>
      <c r="J513" s="6" t="n">
        <v>4</v>
      </c>
      <c r="K513" s="6" t="n">
        <v>1</v>
      </c>
    </row>
    <row r="514" customFormat="false" ht="12.75" hidden="false" customHeight="false" outlineLevel="0" collapsed="false">
      <c r="B514" s="6" t="n">
        <v>7</v>
      </c>
      <c r="C514" s="6" t="n">
        <v>7</v>
      </c>
      <c r="D514" s="6" t="n">
        <v>6</v>
      </c>
      <c r="E514" s="6" t="n">
        <v>6</v>
      </c>
      <c r="F514" s="6" t="n">
        <v>6</v>
      </c>
      <c r="G514" s="6" t="n">
        <v>6</v>
      </c>
      <c r="H514" s="6" t="n">
        <v>6</v>
      </c>
      <c r="I514" s="6" t="n">
        <v>5</v>
      </c>
      <c r="J514" s="6" t="n">
        <v>3</v>
      </c>
    </row>
    <row r="515" customFormat="false" ht="12.75" hidden="false" customHeight="false" outlineLevel="0" collapsed="false">
      <c r="B515" s="6" t="n">
        <v>3</v>
      </c>
      <c r="C515" s="6" t="n">
        <v>3</v>
      </c>
      <c r="D515" s="6" t="n">
        <v>3</v>
      </c>
      <c r="E515" s="6" t="n">
        <v>3</v>
      </c>
      <c r="F515" s="6" t="n">
        <v>3</v>
      </c>
      <c r="G515" s="6" t="n">
        <v>3</v>
      </c>
      <c r="H515" s="6" t="n">
        <v>3</v>
      </c>
      <c r="I515" s="6" t="n">
        <v>3</v>
      </c>
      <c r="J515" s="6" t="n">
        <v>2</v>
      </c>
    </row>
    <row r="516" customFormat="false" ht="12.75" hidden="false" customHeight="false" outlineLevel="0" collapsed="false">
      <c r="B516" s="6" t="n">
        <v>91</v>
      </c>
      <c r="C516" s="6" t="n">
        <v>83</v>
      </c>
      <c r="D516" s="6" t="n">
        <v>79</v>
      </c>
      <c r="E516" s="6" t="n">
        <v>72</v>
      </c>
      <c r="F516" s="6" t="n">
        <v>69</v>
      </c>
      <c r="G516" s="6" t="n">
        <v>62</v>
      </c>
      <c r="H516" s="6" t="n">
        <v>51</v>
      </c>
      <c r="I516" s="6" t="n">
        <v>40</v>
      </c>
      <c r="J516" s="6" t="n">
        <v>25</v>
      </c>
    </row>
    <row r="517" customFormat="false" ht="12.75" hidden="false" customHeight="false" outlineLevel="0" collapsed="false">
      <c r="B517" s="6" t="n">
        <v>43</v>
      </c>
    </row>
    <row r="518" customFormat="false" ht="12.75" hidden="false" customHeight="false" outlineLevel="0" collapsed="false">
      <c r="B518" s="6" t="n">
        <v>35</v>
      </c>
      <c r="C518" s="6" t="n">
        <v>32</v>
      </c>
      <c r="D518" s="6" t="n">
        <v>29</v>
      </c>
      <c r="E518" s="6" t="n">
        <v>25</v>
      </c>
      <c r="F518" s="6" t="n">
        <v>24</v>
      </c>
      <c r="G518" s="6" t="n">
        <v>24</v>
      </c>
      <c r="H518" s="6" t="n">
        <v>19</v>
      </c>
      <c r="I518" s="6" t="n">
        <v>15</v>
      </c>
      <c r="J518" s="6" t="n">
        <v>8</v>
      </c>
    </row>
    <row r="519" customFormat="false" ht="12.75" hidden="false" customHeight="false" outlineLevel="0" collapsed="false">
      <c r="B519" s="6" t="n">
        <v>5</v>
      </c>
      <c r="C519" s="6" t="n">
        <v>5</v>
      </c>
      <c r="D519" s="6" t="n">
        <v>5</v>
      </c>
      <c r="E519" s="6" t="n">
        <v>5</v>
      </c>
      <c r="F519" s="6" t="n">
        <v>5</v>
      </c>
      <c r="G519" s="6" t="n">
        <v>5</v>
      </c>
      <c r="H519" s="6" t="n">
        <v>5</v>
      </c>
    </row>
    <row r="521" customFormat="false" ht="12.75" hidden="false" customHeight="false" outlineLevel="0" collapsed="false">
      <c r="B521" s="6" t="n">
        <v>504</v>
      </c>
      <c r="C521" s="6" t="n">
        <v>474</v>
      </c>
      <c r="D521" s="6" t="n">
        <v>421</v>
      </c>
      <c r="E521" s="6" t="n">
        <v>367</v>
      </c>
      <c r="F521" s="6" t="n">
        <v>321</v>
      </c>
      <c r="G521" s="6" t="n">
        <v>273</v>
      </c>
    </row>
    <row r="522" customFormat="false" ht="12.75" hidden="false" customHeight="false" outlineLevel="0" collapsed="false">
      <c r="B522" s="6" t="n">
        <v>30</v>
      </c>
      <c r="C522" s="6" t="n">
        <v>29</v>
      </c>
      <c r="D522" s="6" t="n">
        <v>27</v>
      </c>
      <c r="E522" s="6" t="n">
        <v>21</v>
      </c>
      <c r="F522" s="6" t="n">
        <v>19</v>
      </c>
      <c r="G522" s="6" t="n">
        <v>18</v>
      </c>
      <c r="H522" s="6" t="n">
        <v>16</v>
      </c>
      <c r="I522" s="6" t="n">
        <v>14</v>
      </c>
      <c r="J522" s="6" t="n">
        <v>8</v>
      </c>
    </row>
    <row r="523" customFormat="false" ht="12.75" hidden="false" customHeight="false" outlineLevel="0" collapsed="false">
      <c r="B523" s="6" t="n">
        <v>301</v>
      </c>
      <c r="C523" s="6" t="n">
        <v>284</v>
      </c>
      <c r="D523" s="6" t="n">
        <v>247</v>
      </c>
      <c r="E523" s="6" t="n">
        <v>211</v>
      </c>
      <c r="F523" s="6" t="n">
        <v>180</v>
      </c>
      <c r="G523" s="6" t="n">
        <v>158</v>
      </c>
    </row>
    <row r="524" customFormat="false" ht="12.75" hidden="false" customHeight="false" outlineLevel="0" collapsed="false">
      <c r="B524" s="6" t="n">
        <v>662</v>
      </c>
      <c r="C524" s="6" t="n">
        <v>617</v>
      </c>
      <c r="D524" s="6" t="n">
        <v>545</v>
      </c>
      <c r="E524" s="6" t="n">
        <v>479</v>
      </c>
    </row>
    <row r="525" customFormat="false" ht="12.75" hidden="false" customHeight="false" outlineLevel="0" collapsed="false">
      <c r="B525" s="6" t="n">
        <v>764</v>
      </c>
      <c r="C525" s="6" t="n">
        <v>708</v>
      </c>
      <c r="D525" s="6" t="n">
        <v>625</v>
      </c>
      <c r="E525" s="6" t="n">
        <v>551</v>
      </c>
      <c r="F525" s="6" t="n">
        <v>471</v>
      </c>
      <c r="G525" s="6" t="n">
        <v>395</v>
      </c>
    </row>
    <row r="527" customFormat="false" ht="12.75" hidden="false" customHeight="false" outlineLevel="0" collapsed="false">
      <c r="B527" s="6" t="n">
        <v>595</v>
      </c>
      <c r="C527" s="6" t="n">
        <v>555</v>
      </c>
      <c r="D527" s="6" t="n">
        <v>494</v>
      </c>
      <c r="E527" s="6" t="n">
        <v>432</v>
      </c>
    </row>
    <row r="528" customFormat="false" ht="12.75" hidden="false" customHeight="false" outlineLevel="0" collapsed="false">
      <c r="B528" s="6" t="n">
        <v>656</v>
      </c>
      <c r="C528" s="6" t="n">
        <v>611</v>
      </c>
    </row>
    <row r="529" customFormat="false" ht="12.75" hidden="false" customHeight="false" outlineLevel="0" collapsed="false">
      <c r="B529" s="6" t="n">
        <v>97</v>
      </c>
      <c r="C529" s="6" t="n">
        <v>94</v>
      </c>
      <c r="D529" s="6" t="n">
        <v>81</v>
      </c>
      <c r="E529" s="6" t="n">
        <v>66</v>
      </c>
      <c r="F529" s="6" t="n">
        <v>57</v>
      </c>
      <c r="G529" s="6" t="n">
        <v>50</v>
      </c>
      <c r="H529" s="6" t="n">
        <v>43</v>
      </c>
      <c r="I529" s="6" t="n">
        <v>31</v>
      </c>
    </row>
    <row r="530" customFormat="false" ht="12.75" hidden="false" customHeight="false" outlineLevel="0" collapsed="false">
      <c r="B530" s="6" t="n">
        <v>132</v>
      </c>
      <c r="C530" s="6" t="n">
        <v>122</v>
      </c>
      <c r="D530" s="6" t="n">
        <v>109</v>
      </c>
      <c r="E530" s="6" t="n">
        <v>99</v>
      </c>
      <c r="F530" s="6" t="n">
        <v>84</v>
      </c>
      <c r="G530" s="6" t="n">
        <v>67</v>
      </c>
      <c r="H530" s="6" t="n">
        <v>52</v>
      </c>
      <c r="I530" s="6" t="n">
        <v>40</v>
      </c>
    </row>
    <row r="531" customFormat="false" ht="12.75" hidden="false" customHeight="false" outlineLevel="0" collapsed="false">
      <c r="B531" s="6" t="n">
        <v>2</v>
      </c>
      <c r="C531" s="6" t="n">
        <v>2</v>
      </c>
      <c r="D531" s="6" t="n">
        <v>2</v>
      </c>
      <c r="E531" s="6" t="n">
        <v>2</v>
      </c>
      <c r="F531" s="6" t="n">
        <v>2</v>
      </c>
      <c r="G531" s="6" t="n">
        <v>2</v>
      </c>
    </row>
    <row r="532" customFormat="false" ht="12.75" hidden="false" customHeight="false" outlineLevel="0" collapsed="false">
      <c r="B532" s="6" t="n">
        <v>19</v>
      </c>
      <c r="C532" s="6" t="n">
        <v>18</v>
      </c>
      <c r="D532" s="6" t="n">
        <v>18</v>
      </c>
      <c r="E532" s="6" t="n">
        <v>13</v>
      </c>
      <c r="F532" s="6" t="n">
        <v>12</v>
      </c>
      <c r="G532" s="6" t="n">
        <v>12</v>
      </c>
      <c r="H532" s="6" t="n">
        <v>10</v>
      </c>
      <c r="I532" s="6" t="n">
        <v>7</v>
      </c>
      <c r="J532" s="6" t="n">
        <v>2</v>
      </c>
    </row>
    <row r="533" customFormat="false" ht="12.75" hidden="false" customHeight="false" outlineLevel="0" collapsed="false">
      <c r="B533" s="6" t="n">
        <v>19</v>
      </c>
      <c r="C533" s="6" t="n">
        <v>18</v>
      </c>
      <c r="D533" s="6" t="n">
        <v>18</v>
      </c>
      <c r="E533" s="6" t="n">
        <v>13</v>
      </c>
      <c r="F533" s="6" t="n">
        <v>12</v>
      </c>
      <c r="G533" s="6" t="n">
        <v>12</v>
      </c>
      <c r="H533" s="6" t="n">
        <v>10</v>
      </c>
      <c r="I533" s="6" t="n">
        <v>7</v>
      </c>
      <c r="J533" s="6" t="n">
        <v>2</v>
      </c>
    </row>
    <row r="535" customFormat="false" ht="12.75" hidden="false" customHeight="false" outlineLevel="0" collapsed="false">
      <c r="B535" s="6" t="n">
        <v>16</v>
      </c>
    </row>
    <row r="536" customFormat="false" ht="12.75" hidden="false" customHeight="false" outlineLevel="0" collapsed="false">
      <c r="B536" s="6" t="n">
        <v>63</v>
      </c>
      <c r="C536" s="6" t="n">
        <v>55</v>
      </c>
      <c r="D536" s="6" t="n">
        <v>49</v>
      </c>
      <c r="E536" s="6" t="n">
        <v>38</v>
      </c>
      <c r="F536" s="6" t="n">
        <v>33</v>
      </c>
      <c r="G536" s="6" t="n">
        <v>29</v>
      </c>
      <c r="H536" s="6" t="n">
        <v>27</v>
      </c>
      <c r="I536" s="6" t="n">
        <v>16</v>
      </c>
    </row>
    <row r="537" customFormat="false" ht="12.75" hidden="false" customHeight="false" outlineLevel="0" collapsed="false">
      <c r="B537" s="6" t="n">
        <v>2</v>
      </c>
      <c r="C537" s="6" t="n">
        <v>2</v>
      </c>
      <c r="D537" s="6" t="n">
        <v>2</v>
      </c>
      <c r="E537" s="6" t="n">
        <v>2</v>
      </c>
      <c r="F537" s="6" t="n">
        <v>1</v>
      </c>
      <c r="G537" s="6" t="n">
        <v>1</v>
      </c>
      <c r="H537" s="6" t="n">
        <v>1</v>
      </c>
      <c r="I537" s="6" t="n">
        <v>1</v>
      </c>
      <c r="J537" s="6" t="n">
        <v>1</v>
      </c>
    </row>
    <row r="538" customFormat="false" ht="12.75" hidden="false" customHeight="false" outlineLevel="0" collapsed="false">
      <c r="B538" s="6" t="n">
        <v>128</v>
      </c>
      <c r="C538" s="6" t="n">
        <v>118</v>
      </c>
      <c r="D538" s="6" t="n">
        <v>106</v>
      </c>
      <c r="E538" s="6" t="n">
        <v>91</v>
      </c>
      <c r="F538" s="6" t="n">
        <v>77</v>
      </c>
      <c r="G538" s="6" t="n">
        <v>72</v>
      </c>
      <c r="H538" s="6" t="n">
        <v>60</v>
      </c>
      <c r="I538" s="6" t="n">
        <v>51</v>
      </c>
      <c r="J538" s="6" t="n">
        <v>18</v>
      </c>
    </row>
    <row r="539" customFormat="false" ht="12.75" hidden="false" customHeight="false" outlineLevel="0" collapsed="false">
      <c r="B539" s="6" t="n">
        <v>1</v>
      </c>
      <c r="C539" s="6" t="n">
        <v>1</v>
      </c>
      <c r="D539" s="6" t="n">
        <v>1</v>
      </c>
      <c r="E539" s="6" t="n">
        <v>1</v>
      </c>
    </row>
    <row r="540" customFormat="false" ht="12.75" hidden="false" customHeight="false" outlineLevel="0" collapsed="false">
      <c r="B540" s="6" t="n">
        <v>3</v>
      </c>
      <c r="C540" s="6" t="n">
        <v>3</v>
      </c>
      <c r="D540" s="6" t="n">
        <v>3</v>
      </c>
      <c r="E540" s="6" t="n">
        <v>3</v>
      </c>
      <c r="F540" s="6" t="n">
        <v>2</v>
      </c>
      <c r="G540" s="6" t="n">
        <v>2</v>
      </c>
      <c r="H540" s="6" t="n">
        <v>2</v>
      </c>
      <c r="I540" s="6" t="n">
        <v>2</v>
      </c>
      <c r="J540" s="6" t="n">
        <v>2</v>
      </c>
    </row>
    <row r="541" customFormat="false" ht="12.75" hidden="false" customHeight="false" outlineLevel="0" collapsed="false">
      <c r="B541" s="6" t="n">
        <v>177</v>
      </c>
      <c r="C541" s="6" t="n">
        <v>166</v>
      </c>
      <c r="D541" s="6" t="n">
        <v>147</v>
      </c>
      <c r="E541" s="6" t="n">
        <v>127</v>
      </c>
      <c r="F541" s="6" t="n">
        <v>109</v>
      </c>
      <c r="G541" s="6" t="n">
        <v>98</v>
      </c>
      <c r="H541" s="6" t="n">
        <v>85</v>
      </c>
      <c r="I541" s="6" t="n">
        <v>69</v>
      </c>
      <c r="J541" s="6" t="n">
        <v>24</v>
      </c>
    </row>
    <row r="542" customFormat="false" ht="12.75" hidden="false" customHeight="false" outlineLevel="0" collapsed="false">
      <c r="B542" s="6" t="n">
        <v>243</v>
      </c>
      <c r="C542" s="6" t="n">
        <v>228</v>
      </c>
      <c r="D542" s="6" t="n">
        <v>196</v>
      </c>
      <c r="E542" s="6" t="n">
        <v>172</v>
      </c>
      <c r="F542" s="6" t="n">
        <v>146</v>
      </c>
      <c r="G542" s="6" t="n">
        <v>128</v>
      </c>
    </row>
    <row r="546" customFormat="false" ht="12.75" hidden="false" customHeight="false" outlineLevel="0" collapsed="false">
      <c r="B546" s="6" t="n">
        <v>279</v>
      </c>
      <c r="C546" s="6" t="n">
        <v>259</v>
      </c>
      <c r="D546" s="6" t="n">
        <v>224</v>
      </c>
      <c r="E546" s="6" t="n">
        <v>194</v>
      </c>
      <c r="F546" s="6" t="n">
        <v>165</v>
      </c>
      <c r="G546" s="6" t="n">
        <v>145</v>
      </c>
      <c r="H546" s="6" t="n">
        <v>122</v>
      </c>
      <c r="I546" s="6" t="n">
        <v>90</v>
      </c>
    </row>
    <row r="547" customFormat="false" ht="12.75" hidden="false" customHeight="false" outlineLevel="0" collapsed="false">
      <c r="B547" s="6" t="n">
        <v>58</v>
      </c>
      <c r="C547" s="6" t="n">
        <v>58</v>
      </c>
      <c r="D547" s="6" t="n">
        <v>56</v>
      </c>
      <c r="E547" s="6" t="n">
        <v>50</v>
      </c>
      <c r="F547" s="6" t="n">
        <v>45</v>
      </c>
      <c r="G547" s="6" t="n">
        <v>44</v>
      </c>
      <c r="H547" s="6" t="n">
        <v>38</v>
      </c>
      <c r="I547" s="6" t="n">
        <v>32</v>
      </c>
      <c r="J547" s="6" t="n">
        <v>10</v>
      </c>
    </row>
    <row r="548" customFormat="false" ht="12.75" hidden="false" customHeight="false" outlineLevel="0" collapsed="false">
      <c r="B548" s="6" t="n">
        <v>319</v>
      </c>
      <c r="C548" s="6" t="n">
        <v>295</v>
      </c>
      <c r="D548" s="6" t="n">
        <v>257</v>
      </c>
      <c r="E548" s="6" t="n">
        <v>220</v>
      </c>
      <c r="F548" s="6" t="n">
        <v>188</v>
      </c>
      <c r="G548" s="6" t="n">
        <v>165</v>
      </c>
      <c r="H548" s="6" t="n">
        <v>139</v>
      </c>
      <c r="I548" s="6" t="n">
        <v>101</v>
      </c>
    </row>
    <row r="549" customFormat="false" ht="12.75" hidden="false" customHeight="false" outlineLevel="0" collapsed="false">
      <c r="B549" s="6" t="n">
        <v>55</v>
      </c>
      <c r="C549" s="6" t="n">
        <v>55</v>
      </c>
      <c r="D549" s="6" t="n">
        <v>53</v>
      </c>
      <c r="E549" s="6" t="n">
        <v>47</v>
      </c>
      <c r="F549" s="6" t="n">
        <v>43</v>
      </c>
      <c r="G549" s="6" t="n">
        <v>42</v>
      </c>
      <c r="H549" s="6" t="n">
        <v>37</v>
      </c>
      <c r="I549" s="6" t="n">
        <v>31</v>
      </c>
    </row>
    <row r="550" customFormat="false" ht="12.75" hidden="false" customHeight="false" outlineLevel="0" collapsed="false">
      <c r="B550" s="6" t="n">
        <v>933</v>
      </c>
      <c r="C550" s="6" t="n">
        <v>842</v>
      </c>
      <c r="D550" s="6" t="n">
        <v>754</v>
      </c>
      <c r="E550" s="6" t="n">
        <v>661</v>
      </c>
      <c r="F550" s="6" t="n">
        <v>560</v>
      </c>
      <c r="G550" s="6" t="n">
        <v>457</v>
      </c>
      <c r="H550" s="6" t="n">
        <v>369</v>
      </c>
    </row>
    <row r="551" customFormat="false" ht="12.75" hidden="false" customHeight="false" outlineLevel="0" collapsed="false">
      <c r="B551" s="6" t="n">
        <v>1026</v>
      </c>
      <c r="C551" s="6" t="n">
        <v>930</v>
      </c>
      <c r="D551" s="6" t="n">
        <v>832</v>
      </c>
      <c r="E551" s="6" t="n">
        <v>737</v>
      </c>
      <c r="F551" s="6" t="n">
        <v>633</v>
      </c>
    </row>
    <row r="552" customFormat="false" ht="12.75" hidden="false" customHeight="false" outlineLevel="0" collapsed="false">
      <c r="B552" s="6" t="n">
        <v>3</v>
      </c>
      <c r="C552" s="6" t="n">
        <v>2</v>
      </c>
      <c r="D552" s="6" t="n">
        <v>2</v>
      </c>
    </row>
    <row r="553" customFormat="false" ht="12.75" hidden="false" customHeight="false" outlineLevel="0" collapsed="false">
      <c r="B553" s="6" t="n">
        <v>3</v>
      </c>
      <c r="C553" s="6" t="n">
        <v>3</v>
      </c>
      <c r="D553" s="6" t="n">
        <v>3</v>
      </c>
      <c r="E553" s="6" t="n">
        <v>3</v>
      </c>
      <c r="F553" s="6" t="n">
        <v>3</v>
      </c>
      <c r="G553" s="6" t="n">
        <v>3</v>
      </c>
      <c r="H553" s="6" t="n">
        <v>3</v>
      </c>
      <c r="I553" s="6" t="n">
        <v>3</v>
      </c>
    </row>
    <row r="554" customFormat="false" ht="12.75" hidden="false" customHeight="false" outlineLevel="0" collapsed="false">
      <c r="B554" s="6" t="n">
        <v>13</v>
      </c>
      <c r="C554" s="6" t="n">
        <v>11</v>
      </c>
      <c r="D554" s="6" t="n">
        <v>10</v>
      </c>
      <c r="E554" s="6" t="n">
        <v>9</v>
      </c>
      <c r="F554" s="6" t="n">
        <v>8</v>
      </c>
      <c r="G554" s="6" t="n">
        <v>8</v>
      </c>
      <c r="H554" s="6" t="n">
        <v>8</v>
      </c>
      <c r="I554" s="6" t="n">
        <v>5</v>
      </c>
      <c r="J554" s="6" t="n">
        <v>4</v>
      </c>
      <c r="K554" s="6" t="n">
        <v>3</v>
      </c>
    </row>
    <row r="555" customFormat="false" ht="12.75" hidden="false" customHeight="false" outlineLevel="0" collapsed="false">
      <c r="B555" s="6" t="n">
        <v>4</v>
      </c>
      <c r="C555" s="6" t="n">
        <v>4</v>
      </c>
      <c r="D555" s="6" t="n">
        <v>4</v>
      </c>
      <c r="E555" s="6" t="n">
        <v>4</v>
      </c>
      <c r="F555" s="6" t="n">
        <v>3</v>
      </c>
      <c r="G555" s="6" t="n">
        <v>3</v>
      </c>
      <c r="H555" s="6" t="n">
        <v>3</v>
      </c>
      <c r="I555" s="6" t="n">
        <v>1</v>
      </c>
      <c r="J555" s="6" t="n">
        <v>1</v>
      </c>
      <c r="K555" s="6" t="n">
        <v>1</v>
      </c>
    </row>
    <row r="556" customFormat="false" ht="12.75" hidden="false" customHeight="false" outlineLevel="0" collapsed="false">
      <c r="B556" s="6" t="n">
        <v>31</v>
      </c>
      <c r="C556" s="6" t="n">
        <v>29</v>
      </c>
      <c r="D556" s="6" t="n">
        <v>26</v>
      </c>
      <c r="E556" s="6" t="n">
        <v>22</v>
      </c>
      <c r="F556" s="6" t="n">
        <v>18</v>
      </c>
      <c r="G556" s="6" t="n">
        <v>17</v>
      </c>
      <c r="H556" s="6" t="n">
        <v>16</v>
      </c>
      <c r="I556" s="6" t="n">
        <v>12</v>
      </c>
      <c r="J556" s="6" t="n">
        <v>10</v>
      </c>
      <c r="K556" s="6" t="n">
        <v>7</v>
      </c>
    </row>
    <row r="557" customFormat="false" ht="12.75" hidden="false" customHeight="false" outlineLevel="0" collapsed="false">
      <c r="B557" s="6" t="n">
        <v>33</v>
      </c>
      <c r="C557" s="6" t="n">
        <v>31</v>
      </c>
      <c r="D557" s="6" t="n">
        <v>28</v>
      </c>
      <c r="E557" s="6" t="n">
        <v>24</v>
      </c>
      <c r="F557" s="6" t="n">
        <v>20</v>
      </c>
      <c r="G557" s="6" t="n">
        <v>19</v>
      </c>
      <c r="H557" s="6" t="n">
        <v>18</v>
      </c>
      <c r="I557" s="6" t="n">
        <v>13</v>
      </c>
      <c r="J557" s="6" t="n">
        <v>11</v>
      </c>
      <c r="K557" s="6" t="n">
        <v>8</v>
      </c>
    </row>
    <row r="558" customFormat="false" ht="12.75" hidden="false" customHeight="false" outlineLevel="0" collapsed="false">
      <c r="B558" s="6" t="n">
        <v>25</v>
      </c>
      <c r="C558" s="6" t="n">
        <v>25</v>
      </c>
      <c r="D558" s="6" t="n">
        <v>24</v>
      </c>
      <c r="E558" s="6" t="n">
        <v>24</v>
      </c>
      <c r="F558" s="6" t="n">
        <v>24</v>
      </c>
      <c r="G558" s="6" t="n">
        <v>24</v>
      </c>
      <c r="H558" s="6" t="n">
        <v>20</v>
      </c>
      <c r="I558" s="6" t="n">
        <v>20</v>
      </c>
      <c r="J558" s="6" t="n">
        <v>19</v>
      </c>
      <c r="K558" s="6" t="n">
        <v>13</v>
      </c>
    </row>
    <row r="559" customFormat="false" ht="12.75" hidden="false" customHeight="false" outlineLevel="0" collapsed="false">
      <c r="B559" s="6" t="n">
        <v>51</v>
      </c>
      <c r="C559" s="6" t="n">
        <v>47</v>
      </c>
      <c r="D559" s="6" t="n">
        <v>44</v>
      </c>
      <c r="E559" s="6" t="n">
        <v>40</v>
      </c>
      <c r="F559" s="6" t="n">
        <v>35</v>
      </c>
      <c r="G559" s="6" t="n">
        <v>34</v>
      </c>
      <c r="H559" s="6" t="n">
        <v>30</v>
      </c>
      <c r="I559" s="6" t="n">
        <v>29</v>
      </c>
      <c r="J559" s="6" t="n">
        <v>27</v>
      </c>
      <c r="K559" s="6" t="n">
        <v>21</v>
      </c>
    </row>
    <row r="560" customFormat="false" ht="12.75" hidden="false" customHeight="false" outlineLevel="0" collapsed="false">
      <c r="B560" s="6" t="n">
        <v>37</v>
      </c>
      <c r="C560" s="6" t="n">
        <v>34</v>
      </c>
      <c r="D560" s="6" t="n">
        <v>31</v>
      </c>
      <c r="E560" s="6" t="n">
        <v>30</v>
      </c>
      <c r="F560" s="6" t="n">
        <v>29</v>
      </c>
      <c r="G560" s="6" t="n">
        <v>29</v>
      </c>
      <c r="H560" s="6" t="n">
        <v>25</v>
      </c>
      <c r="I560" s="6" t="n">
        <v>25</v>
      </c>
      <c r="J560" s="6" t="n">
        <v>24</v>
      </c>
      <c r="K560" s="6" t="n">
        <v>18</v>
      </c>
    </row>
    <row r="561" customFormat="false" ht="12.75" hidden="false" customHeight="false" outlineLevel="0" collapsed="false">
      <c r="B561" s="6" t="n">
        <v>19</v>
      </c>
      <c r="C561" s="6" t="n">
        <v>19</v>
      </c>
      <c r="D561" s="6" t="n">
        <v>19</v>
      </c>
      <c r="E561" s="6" t="n">
        <v>19</v>
      </c>
      <c r="F561" s="6" t="n">
        <v>19</v>
      </c>
      <c r="G561" s="6" t="n">
        <v>19</v>
      </c>
      <c r="H561" s="6" t="n">
        <v>16</v>
      </c>
      <c r="I561" s="6" t="n">
        <v>16</v>
      </c>
      <c r="J561" s="6" t="n">
        <v>15</v>
      </c>
      <c r="K561" s="6" t="n">
        <v>10</v>
      </c>
    </row>
    <row r="562" customFormat="false" ht="12.75" hidden="false" customHeight="false" outlineLevel="0" collapsed="false">
      <c r="B562" s="6" t="n">
        <v>23</v>
      </c>
      <c r="C562" s="6" t="n">
        <v>23</v>
      </c>
      <c r="D562" s="6" t="n">
        <v>23</v>
      </c>
      <c r="E562" s="6" t="n">
        <v>23</v>
      </c>
      <c r="F562" s="6" t="n">
        <v>23</v>
      </c>
      <c r="G562" s="6" t="n">
        <v>23</v>
      </c>
      <c r="H562" s="6" t="n">
        <v>19</v>
      </c>
      <c r="I562" s="6" t="n">
        <v>19</v>
      </c>
      <c r="J562" s="6" t="n">
        <v>18</v>
      </c>
    </row>
    <row r="563" customFormat="false" ht="12.75" hidden="false" customHeight="false" outlineLevel="0" collapsed="false">
      <c r="B563" s="6" t="n">
        <v>36</v>
      </c>
      <c r="C563" s="6" t="n">
        <v>33</v>
      </c>
      <c r="D563" s="6" t="n">
        <v>30</v>
      </c>
      <c r="E563" s="6" t="n">
        <v>29</v>
      </c>
      <c r="F563" s="6" t="n">
        <v>28</v>
      </c>
      <c r="G563" s="6" t="n">
        <v>28</v>
      </c>
      <c r="H563" s="6" t="n">
        <v>24</v>
      </c>
      <c r="I563" s="6" t="n">
        <v>24</v>
      </c>
      <c r="J563" s="6" t="n">
        <v>23</v>
      </c>
      <c r="K563" s="6" t="n">
        <v>17</v>
      </c>
    </row>
    <row r="564" customFormat="false" ht="12.75" hidden="false" customHeight="false" outlineLevel="0" collapsed="false">
      <c r="B564" s="6" t="n">
        <v>28</v>
      </c>
      <c r="C564" s="6" t="n">
        <v>27</v>
      </c>
    </row>
    <row r="565" customFormat="false" ht="12.75" hidden="false" customHeight="false" outlineLevel="0" collapsed="false">
      <c r="B565" s="6" t="n">
        <v>9</v>
      </c>
      <c r="C565" s="6" t="n">
        <v>8</v>
      </c>
      <c r="D565" s="6" t="n">
        <v>8</v>
      </c>
      <c r="E565" s="6" t="n">
        <v>7</v>
      </c>
      <c r="F565" s="6" t="n">
        <v>7</v>
      </c>
      <c r="G565" s="6" t="n">
        <v>7</v>
      </c>
      <c r="H565" s="6" t="n">
        <v>7</v>
      </c>
      <c r="I565" s="6" t="n">
        <v>6</v>
      </c>
    </row>
    <row r="566" customFormat="false" ht="12.75" hidden="false" customHeight="false" outlineLevel="0" collapsed="false">
      <c r="B566" s="6" t="n">
        <v>17</v>
      </c>
      <c r="C566" s="6" t="n">
        <v>15</v>
      </c>
      <c r="D566" s="6" t="n">
        <v>14</v>
      </c>
      <c r="E566" s="6" t="n">
        <v>13</v>
      </c>
      <c r="F566" s="6" t="n">
        <v>10</v>
      </c>
      <c r="G566" s="6" t="n">
        <v>9</v>
      </c>
      <c r="H566" s="6" t="n">
        <v>8</v>
      </c>
      <c r="I566" s="6" t="n">
        <v>8</v>
      </c>
    </row>
    <row r="567" customFormat="false" ht="12.75" hidden="false" customHeight="false" outlineLevel="0" collapsed="false">
      <c r="B567" s="6" t="n">
        <v>9</v>
      </c>
      <c r="C567" s="6" t="n">
        <v>9</v>
      </c>
      <c r="D567" s="6" t="n">
        <v>8</v>
      </c>
      <c r="E567" s="6" t="n">
        <v>6</v>
      </c>
      <c r="F567" s="6" t="n">
        <v>6</v>
      </c>
      <c r="G567" s="6" t="n">
        <v>6</v>
      </c>
      <c r="H567" s="6" t="n">
        <v>3</v>
      </c>
      <c r="I567" s="6" t="n">
        <v>3</v>
      </c>
      <c r="J567" s="6" t="n">
        <v>2</v>
      </c>
    </row>
    <row r="568" customFormat="false" ht="12.75" hidden="false" customHeight="false" outlineLevel="0" collapsed="false">
      <c r="B568" s="6" t="n">
        <v>37</v>
      </c>
      <c r="C568" s="6" t="n">
        <v>34</v>
      </c>
      <c r="D568" s="6" t="n">
        <v>29</v>
      </c>
      <c r="E568" s="6" t="n">
        <v>23</v>
      </c>
      <c r="F568" s="6" t="n">
        <v>21</v>
      </c>
      <c r="G568" s="6" t="n">
        <v>20</v>
      </c>
      <c r="H568" s="6" t="n">
        <v>13</v>
      </c>
      <c r="I568" s="6" t="n">
        <v>13</v>
      </c>
      <c r="J568" s="6" t="n">
        <v>10</v>
      </c>
    </row>
    <row r="569" customFormat="false" ht="12.75" hidden="false" customHeight="false" outlineLevel="0" collapsed="false">
      <c r="B569" s="6" t="n">
        <v>36</v>
      </c>
      <c r="C569" s="6" t="n">
        <v>33</v>
      </c>
      <c r="D569" s="6" t="n">
        <v>28</v>
      </c>
      <c r="E569" s="6" t="n">
        <v>22</v>
      </c>
      <c r="F569" s="6" t="n">
        <v>20</v>
      </c>
      <c r="G569" s="6" t="n">
        <v>19</v>
      </c>
      <c r="H569" s="6" t="n">
        <v>12</v>
      </c>
      <c r="I569" s="6" t="n">
        <v>12</v>
      </c>
    </row>
    <row r="570" customFormat="false" ht="12.75" hidden="false" customHeight="false" outlineLevel="0" collapsed="false">
      <c r="B570" s="6" t="n">
        <v>50</v>
      </c>
      <c r="C570" s="6" t="n">
        <v>47</v>
      </c>
      <c r="D570" s="6" t="n">
        <v>41</v>
      </c>
      <c r="E570" s="6" t="n">
        <v>39</v>
      </c>
      <c r="F570" s="6" t="n">
        <v>35</v>
      </c>
      <c r="G570" s="6" t="n">
        <v>30</v>
      </c>
      <c r="H570" s="6" t="n">
        <v>27</v>
      </c>
    </row>
    <row r="571" customFormat="false" ht="12.75" hidden="false" customHeight="false" outlineLevel="0" collapsed="false">
      <c r="B571" s="6" t="n">
        <v>39</v>
      </c>
      <c r="C571" s="6" t="n">
        <v>36</v>
      </c>
      <c r="D571" s="6" t="n">
        <v>32</v>
      </c>
      <c r="E571" s="6" t="n">
        <v>30</v>
      </c>
      <c r="F571" s="6" t="n">
        <v>27</v>
      </c>
      <c r="G571" s="6" t="n">
        <v>24</v>
      </c>
      <c r="H571" s="6" t="n">
        <v>21</v>
      </c>
      <c r="I571" s="6" t="n">
        <v>18</v>
      </c>
    </row>
    <row r="572" customFormat="false" ht="12.75" hidden="false" customHeight="false" outlineLevel="0" collapsed="false">
      <c r="B572" s="6" t="n">
        <v>3</v>
      </c>
      <c r="C572" s="6" t="n">
        <v>3</v>
      </c>
      <c r="D572" s="6" t="n">
        <v>3</v>
      </c>
      <c r="E572" s="6" t="n">
        <v>3</v>
      </c>
      <c r="F572" s="6" t="n">
        <v>3</v>
      </c>
    </row>
    <row r="573" customFormat="false" ht="12.75" hidden="false" customHeight="false" outlineLevel="0" collapsed="false">
      <c r="B573" s="6" t="n">
        <v>31</v>
      </c>
      <c r="C573" s="6" t="n">
        <v>28</v>
      </c>
      <c r="D573" s="6" t="n">
        <v>24</v>
      </c>
      <c r="E573" s="6" t="n">
        <v>22</v>
      </c>
      <c r="F573" s="6" t="n">
        <v>19</v>
      </c>
      <c r="G573" s="6" t="n">
        <v>17</v>
      </c>
      <c r="H573" s="6" t="n">
        <v>14</v>
      </c>
      <c r="I573" s="6" t="n">
        <v>12</v>
      </c>
    </row>
    <row r="574" customFormat="false" ht="12.75" hidden="false" customHeight="false" outlineLevel="0" collapsed="false">
      <c r="B574" s="6" t="n">
        <v>2</v>
      </c>
      <c r="C574" s="6" t="n">
        <v>2</v>
      </c>
      <c r="D574" s="6" t="n">
        <v>2</v>
      </c>
      <c r="E574" s="6" t="n">
        <v>2</v>
      </c>
      <c r="F574" s="6" t="n">
        <v>2</v>
      </c>
      <c r="G574" s="6" t="n">
        <v>2</v>
      </c>
      <c r="H574" s="6" t="n">
        <v>2</v>
      </c>
      <c r="I574" s="6" t="n">
        <v>2</v>
      </c>
    </row>
    <row r="575" customFormat="false" ht="12.75" hidden="false" customHeight="false" outlineLevel="0" collapsed="false">
      <c r="B575" s="6" t="n">
        <v>22</v>
      </c>
      <c r="C575" s="6" t="n">
        <v>20</v>
      </c>
      <c r="D575" s="6" t="n">
        <v>18</v>
      </c>
      <c r="E575" s="6" t="n">
        <v>16</v>
      </c>
      <c r="F575" s="6" t="n">
        <v>14</v>
      </c>
      <c r="G575" s="6" t="n">
        <v>14</v>
      </c>
      <c r="H575" s="6" t="n">
        <v>12</v>
      </c>
      <c r="I575" s="6" t="n">
        <v>10</v>
      </c>
      <c r="J575" s="6" t="n">
        <v>7</v>
      </c>
    </row>
    <row r="576" customFormat="false" ht="12.75" hidden="false" customHeight="false" outlineLevel="0" collapsed="false">
      <c r="B576" s="6" t="n">
        <v>2</v>
      </c>
      <c r="C576" s="6" t="n">
        <v>2</v>
      </c>
      <c r="D576" s="6" t="n">
        <v>2</v>
      </c>
      <c r="E576" s="6" t="n">
        <v>2</v>
      </c>
      <c r="F576" s="6" t="n">
        <v>2</v>
      </c>
      <c r="G576" s="6" t="n">
        <v>2</v>
      </c>
      <c r="H576" s="6" t="n">
        <v>2</v>
      </c>
      <c r="I576" s="6" t="n">
        <v>2</v>
      </c>
      <c r="J576" s="6" t="n">
        <v>2</v>
      </c>
    </row>
    <row r="577" customFormat="false" ht="12.75" hidden="false" customHeight="false" outlineLevel="0" collapsed="false">
      <c r="B577" s="6" t="n">
        <v>192</v>
      </c>
      <c r="C577" s="6" t="n">
        <v>166</v>
      </c>
      <c r="D577" s="6" t="n">
        <v>151</v>
      </c>
      <c r="E577" s="6" t="n">
        <v>127</v>
      </c>
      <c r="F577" s="6" t="n">
        <v>111</v>
      </c>
      <c r="G577" s="6" t="n">
        <v>87</v>
      </c>
      <c r="H577" s="6" t="n">
        <v>68</v>
      </c>
      <c r="I577" s="6" t="n">
        <v>38</v>
      </c>
    </row>
    <row r="578" customFormat="false" ht="12.75" hidden="false" customHeight="false" outlineLevel="0" collapsed="false">
      <c r="B578" s="6" t="n">
        <v>170</v>
      </c>
      <c r="C578" s="6" t="n">
        <v>155</v>
      </c>
      <c r="D578" s="6" t="n">
        <v>141</v>
      </c>
      <c r="E578" s="6" t="n">
        <v>127</v>
      </c>
      <c r="F578" s="6" t="n">
        <v>117</v>
      </c>
      <c r="G578" s="6" t="n">
        <v>96</v>
      </c>
      <c r="H578" s="6" t="n">
        <v>87</v>
      </c>
      <c r="I578" s="6" t="n">
        <v>68</v>
      </c>
    </row>
    <row r="581" customFormat="false" ht="12.75" hidden="false" customHeight="false" outlineLevel="0" collapsed="false">
      <c r="B581" s="6" t="n">
        <v>17</v>
      </c>
      <c r="C581" s="6" t="n">
        <v>17</v>
      </c>
      <c r="D581" s="6" t="n">
        <v>14</v>
      </c>
      <c r="E581" s="6" t="n">
        <v>13</v>
      </c>
      <c r="F581" s="6" t="n">
        <v>11</v>
      </c>
      <c r="G581" s="6" t="n">
        <v>9</v>
      </c>
      <c r="H581" s="6" t="n">
        <v>9</v>
      </c>
      <c r="I581" s="6" t="n">
        <v>9</v>
      </c>
      <c r="J581" s="6" t="n">
        <v>8</v>
      </c>
      <c r="K581" s="6" t="n">
        <v>7</v>
      </c>
    </row>
    <row r="582" customFormat="false" ht="12.75" hidden="false" customHeight="false" outlineLevel="0" collapsed="false">
      <c r="B582" s="6" t="n">
        <v>193</v>
      </c>
      <c r="C582" s="6" t="n">
        <v>177</v>
      </c>
      <c r="D582" s="6" t="n">
        <v>163</v>
      </c>
      <c r="E582" s="6" t="n">
        <v>141</v>
      </c>
      <c r="F582" s="6" t="n">
        <v>129</v>
      </c>
      <c r="G582" s="6" t="n">
        <v>114</v>
      </c>
    </row>
    <row r="583" customFormat="false" ht="12.75" hidden="false" customHeight="false" outlineLevel="0" collapsed="false">
      <c r="B583" s="6" t="n">
        <v>107</v>
      </c>
      <c r="C583" s="6" t="n">
        <v>99</v>
      </c>
      <c r="D583" s="6" t="n">
        <v>91</v>
      </c>
      <c r="E583" s="6" t="n">
        <v>82</v>
      </c>
      <c r="F583" s="6" t="n">
        <v>74</v>
      </c>
      <c r="G583" s="6" t="n">
        <v>66</v>
      </c>
    </row>
    <row r="584" customFormat="false" ht="12.75" hidden="false" customHeight="false" outlineLevel="0" collapsed="false">
      <c r="B584" s="6" t="n">
        <v>653</v>
      </c>
      <c r="C584" s="6" t="n">
        <v>588</v>
      </c>
      <c r="D584" s="6" t="n">
        <v>533</v>
      </c>
      <c r="E584" s="6" t="n">
        <v>471</v>
      </c>
    </row>
    <row r="586" customFormat="false" ht="12.75" hidden="false" customHeight="false" outlineLevel="0" collapsed="false">
      <c r="B586" s="6" t="n">
        <v>1006</v>
      </c>
      <c r="C586" s="6" t="n">
        <v>906</v>
      </c>
      <c r="D586" s="6" t="n">
        <v>808</v>
      </c>
    </row>
    <row r="587" customFormat="false" ht="12.75" hidden="false" customHeight="false" outlineLevel="0" collapsed="false">
      <c r="B587" s="6" t="n">
        <v>30</v>
      </c>
      <c r="C587" s="6" t="n">
        <v>30</v>
      </c>
      <c r="D587" s="6" t="n">
        <v>26</v>
      </c>
      <c r="E587" s="6" t="n">
        <v>23</v>
      </c>
      <c r="F587" s="6" t="n">
        <v>21</v>
      </c>
      <c r="G587" s="6" t="n">
        <v>18</v>
      </c>
      <c r="H587" s="6" t="n">
        <v>18</v>
      </c>
      <c r="I587" s="6" t="n">
        <v>18</v>
      </c>
      <c r="J587" s="6" t="n">
        <v>16</v>
      </c>
      <c r="K587" s="6" t="n">
        <v>12</v>
      </c>
    </row>
    <row r="588" customFormat="false" ht="12.75" hidden="false" customHeight="false" outlineLevel="0" collapsed="false">
      <c r="B588" s="6" t="n">
        <v>54</v>
      </c>
      <c r="C588" s="6" t="n">
        <v>50</v>
      </c>
      <c r="D588" s="6" t="n">
        <v>46</v>
      </c>
      <c r="E588" s="6" t="n">
        <v>41</v>
      </c>
      <c r="F588" s="6" t="n">
        <v>37</v>
      </c>
      <c r="G588" s="6" t="n">
        <v>33</v>
      </c>
      <c r="H588" s="6" t="n">
        <v>31</v>
      </c>
      <c r="I588" s="6" t="n">
        <v>28</v>
      </c>
      <c r="J588" s="6" t="n">
        <v>22</v>
      </c>
      <c r="K588" s="6" t="n">
        <v>16</v>
      </c>
    </row>
    <row r="590" customFormat="false" ht="12.75" hidden="false" customHeight="false" outlineLevel="0" collapsed="false">
      <c r="B590" s="6" t="n">
        <v>1</v>
      </c>
      <c r="C590" s="6" t="n">
        <v>1</v>
      </c>
      <c r="D590" s="6" t="n">
        <v>1</v>
      </c>
      <c r="E590" s="6" t="n">
        <v>1</v>
      </c>
      <c r="F590" s="6" t="n">
        <v>1</v>
      </c>
      <c r="G590" s="6" t="n">
        <v>1</v>
      </c>
      <c r="H590" s="6" t="n">
        <v>1</v>
      </c>
      <c r="I590" s="6" t="n">
        <v>1</v>
      </c>
    </row>
    <row r="591" customFormat="false" ht="12.75" hidden="false" customHeight="false" outlineLevel="0" collapsed="false">
      <c r="B591" s="6" t="n">
        <v>4</v>
      </c>
      <c r="C591" s="6" t="n">
        <v>4</v>
      </c>
      <c r="D591" s="6" t="n">
        <v>4</v>
      </c>
      <c r="E591" s="6" t="n">
        <v>3</v>
      </c>
      <c r="F591" s="6" t="n">
        <v>3</v>
      </c>
      <c r="G591" s="6" t="n">
        <v>3</v>
      </c>
      <c r="H591" s="6" t="n">
        <v>3</v>
      </c>
      <c r="I591" s="6" t="n">
        <v>3</v>
      </c>
      <c r="J591" s="6" t="n">
        <v>1</v>
      </c>
    </row>
    <row r="592" customFormat="false" ht="12.75" hidden="false" customHeight="false" outlineLevel="0" collapsed="false">
      <c r="B592" s="6" t="n">
        <v>55</v>
      </c>
      <c r="C592" s="6" t="n">
        <v>50</v>
      </c>
      <c r="D592" s="6" t="n">
        <v>48</v>
      </c>
      <c r="E592" s="6" t="n">
        <v>41</v>
      </c>
      <c r="F592" s="6" t="n">
        <v>36</v>
      </c>
      <c r="G592" s="6" t="n">
        <v>32</v>
      </c>
      <c r="H592" s="6" t="n">
        <v>29</v>
      </c>
      <c r="I592" s="6" t="n">
        <v>27</v>
      </c>
      <c r="J592" s="6" t="n">
        <v>10</v>
      </c>
    </row>
    <row r="593" customFormat="false" ht="12.75" hidden="false" customHeight="false" outlineLevel="0" collapsed="false">
      <c r="B593" s="6" t="n">
        <v>21</v>
      </c>
      <c r="C593" s="6" t="n">
        <v>19</v>
      </c>
      <c r="D593" s="6" t="n">
        <v>19</v>
      </c>
      <c r="E593" s="6" t="n">
        <v>16</v>
      </c>
      <c r="F593" s="6" t="n">
        <v>16</v>
      </c>
      <c r="G593" s="6" t="n">
        <v>14</v>
      </c>
      <c r="H593" s="6" t="n">
        <v>13</v>
      </c>
      <c r="I593" s="6" t="n">
        <v>13</v>
      </c>
      <c r="J593" s="6" t="n">
        <v>4</v>
      </c>
    </row>
    <row r="594" customFormat="false" ht="12.75" hidden="false" customHeight="false" outlineLevel="0" collapsed="false">
      <c r="B594" s="6" t="n">
        <v>10</v>
      </c>
      <c r="C594" s="6" t="n">
        <v>9</v>
      </c>
      <c r="D594" s="6" t="n">
        <v>9</v>
      </c>
      <c r="E594" s="6" t="n">
        <v>9</v>
      </c>
      <c r="F594" s="6" t="n">
        <v>9</v>
      </c>
      <c r="G594" s="6" t="n">
        <v>9</v>
      </c>
      <c r="H594" s="6" t="n">
        <v>9</v>
      </c>
      <c r="I594" s="6" t="n">
        <v>9</v>
      </c>
      <c r="J594" s="6" t="n">
        <v>7</v>
      </c>
    </row>
    <row r="595" customFormat="false" ht="12.75" hidden="false" customHeight="false" outlineLevel="0" collapsed="false">
      <c r="B595" s="6" t="n">
        <v>187</v>
      </c>
      <c r="C595" s="6" t="n">
        <v>172</v>
      </c>
      <c r="D595" s="6" t="n">
        <v>158</v>
      </c>
      <c r="E595" s="6" t="n">
        <v>138</v>
      </c>
      <c r="F595" s="6" t="n">
        <v>125</v>
      </c>
      <c r="G595" s="6" t="n">
        <v>110</v>
      </c>
      <c r="H595" s="6" t="n">
        <v>97</v>
      </c>
      <c r="I595" s="6" t="n">
        <v>74</v>
      </c>
      <c r="J595" s="6" t="n">
        <v>48</v>
      </c>
    </row>
    <row r="596" customFormat="false" ht="12.75" hidden="false" customHeight="false" outlineLevel="0" collapsed="false">
      <c r="B596" s="6" t="n">
        <v>341</v>
      </c>
      <c r="C596" s="6" t="n">
        <v>311</v>
      </c>
      <c r="D596" s="6" t="n">
        <v>279</v>
      </c>
      <c r="E596" s="6" t="n">
        <v>244</v>
      </c>
      <c r="F596" s="6" t="n">
        <v>221</v>
      </c>
      <c r="G596" s="6" t="n">
        <v>195</v>
      </c>
      <c r="H596" s="6" t="n">
        <v>165</v>
      </c>
    </row>
    <row r="597" customFormat="false" ht="12.75" hidden="false" customHeight="false" outlineLevel="0" collapsed="false">
      <c r="B597" s="6" t="n">
        <v>57</v>
      </c>
      <c r="C597" s="6" t="n">
        <v>53</v>
      </c>
      <c r="D597" s="6" t="n">
        <v>49</v>
      </c>
      <c r="E597" s="6" t="n">
        <v>45</v>
      </c>
      <c r="F597" s="6" t="n">
        <v>39</v>
      </c>
      <c r="G597" s="6" t="n">
        <v>38</v>
      </c>
      <c r="H597" s="6" t="n">
        <v>36</v>
      </c>
      <c r="I597" s="6" t="n">
        <v>31</v>
      </c>
      <c r="J597" s="6" t="n">
        <v>24</v>
      </c>
      <c r="K597" s="6" t="n">
        <v>3</v>
      </c>
    </row>
    <row r="598" customFormat="false" ht="12.75" hidden="false" customHeight="false" outlineLevel="0" collapsed="false">
      <c r="B598" s="6" t="n">
        <v>54</v>
      </c>
      <c r="C598" s="6" t="n">
        <v>50</v>
      </c>
      <c r="D598" s="6" t="n">
        <v>46</v>
      </c>
      <c r="E598" s="6" t="n">
        <v>42</v>
      </c>
      <c r="F598" s="6" t="n">
        <v>37</v>
      </c>
      <c r="G598" s="6" t="n">
        <v>36</v>
      </c>
      <c r="H598" s="6" t="n">
        <v>34</v>
      </c>
      <c r="I598" s="6" t="n">
        <v>29</v>
      </c>
      <c r="J598" s="6" t="n">
        <v>22</v>
      </c>
    </row>
    <row r="599" customFormat="false" ht="12.75" hidden="false" customHeight="false" outlineLevel="0" collapsed="false">
      <c r="B599" s="6" t="n">
        <v>4</v>
      </c>
      <c r="C599" s="6" t="n">
        <v>2</v>
      </c>
      <c r="D599" s="6" t="n">
        <v>1</v>
      </c>
      <c r="E599" s="6" t="n">
        <v>1</v>
      </c>
      <c r="F599" s="6" t="n">
        <v>1</v>
      </c>
      <c r="G599" s="6" t="n">
        <v>1</v>
      </c>
      <c r="H599" s="6" t="n">
        <v>1</v>
      </c>
      <c r="I599" s="6" t="n">
        <v>1</v>
      </c>
      <c r="J599" s="6" t="n">
        <v>1</v>
      </c>
    </row>
    <row r="600" customFormat="false" ht="12.75" hidden="false" customHeight="false" outlineLevel="0" collapsed="false">
      <c r="B600" s="6" t="n">
        <v>15</v>
      </c>
      <c r="C600" s="6" t="n">
        <v>13</v>
      </c>
      <c r="D600" s="6" t="n">
        <v>12</v>
      </c>
      <c r="E600" s="6" t="n">
        <v>12</v>
      </c>
      <c r="F600" s="6" t="n">
        <v>11</v>
      </c>
      <c r="G600" s="6" t="n">
        <v>11</v>
      </c>
      <c r="H600" s="6" t="n">
        <v>11</v>
      </c>
      <c r="I600" s="6" t="n">
        <v>11</v>
      </c>
      <c r="J600" s="6" t="n">
        <v>10</v>
      </c>
    </row>
    <row r="601" customFormat="false" ht="12.75" hidden="false" customHeight="false" outlineLevel="0" collapsed="false">
      <c r="B601" s="6" t="n">
        <v>55</v>
      </c>
      <c r="C601" s="6" t="n">
        <v>49</v>
      </c>
      <c r="D601" s="6" t="n">
        <v>45</v>
      </c>
      <c r="E601" s="6" t="n">
        <v>43</v>
      </c>
      <c r="F601" s="6" t="n">
        <v>38</v>
      </c>
      <c r="G601" s="6" t="n">
        <v>38</v>
      </c>
      <c r="H601" s="6" t="n">
        <v>36</v>
      </c>
    </row>
    <row r="602" customFormat="false" ht="12.75" hidden="false" customHeight="false" outlineLevel="0" collapsed="false">
      <c r="B602" s="6" t="n">
        <v>55</v>
      </c>
      <c r="C602" s="6" t="n">
        <v>49</v>
      </c>
      <c r="D602" s="6" t="n">
        <v>45</v>
      </c>
      <c r="E602" s="6" t="n">
        <v>43</v>
      </c>
      <c r="F602" s="6" t="n">
        <v>38</v>
      </c>
      <c r="G602" s="6" t="n">
        <v>38</v>
      </c>
      <c r="H602" s="6" t="n">
        <v>36</v>
      </c>
    </row>
    <row r="603" customFormat="false" ht="12.75" hidden="false" customHeight="false" outlineLevel="0" collapsed="false">
      <c r="B603" s="6" t="n">
        <v>55</v>
      </c>
      <c r="C603" s="6" t="n">
        <v>49</v>
      </c>
      <c r="D603" s="6" t="n">
        <v>45</v>
      </c>
      <c r="E603" s="6" t="n">
        <v>43</v>
      </c>
      <c r="F603" s="6" t="n">
        <v>38</v>
      </c>
      <c r="G603" s="6" t="n">
        <v>38</v>
      </c>
      <c r="H603" s="6" t="n">
        <v>36</v>
      </c>
    </row>
    <row r="606" customFormat="false" ht="12.75" hidden="false" customHeight="false" outlineLevel="0" collapsed="false">
      <c r="B606" s="6" t="n">
        <v>1</v>
      </c>
      <c r="C606" s="6" t="n">
        <v>1</v>
      </c>
      <c r="D606" s="6" t="n">
        <v>1</v>
      </c>
      <c r="E606" s="6" t="n">
        <v>1</v>
      </c>
      <c r="F606" s="6" t="n">
        <v>1</v>
      </c>
      <c r="G606" s="6" t="n">
        <v>1</v>
      </c>
      <c r="H606" s="6" t="n">
        <v>1</v>
      </c>
      <c r="I606" s="6" t="n">
        <v>1</v>
      </c>
    </row>
    <row r="607" customFormat="false" ht="12.75" hidden="false" customHeight="false" outlineLevel="0" collapsed="false">
      <c r="B607" s="6" t="n">
        <v>34</v>
      </c>
      <c r="C607" s="6" t="n">
        <v>31</v>
      </c>
      <c r="D607" s="6" t="n">
        <v>28</v>
      </c>
      <c r="E607" s="6" t="n">
        <v>27</v>
      </c>
      <c r="F607" s="6" t="n">
        <v>24</v>
      </c>
      <c r="G607" s="6" t="n">
        <v>24</v>
      </c>
      <c r="H607" s="6" t="n">
        <v>23</v>
      </c>
      <c r="I607" s="6" t="n">
        <v>23</v>
      </c>
      <c r="J607" s="6" t="n">
        <v>18</v>
      </c>
    </row>
    <row r="610" customFormat="false" ht="12.75" hidden="false" customHeight="false" outlineLevel="0" collapsed="false">
      <c r="B610" s="6" t="n">
        <v>65</v>
      </c>
      <c r="C610" s="6" t="n">
        <v>59</v>
      </c>
      <c r="D610" s="6" t="n">
        <v>52</v>
      </c>
      <c r="E610" s="6" t="n">
        <v>49</v>
      </c>
      <c r="F610" s="6" t="n">
        <v>44</v>
      </c>
      <c r="G610" s="6" t="n">
        <v>44</v>
      </c>
      <c r="H610" s="6" t="n">
        <v>41</v>
      </c>
      <c r="I610" s="6" t="n">
        <v>39</v>
      </c>
      <c r="J610" s="6" t="n">
        <v>28</v>
      </c>
    </row>
    <row r="613" customFormat="false" ht="12.75" hidden="false" customHeight="false" outlineLevel="0" collapsed="false">
      <c r="B613" s="6" t="n">
        <v>1</v>
      </c>
      <c r="C613" s="6" t="n">
        <v>1</v>
      </c>
      <c r="D613" s="6" t="n">
        <v>1</v>
      </c>
      <c r="E613" s="6" t="n">
        <v>1</v>
      </c>
      <c r="F613" s="6" t="n">
        <v>1</v>
      </c>
      <c r="G613" s="6" t="n">
        <v>1</v>
      </c>
      <c r="H613" s="6" t="n">
        <v>1</v>
      </c>
    </row>
    <row r="614" customFormat="false" ht="12.75" hidden="false" customHeight="false" outlineLevel="0" collapsed="false">
      <c r="B614" s="6" t="n">
        <v>26</v>
      </c>
      <c r="C614" s="6" t="n">
        <v>23</v>
      </c>
      <c r="D614" s="6" t="n">
        <v>21</v>
      </c>
      <c r="E614" s="6" t="n">
        <v>19</v>
      </c>
      <c r="F614" s="6" t="n">
        <v>18</v>
      </c>
      <c r="G614" s="6" t="n">
        <v>17</v>
      </c>
      <c r="H614" s="6" t="n">
        <v>12</v>
      </c>
    </row>
    <row r="615" customFormat="false" ht="12.75" hidden="false" customHeight="false" outlineLevel="0" collapsed="false">
      <c r="B615" s="6" t="n">
        <v>34</v>
      </c>
      <c r="C615" s="6" t="n">
        <v>31</v>
      </c>
      <c r="D615" s="6" t="n">
        <v>26</v>
      </c>
    </row>
    <row r="616" customFormat="false" ht="12.75" hidden="false" customHeight="false" outlineLevel="0" collapsed="false">
      <c r="B616" s="6" t="n">
        <v>193</v>
      </c>
      <c r="C616" s="6" t="n">
        <v>176</v>
      </c>
      <c r="D616" s="6" t="n">
        <v>153</v>
      </c>
      <c r="E616" s="6" t="n">
        <v>136</v>
      </c>
      <c r="F616" s="6" t="n">
        <v>127</v>
      </c>
      <c r="G616" s="6" t="n">
        <v>117</v>
      </c>
      <c r="H616" s="6" t="n">
        <v>103</v>
      </c>
      <c r="I616" s="6" t="n">
        <v>64</v>
      </c>
      <c r="J616" s="6" t="n">
        <v>17</v>
      </c>
    </row>
    <row r="617" customFormat="false" ht="12.75" hidden="false" customHeight="false" outlineLevel="0" collapsed="false">
      <c r="B617" s="6" t="n">
        <v>5</v>
      </c>
      <c r="C617" s="6" t="n">
        <v>5</v>
      </c>
      <c r="D617" s="6" t="n">
        <v>5</v>
      </c>
      <c r="E617" s="6" t="n">
        <v>5</v>
      </c>
      <c r="F617" s="6" t="n">
        <v>5</v>
      </c>
      <c r="G617" s="6" t="n">
        <v>4</v>
      </c>
      <c r="H617" s="6" t="n">
        <v>4</v>
      </c>
    </row>
    <row r="618" customFormat="false" ht="12.75" hidden="false" customHeight="false" outlineLevel="0" collapsed="false">
      <c r="B618" s="6" t="n">
        <v>117</v>
      </c>
      <c r="C618" s="6" t="n">
        <v>106</v>
      </c>
      <c r="D618" s="6" t="n">
        <v>92</v>
      </c>
      <c r="E618" s="6" t="n">
        <v>82</v>
      </c>
      <c r="F618" s="6" t="n">
        <v>75</v>
      </c>
      <c r="G618" s="6" t="n">
        <v>70</v>
      </c>
      <c r="H618" s="6" t="n">
        <v>65</v>
      </c>
      <c r="I618" s="6" t="n">
        <v>38</v>
      </c>
      <c r="J618" s="6" t="n">
        <v>4</v>
      </c>
    </row>
    <row r="619" customFormat="false" ht="12.75" hidden="false" customHeight="false" outlineLevel="0" collapsed="false">
      <c r="B619" s="6" t="n">
        <v>207</v>
      </c>
      <c r="C619" s="6" t="n">
        <v>190</v>
      </c>
      <c r="D619" s="6" t="n">
        <v>165</v>
      </c>
      <c r="E619" s="6" t="n">
        <v>147</v>
      </c>
      <c r="F619" s="6" t="n">
        <v>138</v>
      </c>
      <c r="G619" s="6" t="n">
        <v>126</v>
      </c>
      <c r="H619" s="6" t="n">
        <v>111</v>
      </c>
      <c r="I619" s="6" t="n">
        <v>70</v>
      </c>
      <c r="J619" s="6" t="n">
        <v>21</v>
      </c>
    </row>
    <row r="620" customFormat="false" ht="12.75" hidden="false" customHeight="false" outlineLevel="0" collapsed="false">
      <c r="B620" s="6" t="n">
        <v>87</v>
      </c>
      <c r="C620" s="6" t="n">
        <v>79</v>
      </c>
      <c r="D620" s="6" t="n">
        <v>69</v>
      </c>
      <c r="E620" s="6" t="n">
        <v>62</v>
      </c>
      <c r="F620" s="6" t="n">
        <v>57</v>
      </c>
      <c r="G620" s="6" t="n">
        <v>54</v>
      </c>
      <c r="H620" s="6" t="n">
        <v>51</v>
      </c>
      <c r="I620" s="6" t="n">
        <v>28</v>
      </c>
    </row>
    <row r="621" customFormat="false" ht="12.75" hidden="false" customHeight="false" outlineLevel="0" collapsed="false">
      <c r="B621" s="6" t="n">
        <v>218</v>
      </c>
      <c r="C621" s="6" t="n">
        <v>197</v>
      </c>
      <c r="D621" s="6" t="n">
        <v>174</v>
      </c>
      <c r="E621" s="6" t="n">
        <v>145</v>
      </c>
      <c r="F621" s="6" t="n">
        <v>138</v>
      </c>
      <c r="G621" s="6" t="n">
        <v>130</v>
      </c>
      <c r="H621" s="6" t="n">
        <v>111</v>
      </c>
      <c r="I621" s="6" t="n">
        <v>67</v>
      </c>
    </row>
    <row r="622" customFormat="false" ht="12.75" hidden="false" customHeight="false" outlineLevel="0" collapsed="false">
      <c r="B622" s="6" t="n">
        <v>3</v>
      </c>
      <c r="C622" s="6" t="n">
        <v>3</v>
      </c>
      <c r="D622" s="6" t="n">
        <v>3</v>
      </c>
      <c r="E622" s="6" t="n">
        <v>3</v>
      </c>
      <c r="F622" s="6" t="n">
        <v>3</v>
      </c>
      <c r="G622" s="6" t="n">
        <v>3</v>
      </c>
      <c r="H622" s="6" t="n">
        <v>3</v>
      </c>
      <c r="I622" s="6" t="n">
        <v>3</v>
      </c>
      <c r="J622" s="6" t="n">
        <v>2</v>
      </c>
    </row>
    <row r="623" customFormat="false" ht="12.75" hidden="false" customHeight="false" outlineLevel="0" collapsed="false">
      <c r="B623" s="6" t="n">
        <v>2</v>
      </c>
      <c r="C623" s="6" t="n">
        <v>2</v>
      </c>
      <c r="D623" s="6" t="n">
        <v>2</v>
      </c>
      <c r="E623" s="6" t="n">
        <v>2</v>
      </c>
      <c r="F623" s="6" t="n">
        <v>2</v>
      </c>
      <c r="G623" s="6" t="n">
        <v>2</v>
      </c>
      <c r="H623" s="6" t="n">
        <v>2</v>
      </c>
      <c r="I623" s="6" t="n">
        <v>2</v>
      </c>
    </row>
    <row r="624" customFormat="false" ht="12.75" hidden="false" customHeight="false" outlineLevel="0" collapsed="false">
      <c r="B624" s="6" t="n">
        <v>35</v>
      </c>
      <c r="C624" s="6" t="n">
        <v>32</v>
      </c>
      <c r="D624" s="6" t="n">
        <v>30</v>
      </c>
      <c r="E624" s="6" t="n">
        <v>29</v>
      </c>
      <c r="F624" s="6" t="n">
        <v>27</v>
      </c>
      <c r="G624" s="6" t="n">
        <v>27</v>
      </c>
      <c r="H624" s="6" t="n">
        <v>26</v>
      </c>
      <c r="I624" s="6" t="n">
        <v>23</v>
      </c>
      <c r="J624" s="6" t="n">
        <v>19</v>
      </c>
    </row>
    <row r="626" customFormat="false" ht="12.75" hidden="false" customHeight="false" outlineLevel="0" collapsed="false">
      <c r="B626" s="6" t="n">
        <v>28</v>
      </c>
      <c r="C626" s="6" t="n">
        <v>25</v>
      </c>
      <c r="D626" s="6" t="n">
        <v>23</v>
      </c>
      <c r="E626" s="6" t="n">
        <v>22</v>
      </c>
      <c r="F626" s="6" t="n">
        <v>21</v>
      </c>
      <c r="G626" s="6" t="n">
        <v>21</v>
      </c>
      <c r="H626" s="6" t="n">
        <v>20</v>
      </c>
      <c r="I626" s="6" t="n">
        <v>19</v>
      </c>
      <c r="J626" s="6" t="n">
        <v>16</v>
      </c>
    </row>
    <row r="627" customFormat="false" ht="12.75" hidden="false" customHeight="false" outlineLevel="0" collapsed="false">
      <c r="B627" s="6" t="n">
        <v>28</v>
      </c>
      <c r="C627" s="6" t="n">
        <v>25</v>
      </c>
      <c r="D627" s="6" t="n">
        <v>23</v>
      </c>
      <c r="E627" s="6" t="n">
        <v>22</v>
      </c>
      <c r="F627" s="6" t="n">
        <v>21</v>
      </c>
      <c r="G627" s="6" t="n">
        <v>21</v>
      </c>
      <c r="H627" s="6" t="n">
        <v>20</v>
      </c>
      <c r="I627" s="6" t="n">
        <v>19</v>
      </c>
      <c r="J627" s="6" t="n">
        <v>16</v>
      </c>
    </row>
    <row r="628" customFormat="false" ht="12.75" hidden="false" customHeight="false" outlineLevel="0" collapsed="false">
      <c r="B628" s="6" t="n">
        <v>69</v>
      </c>
      <c r="C628" s="6" t="n">
        <v>61</v>
      </c>
      <c r="D628" s="6" t="n">
        <v>56</v>
      </c>
      <c r="E628" s="6" t="n">
        <v>51</v>
      </c>
      <c r="F628" s="6" t="n">
        <v>46</v>
      </c>
      <c r="G628" s="6" t="n">
        <v>45</v>
      </c>
      <c r="H628" s="6" t="n">
        <v>43</v>
      </c>
      <c r="I628" s="6" t="n">
        <v>38</v>
      </c>
    </row>
    <row r="630" customFormat="false" ht="12.75" hidden="false" customHeight="false" outlineLevel="0" collapsed="false">
      <c r="B630" s="6" t="n">
        <v>32</v>
      </c>
      <c r="C630" s="6" t="n">
        <v>29</v>
      </c>
      <c r="D630" s="6" t="n">
        <v>27</v>
      </c>
      <c r="E630" s="6" t="n">
        <v>26</v>
      </c>
      <c r="F630" s="6" t="n">
        <v>24</v>
      </c>
      <c r="G630" s="6" t="n">
        <v>24</v>
      </c>
      <c r="H630" s="6" t="n">
        <v>23</v>
      </c>
    </row>
    <row r="631" customFormat="false" ht="12.75" hidden="false" customHeight="false" outlineLevel="0" collapsed="false">
      <c r="B631" s="6" t="n">
        <v>9</v>
      </c>
      <c r="C631" s="6" t="n">
        <v>9</v>
      </c>
      <c r="D631" s="6" t="n">
        <v>7</v>
      </c>
      <c r="E631" s="6" t="n">
        <v>7</v>
      </c>
      <c r="F631" s="6" t="n">
        <v>5</v>
      </c>
      <c r="G631" s="6" t="n">
        <v>4</v>
      </c>
    </row>
    <row r="632" customFormat="false" ht="12.75" hidden="false" customHeight="false" outlineLevel="0" collapsed="false">
      <c r="B632" s="6" t="n">
        <v>4</v>
      </c>
      <c r="C632" s="6" t="n">
        <v>4</v>
      </c>
      <c r="D632" s="6" t="n">
        <v>3</v>
      </c>
      <c r="E632" s="6" t="n">
        <v>3</v>
      </c>
      <c r="F632" s="6" t="n">
        <v>2</v>
      </c>
      <c r="G632" s="6" t="n">
        <v>2</v>
      </c>
      <c r="H632" s="6" t="n">
        <v>1</v>
      </c>
      <c r="I632" s="6" t="n">
        <v>1</v>
      </c>
      <c r="J632" s="6" t="n">
        <v>1</v>
      </c>
      <c r="K632" s="6" t="n">
        <v>1</v>
      </c>
    </row>
    <row r="633" customFormat="false" ht="12.75" hidden="false" customHeight="false" outlineLevel="0" collapsed="false">
      <c r="B633" s="6" t="n">
        <v>18</v>
      </c>
      <c r="C633" s="6" t="n">
        <v>17</v>
      </c>
      <c r="D633" s="6" t="n">
        <v>13</v>
      </c>
      <c r="E633" s="6" t="n">
        <v>13</v>
      </c>
      <c r="F633" s="6" t="n">
        <v>10</v>
      </c>
      <c r="G633" s="6" t="n">
        <v>9</v>
      </c>
    </row>
    <row r="634" customFormat="false" ht="12.75" hidden="false" customHeight="false" outlineLevel="0" collapsed="false">
      <c r="B634" s="6" t="n">
        <v>73</v>
      </c>
      <c r="C634" s="6" t="n">
        <v>67</v>
      </c>
      <c r="D634" s="6" t="n">
        <v>59</v>
      </c>
      <c r="E634" s="6" t="n">
        <v>54</v>
      </c>
      <c r="F634" s="6" t="n">
        <v>47</v>
      </c>
      <c r="G634" s="6" t="n">
        <v>41</v>
      </c>
      <c r="H634" s="6" t="n">
        <v>33</v>
      </c>
      <c r="I634" s="6" t="n">
        <v>30</v>
      </c>
      <c r="J634" s="6" t="n">
        <v>25</v>
      </c>
      <c r="K634" s="6" t="n">
        <v>19</v>
      </c>
    </row>
    <row r="635" customFormat="false" ht="12.75" hidden="false" customHeight="false" outlineLevel="0" collapsed="false">
      <c r="B635" s="6" t="n">
        <v>1</v>
      </c>
      <c r="C635" s="6" t="n">
        <v>1</v>
      </c>
      <c r="D635" s="6" t="n">
        <v>1</v>
      </c>
      <c r="E635" s="6" t="n">
        <v>1</v>
      </c>
      <c r="F635" s="6" t="n">
        <v>1</v>
      </c>
      <c r="G635" s="6" t="n">
        <v>1</v>
      </c>
    </row>
    <row r="636" customFormat="false" ht="12.75" hidden="false" customHeight="false" outlineLevel="0" collapsed="false">
      <c r="B636" s="6" t="n">
        <v>5</v>
      </c>
      <c r="C636" s="6" t="n">
        <v>5</v>
      </c>
      <c r="D636" s="6" t="n">
        <v>4</v>
      </c>
      <c r="E636" s="6" t="n">
        <v>4</v>
      </c>
    </row>
    <row r="637" customFormat="false" ht="12.75" hidden="false" customHeight="false" outlineLevel="0" collapsed="false">
      <c r="B637" s="6" t="n">
        <v>31</v>
      </c>
      <c r="C637" s="6" t="n">
        <v>28</v>
      </c>
      <c r="D637" s="6" t="n">
        <v>22</v>
      </c>
      <c r="E637" s="6" t="n">
        <v>21</v>
      </c>
      <c r="F637" s="6" t="n">
        <v>18</v>
      </c>
      <c r="G637" s="6" t="n">
        <v>16</v>
      </c>
      <c r="H637" s="6" t="n">
        <v>13</v>
      </c>
      <c r="I637" s="6" t="n">
        <v>13</v>
      </c>
      <c r="J637" s="6" t="n">
        <v>13</v>
      </c>
    </row>
    <row r="638" customFormat="false" ht="12.75" hidden="false" customHeight="false" outlineLevel="0" collapsed="false">
      <c r="B638" s="6" t="n">
        <v>12</v>
      </c>
      <c r="C638" s="6" t="n">
        <v>11</v>
      </c>
      <c r="D638" s="6" t="n">
        <v>10</v>
      </c>
      <c r="E638" s="6" t="n">
        <v>10</v>
      </c>
      <c r="F638" s="6" t="n">
        <v>9</v>
      </c>
      <c r="G638" s="6" t="n">
        <v>9</v>
      </c>
      <c r="H638" s="6" t="n">
        <v>8</v>
      </c>
      <c r="I638" s="6" t="n">
        <v>8</v>
      </c>
    </row>
    <row r="639" customFormat="false" ht="12.75" hidden="false" customHeight="false" outlineLevel="0" collapsed="false">
      <c r="B639" s="6" t="n">
        <v>23</v>
      </c>
      <c r="C639" s="6" t="n">
        <v>21</v>
      </c>
      <c r="D639" s="6" t="n">
        <v>19</v>
      </c>
      <c r="E639" s="6" t="n">
        <v>19</v>
      </c>
      <c r="F639" s="6" t="n">
        <v>17</v>
      </c>
      <c r="G639" s="6" t="n">
        <v>17</v>
      </c>
      <c r="H639" s="6" t="n">
        <v>16</v>
      </c>
      <c r="I639" s="6" t="n">
        <v>15</v>
      </c>
    </row>
    <row r="640" customFormat="false" ht="12.75" hidden="false" customHeight="false" outlineLevel="0" collapsed="false">
      <c r="B640" s="6" t="n">
        <v>145</v>
      </c>
      <c r="C640" s="6" t="n">
        <v>131</v>
      </c>
      <c r="D640" s="6" t="n">
        <v>112</v>
      </c>
      <c r="E640" s="6" t="n">
        <v>97</v>
      </c>
      <c r="F640" s="6" t="n">
        <v>86</v>
      </c>
      <c r="G640" s="6" t="n">
        <v>81</v>
      </c>
      <c r="H640" s="6" t="n">
        <v>72</v>
      </c>
      <c r="I640" s="6" t="n">
        <v>45</v>
      </c>
      <c r="J640" s="6" t="n">
        <v>17</v>
      </c>
    </row>
    <row r="641" customFormat="false" ht="12.75" hidden="false" customHeight="false" outlineLevel="0" collapsed="false">
      <c r="B641" s="6" t="n">
        <v>62</v>
      </c>
      <c r="C641" s="6" t="n">
        <v>56</v>
      </c>
      <c r="D641" s="6" t="n">
        <v>51</v>
      </c>
      <c r="E641" s="6" t="n">
        <v>44</v>
      </c>
      <c r="F641" s="6" t="n">
        <v>39</v>
      </c>
      <c r="G641" s="6" t="n">
        <v>38</v>
      </c>
      <c r="H641" s="6" t="n">
        <v>35</v>
      </c>
      <c r="I641" s="6" t="n">
        <v>18</v>
      </c>
      <c r="J641" s="6" t="n">
        <v>4</v>
      </c>
    </row>
    <row r="642" customFormat="false" ht="12.75" hidden="false" customHeight="false" outlineLevel="0" collapsed="false">
      <c r="B642" s="6" t="n">
        <v>76</v>
      </c>
      <c r="C642" s="6" t="n">
        <v>70</v>
      </c>
      <c r="D642" s="6" t="n">
        <v>62</v>
      </c>
      <c r="E642" s="6" t="n">
        <v>53</v>
      </c>
      <c r="F642" s="6" t="n">
        <v>48</v>
      </c>
      <c r="G642" s="6" t="n">
        <v>46</v>
      </c>
      <c r="H642" s="6" t="n">
        <v>41</v>
      </c>
      <c r="I642" s="6" t="n">
        <v>22</v>
      </c>
      <c r="J642" s="6" t="n">
        <v>6</v>
      </c>
    </row>
    <row r="643" customFormat="false" ht="12.75" hidden="false" customHeight="false" outlineLevel="0" collapsed="false">
      <c r="B643" s="6" t="n">
        <v>111</v>
      </c>
      <c r="C643" s="6" t="n">
        <v>101</v>
      </c>
      <c r="D643" s="6" t="n">
        <v>90</v>
      </c>
      <c r="E643" s="6" t="n">
        <v>79</v>
      </c>
      <c r="F643" s="6" t="n">
        <v>70</v>
      </c>
      <c r="G643" s="6" t="n">
        <v>66</v>
      </c>
      <c r="H643" s="6" t="n">
        <v>61</v>
      </c>
    </row>
    <row r="645" customFormat="false" ht="12.75" hidden="false" customHeight="false" outlineLevel="0" collapsed="false">
      <c r="B645" s="6" t="n">
        <v>62</v>
      </c>
      <c r="C645" s="6" t="n">
        <v>59</v>
      </c>
      <c r="D645" s="6" t="n">
        <v>54</v>
      </c>
      <c r="E645" s="6" t="n">
        <v>46</v>
      </c>
      <c r="F645" s="6" t="n">
        <v>43</v>
      </c>
      <c r="G645" s="6" t="n">
        <v>36</v>
      </c>
      <c r="H645" s="6" t="n">
        <v>32</v>
      </c>
      <c r="I645" s="6" t="n">
        <v>17</v>
      </c>
      <c r="J645" s="6" t="n">
        <v>9</v>
      </c>
    </row>
    <row r="647" customFormat="false" ht="12.75" hidden="false" customHeight="false" outlineLevel="0" collapsed="false">
      <c r="B647" s="6" t="n">
        <v>85</v>
      </c>
      <c r="C647" s="6" t="n">
        <v>81</v>
      </c>
      <c r="D647" s="6" t="n">
        <v>71</v>
      </c>
      <c r="E647" s="6" t="n">
        <v>61</v>
      </c>
      <c r="F647" s="6" t="n">
        <v>58</v>
      </c>
      <c r="G647" s="6" t="n">
        <v>47</v>
      </c>
      <c r="H647" s="6" t="n">
        <v>41</v>
      </c>
      <c r="I647" s="6" t="n">
        <v>23</v>
      </c>
      <c r="J647" s="6" t="n">
        <v>13</v>
      </c>
    </row>
    <row r="648" customFormat="false" ht="12.75" hidden="false" customHeight="false" outlineLevel="0" collapsed="false">
      <c r="B648" s="6" t="n">
        <v>100</v>
      </c>
      <c r="C648" s="6" t="n">
        <v>95</v>
      </c>
      <c r="D648" s="6" t="n">
        <v>82</v>
      </c>
      <c r="E648" s="6" t="n">
        <v>70</v>
      </c>
      <c r="F648" s="6" t="n">
        <v>65</v>
      </c>
      <c r="G648" s="6" t="n">
        <v>54</v>
      </c>
      <c r="H648" s="6" t="n">
        <v>47</v>
      </c>
      <c r="I648" s="6" t="n">
        <v>25</v>
      </c>
    </row>
    <row r="649" customFormat="false" ht="12.75" hidden="false" customHeight="false" outlineLevel="0" collapsed="false">
      <c r="B649" s="6" t="n">
        <v>74</v>
      </c>
      <c r="C649" s="6" t="n">
        <v>63</v>
      </c>
      <c r="D649" s="6" t="n">
        <v>54</v>
      </c>
      <c r="E649" s="6" t="n">
        <v>45</v>
      </c>
      <c r="F649" s="6" t="n">
        <v>44</v>
      </c>
      <c r="G649" s="6" t="n">
        <v>39</v>
      </c>
      <c r="H649" s="6" t="n">
        <v>33</v>
      </c>
      <c r="I649" s="6" t="n">
        <v>23</v>
      </c>
      <c r="J649" s="6" t="n">
        <v>8</v>
      </c>
    </row>
    <row r="650" customFormat="false" ht="12.75" hidden="false" customHeight="false" outlineLevel="0" collapsed="false">
      <c r="B650" s="6" t="n">
        <v>135</v>
      </c>
      <c r="C650" s="6" t="n">
        <v>118</v>
      </c>
      <c r="D650" s="6" t="n">
        <v>106</v>
      </c>
      <c r="E650" s="6" t="n">
        <v>88</v>
      </c>
      <c r="F650" s="6" t="n">
        <v>84</v>
      </c>
      <c r="G650" s="6" t="n">
        <v>77</v>
      </c>
      <c r="H650" s="6" t="n">
        <v>69</v>
      </c>
      <c r="I650" s="6" t="n">
        <v>44</v>
      </c>
      <c r="J650" s="6" t="n">
        <v>14</v>
      </c>
    </row>
    <row r="651" customFormat="false" ht="12.75" hidden="false" customHeight="false" outlineLevel="0" collapsed="false">
      <c r="B651" s="6" t="n">
        <v>110</v>
      </c>
      <c r="C651" s="6" t="n">
        <v>96</v>
      </c>
      <c r="D651" s="6" t="n">
        <v>86</v>
      </c>
      <c r="E651" s="6" t="n">
        <v>72</v>
      </c>
      <c r="F651" s="6" t="n">
        <v>68</v>
      </c>
      <c r="G651" s="6" t="n">
        <v>62</v>
      </c>
      <c r="H651" s="6" t="n">
        <v>54</v>
      </c>
      <c r="I651" s="6" t="n">
        <v>37</v>
      </c>
      <c r="J651" s="6" t="n">
        <v>13</v>
      </c>
    </row>
    <row r="653" customFormat="false" ht="12.75" hidden="false" customHeight="false" outlineLevel="0" collapsed="false">
      <c r="B653" s="6" t="n">
        <v>193</v>
      </c>
      <c r="C653" s="6" t="n">
        <v>171</v>
      </c>
      <c r="D653" s="6" t="n">
        <v>153</v>
      </c>
      <c r="E653" s="6" t="n">
        <v>129</v>
      </c>
      <c r="F653" s="6" t="n">
        <v>123</v>
      </c>
      <c r="G653" s="6" t="n">
        <v>111</v>
      </c>
      <c r="H653" s="6" t="n">
        <v>102</v>
      </c>
      <c r="I653" s="6" t="n">
        <v>63</v>
      </c>
      <c r="J653" s="6" t="n">
        <v>21</v>
      </c>
    </row>
    <row r="654" customFormat="false" ht="12.75" hidden="false" customHeight="false" outlineLevel="0" collapsed="false">
      <c r="B654" s="6" t="n">
        <v>73</v>
      </c>
      <c r="C654" s="6" t="n">
        <v>62</v>
      </c>
      <c r="D654" s="6" t="n">
        <v>53</v>
      </c>
      <c r="E654" s="6" t="n">
        <v>44</v>
      </c>
      <c r="F654" s="6" t="n">
        <v>43</v>
      </c>
      <c r="G654" s="6" t="n">
        <v>38</v>
      </c>
      <c r="H654" s="6" t="n">
        <v>32</v>
      </c>
      <c r="I654" s="6" t="n">
        <v>22</v>
      </c>
      <c r="J654" s="6" t="n">
        <v>7</v>
      </c>
    </row>
    <row r="655" customFormat="false" ht="12.75" hidden="false" customHeight="false" outlineLevel="0" collapsed="false">
      <c r="B655" s="6" t="n">
        <v>325</v>
      </c>
      <c r="C655" s="6" t="n">
        <v>290</v>
      </c>
      <c r="D655" s="6" t="n">
        <v>250</v>
      </c>
    </row>
    <row r="656" customFormat="false" ht="12.75" hidden="false" customHeight="false" outlineLevel="0" collapsed="false">
      <c r="B656" s="6" t="n">
        <v>12</v>
      </c>
      <c r="C656" s="6" t="n">
        <v>8</v>
      </c>
      <c r="D656" s="6" t="n">
        <v>8</v>
      </c>
      <c r="E656" s="6" t="n">
        <v>4</v>
      </c>
      <c r="F656" s="6" t="n">
        <v>4</v>
      </c>
      <c r="G656" s="6" t="n">
        <v>2</v>
      </c>
      <c r="H656" s="6" t="n">
        <v>1</v>
      </c>
      <c r="I656" s="6" t="n">
        <v>1</v>
      </c>
    </row>
    <row r="657" customFormat="false" ht="12.75" hidden="false" customHeight="false" outlineLevel="0" collapsed="false">
      <c r="B657" s="6" t="n">
        <v>27</v>
      </c>
      <c r="C657" s="6" t="n">
        <v>26</v>
      </c>
      <c r="D657" s="6" t="n">
        <v>25</v>
      </c>
      <c r="E657" s="6" t="n">
        <v>23</v>
      </c>
      <c r="F657" s="6" t="n">
        <v>21</v>
      </c>
      <c r="G657" s="6" t="n">
        <v>20</v>
      </c>
      <c r="H657" s="6" t="n">
        <v>20</v>
      </c>
    </row>
    <row r="658" customFormat="false" ht="12.75" hidden="false" customHeight="false" outlineLevel="0" collapsed="false">
      <c r="B658" s="6" t="n">
        <v>8</v>
      </c>
      <c r="C658" s="6" t="n">
        <v>7</v>
      </c>
      <c r="D658" s="6" t="n">
        <v>7</v>
      </c>
      <c r="E658" s="6" t="n">
        <v>7</v>
      </c>
      <c r="F658" s="6" t="n">
        <v>6</v>
      </c>
      <c r="G658" s="6" t="n">
        <v>5</v>
      </c>
      <c r="H658" s="6" t="n">
        <v>5</v>
      </c>
      <c r="I658" s="6" t="n">
        <v>5</v>
      </c>
      <c r="J658" s="6" t="n">
        <v>4</v>
      </c>
    </row>
    <row r="659" customFormat="false" ht="12.75" hidden="false" customHeight="false" outlineLevel="0" collapsed="false">
      <c r="B659" s="6" t="n">
        <v>60</v>
      </c>
      <c r="C659" s="6" t="n">
        <v>59</v>
      </c>
      <c r="D659" s="6" t="n">
        <v>53</v>
      </c>
      <c r="E659" s="6" t="n">
        <v>47</v>
      </c>
      <c r="F659" s="6" t="n">
        <v>44</v>
      </c>
      <c r="G659" s="6" t="n">
        <v>40</v>
      </c>
      <c r="H659" s="6" t="n">
        <v>40</v>
      </c>
      <c r="I659" s="6" t="n">
        <v>34</v>
      </c>
      <c r="J659" s="6" t="n">
        <v>25</v>
      </c>
    </row>
    <row r="660" customFormat="false" ht="12.75" hidden="false" customHeight="false" outlineLevel="0" collapsed="false">
      <c r="B660" s="6" t="n">
        <v>554</v>
      </c>
      <c r="C660" s="6" t="n">
        <v>501</v>
      </c>
      <c r="D660" s="6" t="n">
        <v>443</v>
      </c>
      <c r="E660" s="6" t="n">
        <v>392</v>
      </c>
      <c r="F660" s="6" t="n">
        <v>341</v>
      </c>
      <c r="G660" s="6" t="n">
        <v>292</v>
      </c>
      <c r="H660" s="6" t="n">
        <v>248</v>
      </c>
      <c r="I660" s="6" t="n">
        <v>180</v>
      </c>
      <c r="J660" s="6" t="n">
        <v>113</v>
      </c>
    </row>
    <row r="661" customFormat="false" ht="12.75" hidden="false" customHeight="false" outlineLevel="0" collapsed="false">
      <c r="B661" s="6" t="n">
        <v>67</v>
      </c>
      <c r="C661" s="6" t="n">
        <v>61</v>
      </c>
      <c r="D661" s="6" t="n">
        <v>56</v>
      </c>
      <c r="E661" s="6" t="n">
        <v>50</v>
      </c>
      <c r="F661" s="6" t="n">
        <v>47</v>
      </c>
      <c r="G661" s="6" t="n">
        <v>44</v>
      </c>
      <c r="H661" s="6" t="n">
        <v>40</v>
      </c>
      <c r="I661" s="6" t="n">
        <v>39</v>
      </c>
      <c r="J661" s="6" t="n">
        <v>17</v>
      </c>
    </row>
    <row r="662" customFormat="false" ht="12.75" hidden="false" customHeight="false" outlineLevel="0" collapsed="false">
      <c r="B662" s="6" t="n">
        <v>22</v>
      </c>
      <c r="C662" s="6" t="n">
        <v>21</v>
      </c>
      <c r="D662" s="6" t="n">
        <v>20</v>
      </c>
      <c r="E662" s="6" t="n">
        <v>17</v>
      </c>
      <c r="F662" s="6" t="n">
        <v>16</v>
      </c>
      <c r="G662" s="6" t="n">
        <v>14</v>
      </c>
      <c r="H662" s="6" t="n">
        <v>12</v>
      </c>
      <c r="I662" s="6" t="n">
        <v>12</v>
      </c>
      <c r="J662" s="6" t="n">
        <v>3</v>
      </c>
    </row>
    <row r="663" customFormat="false" ht="12.75" hidden="false" customHeight="false" outlineLevel="0" collapsed="false">
      <c r="B663" s="6" t="n">
        <v>17</v>
      </c>
      <c r="C663" s="6" t="n">
        <v>16</v>
      </c>
      <c r="D663" s="6" t="n">
        <v>16</v>
      </c>
      <c r="E663" s="6" t="n">
        <v>15</v>
      </c>
      <c r="F663" s="6" t="n">
        <v>15</v>
      </c>
      <c r="G663" s="6" t="n">
        <v>15</v>
      </c>
      <c r="H663" s="6" t="n">
        <v>13</v>
      </c>
      <c r="I663" s="6" t="n">
        <v>13</v>
      </c>
    </row>
    <row r="664" customFormat="false" ht="12.75" hidden="false" customHeight="false" outlineLevel="0" collapsed="false">
      <c r="B664" s="6" t="n">
        <v>26</v>
      </c>
      <c r="C664" s="6" t="n">
        <v>24</v>
      </c>
      <c r="D664" s="6" t="n">
        <v>24</v>
      </c>
      <c r="E664" s="6" t="n">
        <v>23</v>
      </c>
      <c r="F664" s="6" t="n">
        <v>23</v>
      </c>
      <c r="G664" s="6" t="n">
        <v>23</v>
      </c>
      <c r="H664" s="6" t="n">
        <v>20</v>
      </c>
      <c r="I664" s="6" t="n">
        <v>20</v>
      </c>
    </row>
    <row r="665" customFormat="false" ht="12.75" hidden="false" customHeight="false" outlineLevel="0" collapsed="false">
      <c r="B665" s="6" t="n">
        <v>1</v>
      </c>
      <c r="C665" s="6" t="n">
        <v>1</v>
      </c>
      <c r="D665" s="6" t="n">
        <v>1</v>
      </c>
      <c r="E665" s="6" t="n">
        <v>1</v>
      </c>
      <c r="F665" s="6" t="n">
        <v>1</v>
      </c>
      <c r="G665" s="6" t="n">
        <v>1</v>
      </c>
      <c r="H665" s="6" t="n">
        <v>1</v>
      </c>
      <c r="I665" s="6" t="n">
        <v>1</v>
      </c>
    </row>
    <row r="669" customFormat="false" ht="12.75" hidden="false" customHeight="false" outlineLevel="0" collapsed="false">
      <c r="B669" s="6" t="n">
        <v>102</v>
      </c>
      <c r="C669" s="6" t="n">
        <v>86</v>
      </c>
      <c r="D669" s="6" t="n">
        <v>71</v>
      </c>
      <c r="E669" s="6" t="n">
        <v>55</v>
      </c>
      <c r="F669" s="6" t="n">
        <v>50</v>
      </c>
      <c r="G669" s="6" t="n">
        <v>46</v>
      </c>
      <c r="H669" s="6" t="n">
        <v>41</v>
      </c>
      <c r="I669" s="6" t="n">
        <v>22</v>
      </c>
      <c r="J669" s="6" t="n">
        <v>14</v>
      </c>
    </row>
    <row r="670" customFormat="false" ht="12.75" hidden="false" customHeight="false" outlineLevel="0" collapsed="false">
      <c r="B670" s="6" t="n">
        <v>9</v>
      </c>
      <c r="C670" s="6" t="n">
        <v>6</v>
      </c>
      <c r="D670" s="6" t="n">
        <v>6</v>
      </c>
      <c r="E670" s="6" t="n">
        <v>5</v>
      </c>
      <c r="F670" s="6" t="n">
        <v>5</v>
      </c>
      <c r="G670" s="6" t="n">
        <v>5</v>
      </c>
      <c r="H670" s="6" t="n">
        <v>5</v>
      </c>
      <c r="I670" s="6" t="n">
        <v>4</v>
      </c>
      <c r="J670" s="6" t="n">
        <v>2</v>
      </c>
    </row>
    <row r="671" customFormat="false" ht="12.75" hidden="false" customHeight="false" outlineLevel="0" collapsed="false">
      <c r="B671" s="6" t="n">
        <v>75</v>
      </c>
      <c r="C671" s="6" t="n">
        <v>62</v>
      </c>
      <c r="D671" s="6" t="n">
        <v>51</v>
      </c>
      <c r="E671" s="6" t="n">
        <v>40</v>
      </c>
      <c r="F671" s="6" t="n">
        <v>35</v>
      </c>
      <c r="G671" s="6" t="n">
        <v>31</v>
      </c>
      <c r="H671" s="6" t="n">
        <v>28</v>
      </c>
      <c r="I671" s="6" t="n">
        <v>17</v>
      </c>
      <c r="J671" s="6" t="n">
        <v>11</v>
      </c>
    </row>
    <row r="672" customFormat="false" ht="12.75" hidden="false" customHeight="false" outlineLevel="0" collapsed="false">
      <c r="B672" s="6" t="n">
        <v>54</v>
      </c>
      <c r="C672" s="6" t="n">
        <v>46</v>
      </c>
      <c r="D672" s="6" t="n">
        <v>36</v>
      </c>
      <c r="E672" s="6" t="n">
        <v>27</v>
      </c>
      <c r="F672" s="6" t="n">
        <v>22</v>
      </c>
      <c r="G672" s="6" t="n">
        <v>19</v>
      </c>
      <c r="H672" s="6" t="n">
        <v>19</v>
      </c>
      <c r="I672" s="6" t="n">
        <v>13</v>
      </c>
      <c r="J672" s="6" t="n">
        <v>10</v>
      </c>
    </row>
    <row r="673" customFormat="false" ht="12.75" hidden="false" customHeight="false" outlineLevel="0" collapsed="false">
      <c r="B673" s="6" t="n">
        <v>59</v>
      </c>
      <c r="C673" s="6" t="n">
        <v>50</v>
      </c>
      <c r="D673" s="6" t="n">
        <v>40</v>
      </c>
      <c r="E673" s="6" t="n">
        <v>31</v>
      </c>
      <c r="F673" s="6" t="n">
        <v>26</v>
      </c>
      <c r="G673" s="6" t="n">
        <v>23</v>
      </c>
      <c r="H673" s="6" t="n">
        <v>21</v>
      </c>
      <c r="I673" s="6" t="n">
        <v>14</v>
      </c>
    </row>
    <row r="674" customFormat="false" ht="12.75" hidden="false" customHeight="false" outlineLevel="0" collapsed="false">
      <c r="B674" s="6" t="n">
        <v>8</v>
      </c>
      <c r="C674" s="6" t="n">
        <v>8</v>
      </c>
    </row>
    <row r="675" customFormat="false" ht="12.75" hidden="false" customHeight="false" outlineLevel="0" collapsed="false">
      <c r="B675" s="6" t="n">
        <v>21</v>
      </c>
      <c r="C675" s="6" t="n">
        <v>19</v>
      </c>
      <c r="D675" s="6" t="n">
        <v>17</v>
      </c>
    </row>
    <row r="676" customFormat="false" ht="12.75" hidden="false" customHeight="false" outlineLevel="0" collapsed="false">
      <c r="B676" s="6" t="n">
        <v>13</v>
      </c>
      <c r="C676" s="6" t="n">
        <v>12</v>
      </c>
      <c r="D676" s="6" t="n">
        <v>10</v>
      </c>
      <c r="E676" s="6" t="n">
        <v>10</v>
      </c>
      <c r="F676" s="6" t="n">
        <v>9</v>
      </c>
      <c r="G676" s="6" t="n">
        <v>9</v>
      </c>
      <c r="H676" s="6" t="n">
        <v>8</v>
      </c>
      <c r="I676" s="6" t="n">
        <v>8</v>
      </c>
      <c r="J676" s="6" t="n">
        <v>5</v>
      </c>
      <c r="K676" s="6" t="n">
        <v>2</v>
      </c>
    </row>
    <row r="677" customFormat="false" ht="12.75" hidden="false" customHeight="false" outlineLevel="0" collapsed="false">
      <c r="B677" s="6" t="n">
        <v>7</v>
      </c>
      <c r="C677" s="6" t="n">
        <v>7</v>
      </c>
      <c r="D677" s="6" t="n">
        <v>7</v>
      </c>
      <c r="E677" s="6" t="n">
        <v>7</v>
      </c>
      <c r="F677" s="6" t="n">
        <v>6</v>
      </c>
      <c r="G677" s="6" t="n">
        <v>6</v>
      </c>
      <c r="H677" s="6" t="n">
        <v>5</v>
      </c>
      <c r="I677" s="6" t="n">
        <v>5</v>
      </c>
    </row>
    <row r="679" customFormat="false" ht="12.75" hidden="false" customHeight="false" outlineLevel="0" collapsed="false">
      <c r="B679" s="6" t="n">
        <v>3</v>
      </c>
      <c r="C679" s="6" t="n">
        <v>3</v>
      </c>
      <c r="D679" s="6" t="n">
        <v>3</v>
      </c>
      <c r="E679" s="6" t="n">
        <v>1</v>
      </c>
      <c r="F679" s="6" t="n">
        <v>1</v>
      </c>
      <c r="G679" s="6" t="n">
        <v>1</v>
      </c>
      <c r="H679" s="6" t="n">
        <v>1</v>
      </c>
      <c r="I679" s="6" t="n">
        <v>1</v>
      </c>
      <c r="J679" s="6" t="n">
        <v>1</v>
      </c>
      <c r="K679" s="6" t="n">
        <v>1</v>
      </c>
    </row>
    <row r="680" customFormat="false" ht="12.75" hidden="false" customHeight="false" outlineLevel="0" collapsed="false">
      <c r="B680" s="6" t="n">
        <v>7</v>
      </c>
      <c r="C680" s="6" t="n">
        <v>7</v>
      </c>
      <c r="D680" s="6" t="n">
        <v>7</v>
      </c>
      <c r="E680" s="6" t="n">
        <v>5</v>
      </c>
      <c r="F680" s="6" t="n">
        <v>4</v>
      </c>
      <c r="G680" s="6" t="n">
        <v>3</v>
      </c>
      <c r="H680" s="6" t="n">
        <v>3</v>
      </c>
      <c r="I680" s="6" t="n">
        <v>3</v>
      </c>
      <c r="J680" s="6" t="n">
        <v>2</v>
      </c>
      <c r="K680" s="6" t="n">
        <v>2</v>
      </c>
    </row>
    <row r="681" customFormat="false" ht="12.75" hidden="false" customHeight="false" outlineLevel="0" collapsed="false">
      <c r="B681" s="6" t="n">
        <v>5</v>
      </c>
      <c r="C681" s="6" t="n">
        <v>5</v>
      </c>
      <c r="D681" s="6" t="n">
        <v>5</v>
      </c>
      <c r="E681" s="6" t="n">
        <v>3</v>
      </c>
      <c r="F681" s="6" t="n">
        <v>3</v>
      </c>
      <c r="G681" s="6" t="n">
        <v>2</v>
      </c>
      <c r="H681" s="6" t="n">
        <v>2</v>
      </c>
      <c r="I681" s="6" t="n">
        <v>2</v>
      </c>
    </row>
    <row r="682" customFormat="false" ht="12.75" hidden="false" customHeight="false" outlineLevel="0" collapsed="false">
      <c r="B682" s="6" t="n">
        <v>9</v>
      </c>
      <c r="C682" s="6" t="n">
        <v>9</v>
      </c>
      <c r="D682" s="6" t="n">
        <v>9</v>
      </c>
      <c r="E682" s="6" t="n">
        <v>7</v>
      </c>
      <c r="F682" s="6" t="n">
        <v>6</v>
      </c>
      <c r="G682" s="6" t="n">
        <v>5</v>
      </c>
      <c r="H682" s="6" t="n">
        <v>4</v>
      </c>
      <c r="I682" s="6" t="n">
        <v>4</v>
      </c>
      <c r="J682" s="6" t="n">
        <v>3</v>
      </c>
      <c r="K682" s="6" t="n">
        <v>3</v>
      </c>
    </row>
    <row r="684" customFormat="false" ht="12.75" hidden="false" customHeight="false" outlineLevel="0" collapsed="false">
      <c r="B684" s="6" t="n">
        <v>147</v>
      </c>
      <c r="C684" s="6" t="n">
        <v>129</v>
      </c>
      <c r="D684" s="6" t="n">
        <v>111</v>
      </c>
      <c r="E684" s="6" t="n">
        <v>93</v>
      </c>
      <c r="F684" s="6" t="n">
        <v>80</v>
      </c>
      <c r="G684" s="6" t="n">
        <v>68</v>
      </c>
      <c r="H684" s="6" t="n">
        <v>62</v>
      </c>
      <c r="I684" s="6" t="n">
        <v>56</v>
      </c>
      <c r="J684" s="6" t="n">
        <v>43</v>
      </c>
    </row>
    <row r="685" customFormat="false" ht="12.75" hidden="false" customHeight="false" outlineLevel="0" collapsed="false">
      <c r="B685" s="6" t="n">
        <v>156</v>
      </c>
      <c r="C685" s="6" t="n">
        <v>138</v>
      </c>
      <c r="D685" s="6" t="n">
        <v>119</v>
      </c>
      <c r="E685" s="6" t="n">
        <v>100</v>
      </c>
      <c r="F685" s="6" t="n">
        <v>87</v>
      </c>
      <c r="G685" s="6" t="n">
        <v>75</v>
      </c>
      <c r="H685" s="6" t="n">
        <v>68</v>
      </c>
      <c r="I685" s="6" t="n">
        <v>59</v>
      </c>
    </row>
    <row r="686" customFormat="false" ht="12.75" hidden="false" customHeight="false" outlineLevel="0" collapsed="false">
      <c r="B686" s="6" t="n">
        <v>39</v>
      </c>
      <c r="C686" s="6" t="n">
        <v>35</v>
      </c>
    </row>
    <row r="687" customFormat="false" ht="12.75" hidden="false" customHeight="false" outlineLevel="0" collapsed="false">
      <c r="B687" s="6" t="n">
        <v>31</v>
      </c>
      <c r="C687" s="6" t="n">
        <v>28</v>
      </c>
    </row>
    <row r="689" customFormat="false" ht="12.75" hidden="false" customHeight="false" outlineLevel="0" collapsed="false">
      <c r="B689" s="6" t="n">
        <v>341</v>
      </c>
      <c r="C689" s="6" t="n">
        <v>306</v>
      </c>
      <c r="D689" s="6" t="n">
        <v>263</v>
      </c>
      <c r="E689" s="6" t="n">
        <v>228</v>
      </c>
      <c r="F689" s="6" t="n">
        <v>202</v>
      </c>
      <c r="G689" s="6" t="n">
        <v>176</v>
      </c>
      <c r="H689" s="6" t="n">
        <v>150</v>
      </c>
      <c r="I689" s="6" t="n">
        <v>117</v>
      </c>
      <c r="J689" s="6" t="n">
        <v>85</v>
      </c>
      <c r="K689" s="6" t="n">
        <v>61</v>
      </c>
    </row>
    <row r="690" customFormat="false" ht="12.75" hidden="false" customHeight="false" outlineLevel="0" collapsed="false">
      <c r="B690" s="6" t="n">
        <v>54</v>
      </c>
      <c r="C690" s="6" t="n">
        <v>49</v>
      </c>
      <c r="D690" s="6" t="n">
        <v>43</v>
      </c>
      <c r="E690" s="6" t="n">
        <v>35</v>
      </c>
      <c r="F690" s="6" t="n">
        <v>32</v>
      </c>
      <c r="G690" s="6" t="n">
        <v>26</v>
      </c>
      <c r="H690" s="6" t="n">
        <v>24</v>
      </c>
      <c r="I690" s="6" t="n">
        <v>22</v>
      </c>
      <c r="J690" s="6" t="n">
        <v>18</v>
      </c>
      <c r="K690" s="6" t="n">
        <v>14</v>
      </c>
    </row>
    <row r="691" customFormat="false" ht="12.75" hidden="false" customHeight="false" outlineLevel="0" collapsed="false">
      <c r="B691" s="6" t="n">
        <v>250</v>
      </c>
      <c r="C691" s="6" t="n">
        <v>223</v>
      </c>
      <c r="D691" s="6" t="n">
        <v>192</v>
      </c>
      <c r="E691" s="6" t="n">
        <v>162</v>
      </c>
      <c r="F691" s="6" t="n">
        <v>140</v>
      </c>
      <c r="G691" s="6" t="n">
        <v>122</v>
      </c>
      <c r="H691" s="6" t="n">
        <v>106</v>
      </c>
      <c r="I691" s="6" t="n">
        <v>85</v>
      </c>
      <c r="J691" s="6" t="n">
        <v>60</v>
      </c>
      <c r="K691" s="6" t="n">
        <v>44</v>
      </c>
    </row>
    <row r="692" customFormat="false" ht="12.75" hidden="false" customHeight="false" outlineLevel="0" collapsed="false">
      <c r="B692" s="6" t="n">
        <v>604</v>
      </c>
      <c r="C692" s="6" t="n">
        <v>541</v>
      </c>
      <c r="D692" s="6" t="n">
        <v>477</v>
      </c>
      <c r="E692" s="6" t="n">
        <v>418</v>
      </c>
      <c r="F692" s="6" t="n">
        <v>364</v>
      </c>
      <c r="G692" s="6" t="n">
        <v>312</v>
      </c>
      <c r="H692" s="6" t="n">
        <v>263</v>
      </c>
      <c r="I692" s="6" t="n">
        <v>190</v>
      </c>
      <c r="J692" s="6" t="n">
        <v>135</v>
      </c>
      <c r="K692" s="6" t="n">
        <v>90</v>
      </c>
    </row>
    <row r="693" customFormat="false" ht="12.75" hidden="false" customHeight="false" outlineLevel="0" collapsed="false">
      <c r="B693" s="6" t="n">
        <v>527</v>
      </c>
      <c r="C693" s="6" t="n">
        <v>474</v>
      </c>
      <c r="D693" s="6" t="n">
        <v>417</v>
      </c>
    </row>
    <row r="694" customFormat="false" ht="12.75" hidden="false" customHeight="false" outlineLevel="0" collapsed="false">
      <c r="B694" s="6" t="n">
        <v>12</v>
      </c>
      <c r="C694" s="6" t="n">
        <v>11</v>
      </c>
      <c r="D694" s="6" t="n">
        <v>10</v>
      </c>
      <c r="E694" s="6" t="n">
        <v>10</v>
      </c>
      <c r="F694" s="6" t="n">
        <v>9</v>
      </c>
      <c r="G694" s="6" t="n">
        <v>8</v>
      </c>
      <c r="H694" s="6" t="n">
        <v>8</v>
      </c>
      <c r="I694" s="6" t="n">
        <v>7</v>
      </c>
      <c r="J694" s="6" t="n">
        <v>6</v>
      </c>
    </row>
    <row r="695" customFormat="false" ht="12.75" hidden="false" customHeight="false" outlineLevel="0" collapsed="false">
      <c r="B695" s="6" t="n">
        <v>8</v>
      </c>
      <c r="C695" s="6" t="n">
        <v>7</v>
      </c>
      <c r="D695" s="6" t="n">
        <v>7</v>
      </c>
      <c r="E695" s="6" t="n">
        <v>7</v>
      </c>
      <c r="F695" s="6" t="n">
        <v>6</v>
      </c>
      <c r="G695" s="6" t="n">
        <v>5</v>
      </c>
      <c r="H695" s="6" t="n">
        <v>5</v>
      </c>
      <c r="I695" s="6" t="n">
        <v>5</v>
      </c>
      <c r="J695" s="6" t="n">
        <v>4</v>
      </c>
    </row>
    <row r="696" customFormat="false" ht="12.75" hidden="false" customHeight="false" outlineLevel="0" collapsed="false">
      <c r="B696" s="6" t="n">
        <v>80</v>
      </c>
      <c r="C696" s="6" t="n">
        <v>76</v>
      </c>
    </row>
    <row r="697" customFormat="false" ht="12.75" hidden="false" customHeight="false" outlineLevel="0" collapsed="false">
      <c r="B697" s="6" t="n">
        <v>98</v>
      </c>
      <c r="C697" s="6" t="n">
        <v>92</v>
      </c>
      <c r="D697" s="6" t="n">
        <v>84</v>
      </c>
      <c r="E697" s="6" t="n">
        <v>76</v>
      </c>
      <c r="F697" s="6" t="n">
        <v>68</v>
      </c>
      <c r="G697" s="6" t="n">
        <v>60</v>
      </c>
      <c r="H697" s="6" t="n">
        <v>55</v>
      </c>
      <c r="I697" s="6" t="n">
        <v>47</v>
      </c>
      <c r="J697" s="6" t="n">
        <v>35</v>
      </c>
    </row>
    <row r="698" customFormat="false" ht="12.75" hidden="false" customHeight="false" outlineLevel="0" collapsed="false">
      <c r="B698" s="6" t="n">
        <v>379</v>
      </c>
      <c r="C698" s="6" t="n">
        <v>343</v>
      </c>
      <c r="D698" s="6" t="n">
        <v>305</v>
      </c>
      <c r="E698" s="6" t="n">
        <v>267</v>
      </c>
    </row>
    <row r="699" customFormat="false" ht="12.75" hidden="false" customHeight="false" outlineLevel="0" collapsed="false">
      <c r="B699" s="6" t="n">
        <v>379</v>
      </c>
      <c r="C699" s="6" t="n">
        <v>343</v>
      </c>
      <c r="D699" s="6" t="n">
        <v>305</v>
      </c>
      <c r="E699" s="6" t="n">
        <v>267</v>
      </c>
    </row>
    <row r="700" customFormat="false" ht="12.75" hidden="false" customHeight="false" outlineLevel="0" collapsed="false">
      <c r="B700" s="6" t="n">
        <v>379</v>
      </c>
      <c r="C700" s="6" t="n">
        <v>343</v>
      </c>
      <c r="D700" s="6" t="n">
        <v>305</v>
      </c>
      <c r="E700" s="6" t="n">
        <v>267</v>
      </c>
    </row>
    <row r="702" customFormat="false" ht="12.75" hidden="false" customHeight="false" outlineLevel="0" collapsed="false">
      <c r="B702" s="6" t="n">
        <v>63</v>
      </c>
      <c r="C702" s="6" t="n">
        <v>59</v>
      </c>
      <c r="D702" s="6" t="n">
        <v>53</v>
      </c>
      <c r="E702" s="6" t="n">
        <v>47</v>
      </c>
      <c r="F702" s="6" t="n">
        <v>43</v>
      </c>
      <c r="G702" s="6" t="n">
        <v>43</v>
      </c>
      <c r="H702" s="6" t="n">
        <v>40</v>
      </c>
      <c r="I702" s="6" t="n">
        <v>25</v>
      </c>
      <c r="J702" s="6" t="n">
        <v>6</v>
      </c>
      <c r="K702" s="6" t="n">
        <v>1</v>
      </c>
    </row>
    <row r="703" customFormat="false" ht="12.75" hidden="false" customHeight="false" outlineLevel="0" collapsed="false">
      <c r="B703" s="6" t="n">
        <v>56</v>
      </c>
      <c r="C703" s="6" t="n">
        <v>52</v>
      </c>
      <c r="D703" s="6" t="n">
        <v>46</v>
      </c>
      <c r="E703" s="6" t="n">
        <v>40</v>
      </c>
      <c r="F703" s="6" t="n">
        <v>36</v>
      </c>
      <c r="G703" s="6" t="n">
        <v>36</v>
      </c>
      <c r="H703" s="6" t="n">
        <v>34</v>
      </c>
      <c r="I703" s="6" t="n">
        <v>20</v>
      </c>
      <c r="J703" s="6" t="n">
        <v>4</v>
      </c>
    </row>
    <row r="704" customFormat="false" ht="12.75" hidden="false" customHeight="false" outlineLevel="0" collapsed="false">
      <c r="B704" s="6" t="n">
        <v>98</v>
      </c>
      <c r="C704" s="6" t="n">
        <v>91</v>
      </c>
      <c r="D704" s="6" t="n">
        <v>83</v>
      </c>
      <c r="E704" s="6" t="n">
        <v>76</v>
      </c>
      <c r="F704" s="6" t="n">
        <v>69</v>
      </c>
      <c r="G704" s="6" t="n">
        <v>69</v>
      </c>
      <c r="H704" s="6" t="n">
        <v>65</v>
      </c>
      <c r="I704" s="6" t="n">
        <v>39</v>
      </c>
    </row>
    <row r="705" customFormat="false" ht="12.75" hidden="false" customHeight="false" outlineLevel="0" collapsed="false">
      <c r="B705" s="6" t="n">
        <v>1193</v>
      </c>
      <c r="C705" s="6" t="n">
        <v>1076</v>
      </c>
      <c r="D705" s="6" t="n">
        <v>959</v>
      </c>
      <c r="E705" s="6" t="n">
        <v>844</v>
      </c>
      <c r="F705" s="6" t="n">
        <v>725</v>
      </c>
      <c r="G705" s="6" t="n">
        <v>604</v>
      </c>
      <c r="H705" s="6" t="n">
        <v>488</v>
      </c>
      <c r="I705" s="6" t="n">
        <v>365</v>
      </c>
      <c r="J705" s="6" t="n">
        <v>245</v>
      </c>
    </row>
    <row r="707" customFormat="false" ht="12.75" hidden="false" customHeight="false" outlineLevel="0" collapsed="false">
      <c r="B707" s="6" t="n">
        <v>204</v>
      </c>
      <c r="C707" s="6" t="n">
        <v>188</v>
      </c>
      <c r="D707" s="6" t="n">
        <v>163</v>
      </c>
      <c r="E707" s="6" t="n">
        <v>148</v>
      </c>
      <c r="F707" s="6" t="n">
        <v>138</v>
      </c>
      <c r="G707" s="6" t="n">
        <v>129</v>
      </c>
      <c r="H707" s="6" t="n">
        <v>117</v>
      </c>
      <c r="I707" s="6" t="n">
        <v>79</v>
      </c>
    </row>
    <row r="711" customFormat="false" ht="12.75" hidden="false" customHeight="false" outlineLevel="0" collapsed="false">
      <c r="B711" s="6" t="n">
        <v>112</v>
      </c>
      <c r="C711" s="6" t="n">
        <v>105</v>
      </c>
      <c r="D711" s="6" t="n">
        <v>96</v>
      </c>
      <c r="E711" s="6" t="n">
        <v>89</v>
      </c>
      <c r="F711" s="6" t="n">
        <v>81</v>
      </c>
      <c r="G711" s="6" t="n">
        <v>79</v>
      </c>
      <c r="H711" s="6" t="n">
        <v>74</v>
      </c>
      <c r="I711" s="6" t="n">
        <v>47</v>
      </c>
    </row>
    <row r="713" customFormat="false" ht="12.75" hidden="false" customHeight="false" outlineLevel="0" collapsed="false">
      <c r="B713" s="6" t="n">
        <v>136</v>
      </c>
      <c r="C713" s="6" t="n">
        <v>121</v>
      </c>
      <c r="D713" s="6" t="n">
        <v>104</v>
      </c>
      <c r="E713" s="6" t="n">
        <v>92</v>
      </c>
      <c r="F713" s="6" t="n">
        <v>79</v>
      </c>
      <c r="G713" s="6" t="n">
        <v>75</v>
      </c>
      <c r="H713" s="6" t="n">
        <v>67</v>
      </c>
      <c r="I713" s="6" t="n">
        <v>39</v>
      </c>
      <c r="J713" s="6" t="n">
        <v>10</v>
      </c>
    </row>
    <row r="714" customFormat="false" ht="12.75" hidden="false" customHeight="false" outlineLevel="0" collapsed="false">
      <c r="B714" s="6" t="n">
        <v>4</v>
      </c>
      <c r="C714" s="6" t="n">
        <v>3</v>
      </c>
      <c r="D714" s="6" t="n">
        <v>3</v>
      </c>
      <c r="E714" s="6" t="n">
        <v>3</v>
      </c>
      <c r="F714" s="6" t="n">
        <v>3</v>
      </c>
      <c r="G714" s="6" t="n">
        <v>2</v>
      </c>
      <c r="H714" s="6" t="n">
        <v>2</v>
      </c>
      <c r="I714" s="6" t="n">
        <v>2</v>
      </c>
      <c r="J714" s="6" t="n">
        <v>1</v>
      </c>
    </row>
    <row r="715" customFormat="false" ht="12.75" hidden="false" customHeight="false" outlineLevel="0" collapsed="false">
      <c r="B715" s="6" t="n">
        <v>4</v>
      </c>
      <c r="C715" s="6" t="n">
        <v>4</v>
      </c>
      <c r="D715" s="6" t="n">
        <v>4</v>
      </c>
      <c r="E715" s="6" t="n">
        <v>4</v>
      </c>
      <c r="F715" s="6" t="n">
        <v>3</v>
      </c>
      <c r="G715" s="6" t="n">
        <v>3</v>
      </c>
      <c r="H715" s="6" t="n">
        <v>2</v>
      </c>
      <c r="I715" s="6" t="n">
        <v>2</v>
      </c>
    </row>
    <row r="716" customFormat="false" ht="12.75" hidden="false" customHeight="false" outlineLevel="0" collapsed="false">
      <c r="B716" s="6" t="n">
        <v>10</v>
      </c>
      <c r="C716" s="6" t="n">
        <v>7</v>
      </c>
      <c r="D716" s="6" t="n">
        <v>5</v>
      </c>
      <c r="E716" s="6" t="n">
        <v>4</v>
      </c>
      <c r="F716" s="6" t="n">
        <v>4</v>
      </c>
      <c r="G716" s="6" t="n">
        <v>4</v>
      </c>
      <c r="H716" s="6" t="n">
        <v>2</v>
      </c>
      <c r="I716" s="6" t="n">
        <v>2</v>
      </c>
      <c r="J716" s="6" t="n">
        <v>2</v>
      </c>
    </row>
    <row r="717" customFormat="false" ht="12.75" hidden="false" customHeight="false" outlineLevel="0" collapsed="false">
      <c r="B717" s="6" t="n">
        <v>1</v>
      </c>
      <c r="C717" s="6" t="n">
        <v>1</v>
      </c>
      <c r="D717" s="6" t="n">
        <v>1</v>
      </c>
      <c r="E717" s="6" t="n">
        <v>1</v>
      </c>
      <c r="F717" s="6" t="n">
        <v>1</v>
      </c>
      <c r="G717" s="6" t="n">
        <v>1</v>
      </c>
      <c r="H717" s="6" t="n">
        <v>1</v>
      </c>
      <c r="I717" s="6" t="n">
        <v>1</v>
      </c>
      <c r="J717" s="6" t="n">
        <v>1</v>
      </c>
      <c r="K717" s="6" t="n">
        <v>1</v>
      </c>
    </row>
    <row r="719" customFormat="false" ht="12.75" hidden="false" customHeight="false" outlineLevel="0" collapsed="false">
      <c r="B719" s="6" t="n">
        <v>2</v>
      </c>
      <c r="C719" s="6" t="n">
        <v>2</v>
      </c>
      <c r="D719" s="6" t="n">
        <v>2</v>
      </c>
      <c r="E719" s="6" t="n">
        <v>2</v>
      </c>
      <c r="F719" s="6" t="n">
        <v>2</v>
      </c>
      <c r="G719" s="6" t="n">
        <v>2</v>
      </c>
      <c r="H719" s="6" t="n">
        <v>2</v>
      </c>
      <c r="I719" s="6" t="n">
        <v>2</v>
      </c>
      <c r="J719" s="6" t="n">
        <v>2</v>
      </c>
    </row>
    <row r="721" customFormat="false" ht="12.75" hidden="false" customHeight="false" outlineLevel="0" collapsed="false">
      <c r="B721" s="6" t="n">
        <v>22</v>
      </c>
      <c r="C721" s="6" t="n">
        <v>21</v>
      </c>
      <c r="D721" s="6" t="n">
        <v>18</v>
      </c>
      <c r="E721" s="6" t="n">
        <v>17</v>
      </c>
      <c r="F721" s="6" t="n">
        <v>13</v>
      </c>
      <c r="G721" s="6" t="n">
        <v>13</v>
      </c>
    </row>
    <row r="722" customFormat="false" ht="12.75" hidden="false" customHeight="false" outlineLevel="0" collapsed="false">
      <c r="B722" s="6" t="n">
        <v>122</v>
      </c>
      <c r="C722" s="6" t="n">
        <v>108</v>
      </c>
    </row>
    <row r="724" customFormat="false" ht="12.75" hidden="false" customHeight="false" outlineLevel="0" collapsed="false">
      <c r="B724" s="6" t="n">
        <v>73</v>
      </c>
      <c r="C724" s="6" t="n">
        <v>68</v>
      </c>
      <c r="D724" s="6" t="n">
        <v>62</v>
      </c>
      <c r="E724" s="6" t="n">
        <v>58</v>
      </c>
      <c r="F724" s="6" t="n">
        <v>51</v>
      </c>
      <c r="G724" s="6" t="n">
        <v>49</v>
      </c>
      <c r="H724" s="6" t="n">
        <v>44</v>
      </c>
      <c r="I724" s="6" t="n">
        <v>33</v>
      </c>
      <c r="J724" s="6" t="n">
        <v>11</v>
      </c>
    </row>
    <row r="725" customFormat="false" ht="12.75" hidden="false" customHeight="false" outlineLevel="0" collapsed="false">
      <c r="B725" s="6" t="n">
        <v>39</v>
      </c>
      <c r="C725" s="6" t="n">
        <v>37</v>
      </c>
      <c r="D725" s="6" t="n">
        <v>33</v>
      </c>
      <c r="E725" s="6" t="n">
        <v>29</v>
      </c>
      <c r="F725" s="6" t="n">
        <v>26</v>
      </c>
      <c r="G725" s="6" t="n">
        <v>25</v>
      </c>
      <c r="H725" s="6" t="n">
        <v>21</v>
      </c>
      <c r="I725" s="6" t="n">
        <v>14</v>
      </c>
      <c r="J725" s="6" t="n">
        <v>5</v>
      </c>
    </row>
    <row r="726" customFormat="false" ht="12.75" hidden="false" customHeight="false" outlineLevel="0" collapsed="false">
      <c r="B726" s="6" t="n">
        <v>15</v>
      </c>
      <c r="C726" s="6" t="n">
        <v>14</v>
      </c>
    </row>
    <row r="730" customFormat="false" ht="12.75" hidden="false" customHeight="false" outlineLevel="0" collapsed="false">
      <c r="B730" s="6" t="n">
        <v>17</v>
      </c>
      <c r="C730" s="6" t="n">
        <v>16</v>
      </c>
      <c r="D730" s="6" t="n">
        <v>14</v>
      </c>
      <c r="E730" s="6" t="n">
        <v>14</v>
      </c>
      <c r="F730" s="6" t="n">
        <v>13</v>
      </c>
      <c r="G730" s="6" t="n">
        <v>12</v>
      </c>
      <c r="H730" s="6" t="n">
        <v>11</v>
      </c>
      <c r="I730" s="6" t="n">
        <v>10</v>
      </c>
    </row>
    <row r="731" customFormat="false" ht="12.75" hidden="false" customHeight="false" outlineLevel="0" collapsed="false">
      <c r="B731" s="6" t="n">
        <v>200</v>
      </c>
    </row>
    <row r="732" customFormat="false" ht="12.75" hidden="false" customHeight="false" outlineLevel="0" collapsed="false">
      <c r="B732" s="6" t="n">
        <v>4</v>
      </c>
      <c r="C732" s="6" t="n">
        <v>4</v>
      </c>
      <c r="D732" s="6" t="n">
        <v>3</v>
      </c>
      <c r="E732" s="6" t="n">
        <v>2</v>
      </c>
      <c r="F732" s="6" t="n">
        <v>2</v>
      </c>
      <c r="G732" s="6" t="n">
        <v>2</v>
      </c>
      <c r="H732" s="6" t="n">
        <v>2</v>
      </c>
      <c r="I732" s="6" t="n">
        <v>2</v>
      </c>
    </row>
    <row r="734" customFormat="false" ht="12.75" hidden="false" customHeight="false" outlineLevel="0" collapsed="false">
      <c r="B734" s="6" t="n">
        <v>4</v>
      </c>
      <c r="C734" s="6" t="n">
        <v>4</v>
      </c>
      <c r="D734" s="6" t="n">
        <v>4</v>
      </c>
      <c r="E734" s="6" t="n">
        <v>3</v>
      </c>
      <c r="F734" s="6" t="n">
        <v>3</v>
      </c>
      <c r="G734" s="6" t="n">
        <v>2</v>
      </c>
      <c r="H734" s="6" t="n">
        <v>2</v>
      </c>
      <c r="I734" s="6" t="n">
        <v>1</v>
      </c>
      <c r="J734" s="6" t="n">
        <v>1</v>
      </c>
    </row>
    <row r="736" customFormat="false" ht="12.75" hidden="false" customHeight="false" outlineLevel="0" collapsed="false">
      <c r="B736" s="6" t="n">
        <v>108</v>
      </c>
      <c r="C736" s="6" t="n">
        <v>94</v>
      </c>
      <c r="D736" s="6" t="n">
        <v>83</v>
      </c>
      <c r="E736" s="6" t="n">
        <v>72</v>
      </c>
      <c r="F736" s="6" t="n">
        <v>63</v>
      </c>
      <c r="G736" s="6" t="n">
        <v>52</v>
      </c>
      <c r="H736" s="6" t="n">
        <v>47</v>
      </c>
      <c r="I736" s="6" t="n">
        <v>26</v>
      </c>
    </row>
    <row r="737" customFormat="false" ht="12.75" hidden="false" customHeight="false" outlineLevel="0" collapsed="false">
      <c r="B737" s="6" t="n">
        <v>26</v>
      </c>
      <c r="C737" s="6" t="n">
        <v>25</v>
      </c>
      <c r="D737" s="6" t="n">
        <v>24</v>
      </c>
      <c r="E737" s="6" t="n">
        <v>20</v>
      </c>
      <c r="F737" s="6" t="n">
        <v>20</v>
      </c>
      <c r="G737" s="6" t="n">
        <v>19</v>
      </c>
      <c r="H737" s="6" t="n">
        <v>19</v>
      </c>
      <c r="I737" s="6" t="n">
        <v>18</v>
      </c>
      <c r="J737" s="6" t="n">
        <v>10</v>
      </c>
    </row>
    <row r="738" customFormat="false" ht="12.75" hidden="false" customHeight="false" outlineLevel="0" collapsed="false">
      <c r="B738" s="6" t="n">
        <v>7</v>
      </c>
      <c r="C738" s="6" t="n">
        <v>7</v>
      </c>
      <c r="D738" s="6" t="n">
        <v>7</v>
      </c>
      <c r="E738" s="6" t="n">
        <v>7</v>
      </c>
      <c r="F738" s="6" t="n">
        <v>7</v>
      </c>
      <c r="G738" s="6" t="n">
        <v>6</v>
      </c>
      <c r="H738" s="6" t="n">
        <v>6</v>
      </c>
      <c r="I738" s="6" t="n">
        <v>6</v>
      </c>
      <c r="J738" s="6" t="n">
        <v>3</v>
      </c>
    </row>
    <row r="739" customFormat="false" ht="12.75" hidden="false" customHeight="false" outlineLevel="0" collapsed="false">
      <c r="B739" s="6" t="n">
        <v>1</v>
      </c>
      <c r="C739" s="6" t="n">
        <v>1</v>
      </c>
      <c r="D739" s="6" t="n">
        <v>1</v>
      </c>
      <c r="E739" s="6" t="n">
        <v>1</v>
      </c>
      <c r="F739" s="6" t="n">
        <v>1</v>
      </c>
      <c r="G739" s="6" t="n">
        <v>1</v>
      </c>
      <c r="H739" s="6" t="n">
        <v>1</v>
      </c>
      <c r="I739" s="6" t="n">
        <v>1</v>
      </c>
      <c r="J739" s="6" t="n">
        <v>1</v>
      </c>
    </row>
    <row r="740" customFormat="false" ht="12.75" hidden="false" customHeight="false" outlineLevel="0" collapsed="false">
      <c r="B740" s="6" t="n">
        <v>21</v>
      </c>
      <c r="C740" s="6" t="n">
        <v>20</v>
      </c>
      <c r="D740" s="6" t="n">
        <v>19</v>
      </c>
      <c r="E740" s="6" t="n">
        <v>17</v>
      </c>
      <c r="F740" s="6" t="n">
        <v>17</v>
      </c>
      <c r="G740" s="6" t="n">
        <v>16</v>
      </c>
      <c r="H740" s="6" t="n">
        <v>16</v>
      </c>
      <c r="I740" s="6" t="n">
        <v>15</v>
      </c>
      <c r="J740" s="6" t="n">
        <v>8</v>
      </c>
    </row>
    <row r="741" customFormat="false" ht="12.75" hidden="false" customHeight="false" outlineLevel="0" collapsed="false">
      <c r="B741" s="6" t="n">
        <v>6</v>
      </c>
      <c r="C741" s="6" t="n">
        <v>6</v>
      </c>
      <c r="D741" s="6" t="n">
        <v>6</v>
      </c>
      <c r="E741" s="6" t="n">
        <v>6</v>
      </c>
      <c r="F741" s="6" t="n">
        <v>6</v>
      </c>
      <c r="G741" s="6" t="n">
        <v>5</v>
      </c>
      <c r="H741" s="6" t="n">
        <v>5</v>
      </c>
      <c r="I741" s="6" t="n">
        <v>5</v>
      </c>
    </row>
    <row r="743" customFormat="false" ht="12.75" hidden="false" customHeight="false" outlineLevel="0" collapsed="false">
      <c r="B743" s="6" t="n">
        <v>17</v>
      </c>
      <c r="C743" s="6" t="n">
        <v>16</v>
      </c>
      <c r="D743" s="6" t="n">
        <v>15</v>
      </c>
      <c r="E743" s="6" t="n">
        <v>14</v>
      </c>
      <c r="F743" s="6" t="n">
        <v>14</v>
      </c>
      <c r="G743" s="6" t="n">
        <v>13</v>
      </c>
      <c r="H743" s="6" t="n">
        <v>13</v>
      </c>
      <c r="I743" s="6" t="n">
        <v>12</v>
      </c>
      <c r="J743" s="6" t="n">
        <v>6</v>
      </c>
    </row>
    <row r="744" customFormat="false" ht="12.75" hidden="false" customHeight="false" outlineLevel="0" collapsed="false">
      <c r="B744" s="6" t="n">
        <v>19</v>
      </c>
      <c r="C744" s="6" t="n">
        <v>18</v>
      </c>
      <c r="D744" s="6" t="n">
        <v>17</v>
      </c>
      <c r="E744" s="6" t="n">
        <v>16</v>
      </c>
      <c r="F744" s="6" t="n">
        <v>16</v>
      </c>
      <c r="G744" s="6" t="n">
        <v>15</v>
      </c>
      <c r="H744" s="6" t="n">
        <v>15</v>
      </c>
      <c r="I744" s="6" t="n">
        <v>14</v>
      </c>
      <c r="J744" s="6" t="n">
        <v>7</v>
      </c>
    </row>
    <row r="745" customFormat="false" ht="12.75" hidden="false" customHeight="false" outlineLevel="0" collapsed="false">
      <c r="B745" s="6" t="n">
        <v>1</v>
      </c>
      <c r="C745" s="6" t="n">
        <v>1</v>
      </c>
      <c r="D745" s="6" t="n">
        <v>1</v>
      </c>
      <c r="E745" s="6" t="n">
        <v>1</v>
      </c>
      <c r="F745" s="6" t="n">
        <v>1</v>
      </c>
      <c r="G745" s="6" t="n">
        <v>1</v>
      </c>
      <c r="H745" s="6" t="n">
        <v>1</v>
      </c>
      <c r="I745" s="6" t="n">
        <v>1</v>
      </c>
      <c r="J745" s="6" t="n">
        <v>1</v>
      </c>
    </row>
    <row r="746" customFormat="false" ht="12.75" hidden="false" customHeight="false" outlineLevel="0" collapsed="false">
      <c r="B746" s="6" t="n">
        <v>57</v>
      </c>
      <c r="C746" s="6" t="n">
        <v>52</v>
      </c>
      <c r="D746" s="6" t="n">
        <v>50</v>
      </c>
      <c r="E746" s="6" t="n">
        <v>42</v>
      </c>
      <c r="F746" s="6" t="n">
        <v>40</v>
      </c>
      <c r="G746" s="6" t="n">
        <v>36</v>
      </c>
      <c r="H746" s="6" t="n">
        <v>34</v>
      </c>
      <c r="I746" s="6" t="n">
        <v>29</v>
      </c>
      <c r="J746" s="6" t="n">
        <v>18</v>
      </c>
    </row>
    <row r="747" customFormat="false" ht="12.75" hidden="false" customHeight="false" outlineLevel="0" collapsed="false">
      <c r="B747" s="6" t="n">
        <v>9</v>
      </c>
      <c r="C747" s="6" t="n">
        <v>9</v>
      </c>
      <c r="D747" s="6" t="n">
        <v>9</v>
      </c>
      <c r="E747" s="6" t="n">
        <v>9</v>
      </c>
      <c r="F747" s="6" t="n">
        <v>9</v>
      </c>
      <c r="G747" s="6" t="n">
        <v>8</v>
      </c>
      <c r="H747" s="6" t="n">
        <v>8</v>
      </c>
      <c r="I747" s="6" t="n">
        <v>8</v>
      </c>
    </row>
    <row r="748" customFormat="false" ht="12.75" hidden="false" customHeight="false" outlineLevel="0" collapsed="false">
      <c r="B748" s="6" t="n">
        <v>39</v>
      </c>
      <c r="C748" s="6" t="n">
        <v>36</v>
      </c>
      <c r="D748" s="6" t="n">
        <v>34</v>
      </c>
      <c r="E748" s="6" t="n">
        <v>27</v>
      </c>
      <c r="F748" s="6" t="n">
        <v>26</v>
      </c>
      <c r="G748" s="6" t="n">
        <v>24</v>
      </c>
      <c r="H748" s="6" t="n">
        <v>24</v>
      </c>
    </row>
    <row r="749" customFormat="false" ht="12.75" hidden="false" customHeight="false" outlineLevel="0" collapsed="false">
      <c r="B749" s="6" t="n">
        <v>3</v>
      </c>
      <c r="C749" s="6" t="n">
        <v>3</v>
      </c>
      <c r="D749" s="6" t="n">
        <v>3</v>
      </c>
      <c r="E749" s="6" t="n">
        <v>3</v>
      </c>
      <c r="F749" s="6" t="n">
        <v>3</v>
      </c>
      <c r="G749" s="6" t="n">
        <v>3</v>
      </c>
      <c r="H749" s="6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21" customFormat="false" ht="12.75" hidden="false" customHeight="false" outlineLevel="0" collapsed="false">
      <c r="C21" s="2" t="n">
        <f aca="false">TopPR_Dyn_Binary_BR!$B$1</f>
        <v>0</v>
      </c>
      <c r="D21" s="2" t="n">
        <f aca="false">TopPR_Dyn_Binary_BR!$C$1</f>
        <v>0.1</v>
      </c>
      <c r="E21" s="2" t="n">
        <f aca="false">TopPR_Dyn_Binary_BR!$D$1</f>
        <v>0.2</v>
      </c>
      <c r="F21" s="2" t="n">
        <f aca="false">TopPR_Dyn_Binary_BR!$E$1</f>
        <v>0.3</v>
      </c>
      <c r="G21" s="2" t="n">
        <f aca="false">TopPR_Dyn_Binary_BR!$F$1</f>
        <v>0.4</v>
      </c>
      <c r="H21" s="2" t="n">
        <f aca="false">TopPR_Dyn_Binary_BR!$G$1</f>
        <v>0.5</v>
      </c>
      <c r="I21" s="2" t="n">
        <f aca="false">TopPR_Dyn_Binary_BR!$H$1</f>
        <v>0.6</v>
      </c>
      <c r="J21" s="3" t="n">
        <f aca="false">TopPR_Dyn_Binary_BR!$I$1</f>
        <v>0.7</v>
      </c>
      <c r="K21" s="2" t="n">
        <f aca="false">TopPR_Dyn_Binary_BR!$J$1</f>
        <v>0.8</v>
      </c>
      <c r="L21" s="2" t="n">
        <f aca="false">TopPR_Dyn_Binary_BR!$K$1</f>
        <v>0.9</v>
      </c>
      <c r="M21" s="2" t="n">
        <f aca="false">TopPR_Dyn_Binary_B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TopPR_Dyn_Binary_BR!$B$2:$B$3090)</f>
        <v>150</v>
      </c>
      <c r="D22" s="6" t="n">
        <f aca="false">COUNT(TopPR_Dyn_Binary_BR!$C$2:$C$3090)</f>
        <v>149</v>
      </c>
      <c r="E22" s="6" t="n">
        <f aca="false">COUNT(TopPR_Dyn_Binary_BR!$D$2:$D$3090)</f>
        <v>147</v>
      </c>
      <c r="F22" s="6" t="n">
        <f aca="false">COUNT(TopPR_Dyn_Binary_BR!$E$2:$E$3090)</f>
        <v>141</v>
      </c>
      <c r="G22" s="6" t="n">
        <f aca="false">COUNT(TopPR_Dyn_Binary_BR!$F$2:$F$3090)</f>
        <v>139</v>
      </c>
      <c r="H22" s="6" t="n">
        <f aca="false">COUNT(TopPR_Dyn_Binary_BR!$G$2:$G$3090)</f>
        <v>134</v>
      </c>
      <c r="I22" s="6" t="n">
        <f aca="false">COUNT(TopPR_Dyn_Binary_BR!$H$2:$H$3090)</f>
        <v>124</v>
      </c>
      <c r="J22" s="1" t="n">
        <f aca="false">COUNT(TopPR_Dyn_Binary_BR!$I$2:$I$3090)</f>
        <v>109</v>
      </c>
      <c r="K22" s="6" t="n">
        <f aca="false">COUNT(TopPR_Dyn_Binary_BR!$J$2:$J$3090)</f>
        <v>96</v>
      </c>
      <c r="L22" s="6" t="n">
        <f aca="false">COUNT(TopPR_Dyn_Binary_BR!$K$2:$K$3090)</f>
        <v>71</v>
      </c>
      <c r="M22" s="6" t="n">
        <f aca="false">COUNT(TopPR_Dyn_Binary_B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TopPR_Dyn_Binary_BR!$B$2:$B$3090)</f>
        <v>1</v>
      </c>
      <c r="D23" s="6" t="n">
        <f aca="false">MIN(TopPR_Dyn_Binary_BR!$C$2:$C$3090)</f>
        <v>1</v>
      </c>
      <c r="E23" s="6" t="n">
        <f aca="false">MIN(TopPR_Dyn_Binary_BR!$D$2:$D$3090)</f>
        <v>1</v>
      </c>
      <c r="F23" s="6" t="n">
        <f aca="false">MIN(TopPR_Dyn_Binary_BR!$E$2:$E$3090)</f>
        <v>1</v>
      </c>
      <c r="G23" s="6" t="n">
        <f aca="false">MIN(TopPR_Dyn_Binary_BR!$F$2:$F$3090)</f>
        <v>1</v>
      </c>
      <c r="H23" s="6" t="n">
        <f aca="false">MIN(TopPR_Dyn_Binary_BR!$G$2:$G$3090)</f>
        <v>1</v>
      </c>
      <c r="I23" s="6" t="n">
        <f aca="false">MIN(TopPR_Dyn_Binary_BR!$H$2:$H$3090)</f>
        <v>1</v>
      </c>
      <c r="J23" s="1" t="n">
        <f aca="false">MIN(TopPR_Dyn_Binary_BR!$I$2:$I$3090)</f>
        <v>1</v>
      </c>
      <c r="K23" s="6" t="n">
        <f aca="false">MIN(TopPR_Dyn_Binary_BR!$J$2:$J$3090)</f>
        <v>1</v>
      </c>
      <c r="L23" s="6" t="n">
        <f aca="false">MIN(TopPR_Dyn_Binary_BR!$K$2:$K$3090)</f>
        <v>1</v>
      </c>
      <c r="M23" s="6" t="n">
        <f aca="false">MIN(TopPR_Dyn_Binary_B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n">
        <f aca="false">PERCENTILE(TopPR_Dyn_Binary_BR!$B$2:$B$3090,$B24/100)</f>
        <v>2</v>
      </c>
      <c r="D24" s="6" t="n">
        <f aca="false">PERCENTILE(TopPR_Dyn_Binary_BR!$C$2:$C$3090,$B24/100)</f>
        <v>2</v>
      </c>
      <c r="E24" s="6" t="n">
        <f aca="false">PERCENTILE(TopPR_Dyn_Binary_BR!$D$2:$D$3090,$B24/100)</f>
        <v>2</v>
      </c>
      <c r="F24" s="6" t="n">
        <f aca="false">PERCENTILE(TopPR_Dyn_Binary_BR!$E$2:$E$3090,$B24/100)</f>
        <v>2</v>
      </c>
      <c r="G24" s="6" t="n">
        <f aca="false">PERCENTILE(TopPR_Dyn_Binary_BR!$F$2:$F$3090,$B24/100)</f>
        <v>2</v>
      </c>
      <c r="H24" s="6" t="n">
        <f aca="false">PERCENTILE(TopPR_Dyn_Binary_BR!$G$2:$G$3090,$B24/100)</f>
        <v>2</v>
      </c>
      <c r="I24" s="6" t="n">
        <f aca="false">PERCENTILE(TopPR_Dyn_Binary_BR!$H$2:$H$3090,$B24/100)</f>
        <v>2</v>
      </c>
      <c r="J24" s="1" t="n">
        <f aca="false">PERCENTILE(TopPR_Dyn_Binary_BR!$I$2:$I$3090,$B24/100)</f>
        <v>2</v>
      </c>
      <c r="K24" s="6" t="n">
        <f aca="false">PERCENTILE(TopPR_Dyn_Binary_BR!$J$2:$J$3090,$B24/100)</f>
        <v>1.75</v>
      </c>
      <c r="L24" s="6" t="n">
        <f aca="false">PERCENTILE(TopPR_Dyn_Binary_BR!$K$2:$K$3090,$B24/100)</f>
        <v>1</v>
      </c>
      <c r="M24" s="6" t="e">
        <f aca="false">PERCENTILE(TopPR_Dyn_Binary_BR!$L$2:$L$3090,$B24/100)</f>
        <v>#VALUE!</v>
      </c>
    </row>
    <row r="25" customFormat="false" ht="12.75" hidden="false" customHeight="false" outlineLevel="0" collapsed="false">
      <c r="A25" s="4" t="n">
        <f aca="false">A27-A23</f>
        <v>476</v>
      </c>
      <c r="B25" s="5" t="s">
        <v>2</v>
      </c>
      <c r="C25" s="6" t="n">
        <f aca="false">MEDIAN(TopPR_Dyn_Binary_BR!$B$2:$B$3090)</f>
        <v>8</v>
      </c>
      <c r="D25" s="6" t="n">
        <f aca="false">MEDIAN(TopPR_Dyn_Binary_BR!$C$2:$C$3090)</f>
        <v>8</v>
      </c>
      <c r="E25" s="6" t="n">
        <f aca="false">MEDIAN(TopPR_Dyn_Binary_BR!$D$2:$D$3090)</f>
        <v>7</v>
      </c>
      <c r="F25" s="6" t="n">
        <f aca="false">MEDIAN(TopPR_Dyn_Binary_BR!$E$2:$E$3090)</f>
        <v>6</v>
      </c>
      <c r="G25" s="6" t="n">
        <f aca="false">MEDIAN(TopPR_Dyn_Binary_BR!$F$2:$F$3090)</f>
        <v>6</v>
      </c>
      <c r="H25" s="6" t="n">
        <f aca="false">MEDIAN(TopPR_Dyn_Binary_BR!$G$2:$G$3090)</f>
        <v>6.5</v>
      </c>
      <c r="I25" s="6" t="n">
        <f aca="false">MEDIAN(TopPR_Dyn_Binary_BR!$H$2:$H$3090)</f>
        <v>5</v>
      </c>
      <c r="J25" s="1" t="n">
        <f aca="false">MEDIAN(TopPR_Dyn_Binary_BR!$I$2:$I$3090)</f>
        <v>5</v>
      </c>
      <c r="K25" s="6" t="n">
        <f aca="false">MEDIAN(TopPR_Dyn_Binary_BR!$J$2:$J$3090)</f>
        <v>5</v>
      </c>
      <c r="L25" s="6" t="n">
        <f aca="false">MEDIAN(TopPR_Dyn_Binary_BR!$K$2:$K$3090)</f>
        <v>3</v>
      </c>
      <c r="M25" s="6" t="e">
        <f aca="false">MEDIAN(TopPR_Dyn_Binary_B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n">
        <f aca="false">PERCENTILE(TopPR_Dyn_Binary_BR!$B$2:$B$3090,$B26/100)</f>
        <v>29.5</v>
      </c>
      <c r="D26" s="6" t="n">
        <f aca="false">PERCENTILE(TopPR_Dyn_Binary_BR!$C$2:$C$3090,$B26/100)</f>
        <v>27</v>
      </c>
      <c r="E26" s="6" t="n">
        <f aca="false">PERCENTILE(TopPR_Dyn_Binary_BR!$D$2:$D$3090,$B26/100)</f>
        <v>26</v>
      </c>
      <c r="F26" s="6" t="n">
        <f aca="false">PERCENTILE(TopPR_Dyn_Binary_BR!$E$2:$E$3090,$B26/100)</f>
        <v>23</v>
      </c>
      <c r="G26" s="6" t="n">
        <f aca="false">PERCENTILE(TopPR_Dyn_Binary_BR!$F$2:$F$3090,$B26/100)</f>
        <v>23</v>
      </c>
      <c r="H26" s="6" t="n">
        <f aca="false">PERCENTILE(TopPR_Dyn_Binary_BR!$G$2:$G$3090,$B26/100)</f>
        <v>21</v>
      </c>
      <c r="I26" s="6" t="n">
        <f aca="false">PERCENTILE(TopPR_Dyn_Binary_BR!$H$2:$H$3090,$B26/100)</f>
        <v>16</v>
      </c>
      <c r="J26" s="1" t="n">
        <f aca="false">PERCENTILE(TopPR_Dyn_Binary_BR!$I$2:$I$3090,$B26/100)</f>
        <v>15</v>
      </c>
      <c r="K26" s="6" t="n">
        <f aca="false">PERCENTILE(TopPR_Dyn_Binary_BR!$J$2:$J$3090,$B26/100)</f>
        <v>14</v>
      </c>
      <c r="L26" s="6" t="n">
        <f aca="false">PERCENTILE(TopPR_Dyn_Binary_BR!$K$2:$K$3090,$B26/100)</f>
        <v>7.5</v>
      </c>
      <c r="M26" s="6" t="e">
        <f aca="false">PERCENTILE(TopPR_Dyn_Binary_BR!$L$2:$L$3090,$B26/100)</f>
        <v>#VALUE!</v>
      </c>
    </row>
    <row r="27" customFormat="false" ht="12.75" hidden="false" customHeight="false" outlineLevel="0" collapsed="false">
      <c r="A27" s="4" t="n">
        <f aca="false">MAX(C27:M27)</f>
        <v>476</v>
      </c>
      <c r="B27" s="5" t="s">
        <v>3</v>
      </c>
      <c r="C27" s="6" t="n">
        <f aca="false">MAX(TopPR_Dyn_Binary_BR!$B$2:$B$3090)</f>
        <v>456</v>
      </c>
      <c r="D27" s="6" t="n">
        <f aca="false">MAX(TopPR_Dyn_Binary_BR!$C$2:$C$3090)</f>
        <v>417</v>
      </c>
      <c r="E27" s="6" t="n">
        <f aca="false">MAX(TopPR_Dyn_Binary_BR!$D$2:$D$3090)</f>
        <v>367</v>
      </c>
      <c r="F27" s="6" t="n">
        <f aca="false">MAX(TopPR_Dyn_Binary_BR!$E$2:$E$3090)</f>
        <v>325</v>
      </c>
      <c r="G27" s="6" t="n">
        <f aca="false">MAX(TopPR_Dyn_Binary_BR!$F$2:$F$3090)</f>
        <v>290</v>
      </c>
      <c r="H27" s="6" t="n">
        <f aca="false">MAX(TopPR_Dyn_Binary_BR!$G$2:$G$3090)</f>
        <v>246</v>
      </c>
      <c r="I27" s="6" t="n">
        <f aca="false">MAX(TopPR_Dyn_Binary_BR!$H$2:$H$3090)</f>
        <v>476</v>
      </c>
      <c r="J27" s="1" t="n">
        <f aca="false">MAX(TopPR_Dyn_Binary_BR!$I$2:$I$3090)</f>
        <v>354</v>
      </c>
      <c r="K27" s="6" t="n">
        <f aca="false">MAX(TopPR_Dyn_Binary_BR!$J$2:$J$3090)</f>
        <v>233</v>
      </c>
      <c r="L27" s="6" t="n">
        <f aca="false">MAX(TopPR_Dyn_Binary_BR!$K$2:$K$3090)</f>
        <v>68</v>
      </c>
      <c r="M27" s="6" t="n">
        <f aca="false">MAX(TopPR_Dyn_Binary_B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n">
        <f aca="false">AVERAGE(TopPR_Dyn_Binary_BR!$B$2:$B$3090)</f>
        <v>33.7466666666667</v>
      </c>
      <c r="D28" s="6" t="n">
        <f aca="false">AVERAGE(TopPR_Dyn_Binary_BR!$C$2:$C$3090)</f>
        <v>29.6845637583893</v>
      </c>
      <c r="E28" s="6" t="n">
        <f aca="false">AVERAGE(TopPR_Dyn_Binary_BR!$D$2:$D$3090)</f>
        <v>26.6530612244898</v>
      </c>
      <c r="F28" s="6" t="n">
        <f aca="false">AVERAGE(TopPR_Dyn_Binary_BR!$E$2:$E$3090)</f>
        <v>24.2198581560284</v>
      </c>
      <c r="G28" s="6" t="n">
        <f aca="false">AVERAGE(TopPR_Dyn_Binary_BR!$F$2:$F$3090)</f>
        <v>24.3237410071942</v>
      </c>
      <c r="H28" s="6" t="n">
        <f aca="false">AVERAGE(TopPR_Dyn_Binary_BR!$G$2:$G$3090)</f>
        <v>23.3358208955224</v>
      </c>
      <c r="I28" s="6" t="n">
        <f aca="false">AVERAGE(TopPR_Dyn_Binary_BR!$H$2:$H$3090)</f>
        <v>21.4435483870968</v>
      </c>
      <c r="J28" s="1" t="n">
        <f aca="false">AVERAGE(TopPR_Dyn_Binary_BR!$I$2:$I$3090)</f>
        <v>20.5871559633028</v>
      </c>
      <c r="K28" s="6" t="n">
        <f aca="false">AVERAGE(TopPR_Dyn_Binary_BR!$J$2:$J$3090)</f>
        <v>17.65625</v>
      </c>
      <c r="L28" s="6" t="n">
        <f aca="false">AVERAGE(TopPR_Dyn_Binary_BR!$K$2:$K$3090)</f>
        <v>8.02816901408451</v>
      </c>
      <c r="M28" s="6" t="e">
        <f aca="false">AVERAGE(TopPR_Dyn_Binary_B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n">
        <f aca="false">STDEV(TopPR_Dyn_Binary_BR!$B$2:$B$3090)</f>
        <v>66.1242664456506</v>
      </c>
      <c r="D29" s="6" t="n">
        <f aca="false">STDEV(TopPR_Dyn_Binary_BR!$C$2:$C$3090)</f>
        <v>57.6096002754423</v>
      </c>
      <c r="E29" s="6" t="n">
        <f aca="false">STDEV(TopPR_Dyn_Binary_BR!$D$2:$D$3090)</f>
        <v>51.333405644719</v>
      </c>
      <c r="F29" s="6" t="n">
        <f aca="false">STDEV(TopPR_Dyn_Binary_BR!$E$2:$E$3090)</f>
        <v>46.5841929350322</v>
      </c>
      <c r="G29" s="6" t="n">
        <f aca="false">STDEV(TopPR_Dyn_Binary_BR!$F$2:$F$3090)</f>
        <v>43.9204181211021</v>
      </c>
      <c r="H29" s="6" t="n">
        <f aca="false">STDEV(TopPR_Dyn_Binary_BR!$G$2:$G$3090)</f>
        <v>41.5310272689322</v>
      </c>
      <c r="I29" s="6" t="n">
        <f aca="false">STDEV(TopPR_Dyn_Binary_BR!$H$2:$H$3090)</f>
        <v>51.8194649712655</v>
      </c>
      <c r="J29" s="1" t="n">
        <f aca="false">STDEV(TopPR_Dyn_Binary_BR!$I$2:$I$3090)</f>
        <v>43.2908362147221</v>
      </c>
      <c r="K29" s="6" t="n">
        <f aca="false">STDEV(TopPR_Dyn_Binary_BR!$J$2:$J$3090)</f>
        <v>37.9536637507535</v>
      </c>
      <c r="L29" s="6" t="n">
        <f aca="false">STDEV(TopPR_Dyn_Binary_BR!$K$2:$K$3090)</f>
        <v>13.4025283659315</v>
      </c>
      <c r="M29" s="6" t="e">
        <f aca="false">STDEV(TopPR_Dyn_Binary_B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4"/>
      <c r="G30" s="4"/>
      <c r="H30" s="4"/>
      <c r="I30" s="4"/>
      <c r="J30" s="9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1</v>
      </c>
      <c r="D31" s="4" t="n">
        <f aca="false">IF(D23&gt;0,D23,0)</f>
        <v>1</v>
      </c>
      <c r="E31" s="4" t="n">
        <f aca="false">IF(E23&gt;0,E23,0)</f>
        <v>1</v>
      </c>
      <c r="F31" s="4" t="n">
        <f aca="false">IF(F23&gt;0,F23,0)</f>
        <v>1</v>
      </c>
      <c r="G31" s="4" t="n">
        <f aca="false">IF(G23&gt;0,G23,0)</f>
        <v>1</v>
      </c>
      <c r="H31" s="4" t="n">
        <f aca="false">IF(H23&gt;0,H23,0)</f>
        <v>1</v>
      </c>
      <c r="I31" s="4" t="n">
        <f aca="false">IF(I23&gt;0,I23,0)</f>
        <v>1</v>
      </c>
      <c r="J31" s="9" t="n">
        <f aca="false">IF(J23&gt;0,J23,0)</f>
        <v>1</v>
      </c>
      <c r="K31" s="4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n">
        <f aca="false">IF(C24&gt;0,IF(C23&gt;0,C24-C23,C24),0)</f>
        <v>1</v>
      </c>
      <c r="D32" s="4" t="n">
        <f aca="false">IF(D24&gt;0,IF(D23&gt;0,D24-D23,D24),0)</f>
        <v>1</v>
      </c>
      <c r="E32" s="4" t="n">
        <f aca="false">IF(E24&gt;0,IF(E23&gt;0,E24-E23,E24),0)</f>
        <v>1</v>
      </c>
      <c r="F32" s="4" t="n">
        <f aca="false">IF(F24&gt;0,IF(F23&gt;0,F24-F23,F24),0)</f>
        <v>1</v>
      </c>
      <c r="G32" s="4" t="n">
        <f aca="false">IF(G24&gt;0,IF(G23&gt;0,G24-G23,G24),0)</f>
        <v>1</v>
      </c>
      <c r="H32" s="4" t="n">
        <f aca="false">IF(H24&gt;0,IF(H23&gt;0,H24-H23,H24),0)</f>
        <v>1</v>
      </c>
      <c r="I32" s="4" t="n">
        <f aca="false">IF(I24&gt;0,IF(I23&gt;0,I24-I23,I24),0)</f>
        <v>1</v>
      </c>
      <c r="J32" s="9" t="n">
        <f aca="false">IF(J24&gt;0,IF(J23&gt;0,J24-J23,J24),0)</f>
        <v>1</v>
      </c>
      <c r="K32" s="4" t="n">
        <f aca="false">IF(K24&gt;0,IF(K23&gt;0,K24-K23,K24),0)</f>
        <v>0.75</v>
      </c>
      <c r="L32" s="4" t="n">
        <f aca="false">IF(L24&gt;0,IF(L23&gt;0,L24-L23,L24),0)</f>
        <v>0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n">
        <f aca="false">IF(AND(C25&gt;C24,C25&gt;0),C25-IF(C24&gt;0,C24,0)-IF(C26&gt;C25,C30/2,0),0)</f>
        <v>6</v>
      </c>
      <c r="D33" s="4" t="n">
        <f aca="false">IF(AND(D25&gt;D24,D25&gt;0),D25-IF(D24&gt;0,D24,0)-IF(D26&gt;D25,D30/2,0),0)</f>
        <v>6</v>
      </c>
      <c r="E33" s="4" t="n">
        <f aca="false">IF(AND(E25&gt;E24,E25&gt;0),E25-IF(E24&gt;0,E24,0)-IF(E26&gt;E25,E30/2,0),0)</f>
        <v>5</v>
      </c>
      <c r="F33" s="4" t="n">
        <f aca="false">IF(AND(F25&gt;F24,F25&gt;0),F25-IF(F24&gt;0,F24,0)-IF(F26&gt;F25,F30/2,0),0)</f>
        <v>4</v>
      </c>
      <c r="G33" s="4" t="n">
        <f aca="false">IF(AND(G25&gt;G24,G25&gt;0),G25-IF(G24&gt;0,G24,0)-IF(G26&gt;G25,G30/2,0),0)</f>
        <v>4</v>
      </c>
      <c r="H33" s="4" t="n">
        <f aca="false">IF(AND(H25&gt;H24,H25&gt;0),H25-IF(H24&gt;0,H24,0)-IF(H26&gt;H25,H30/2,0),0)</f>
        <v>4.5</v>
      </c>
      <c r="I33" s="4" t="n">
        <f aca="false">IF(AND(I25&gt;I24,I25&gt;0),I25-IF(I24&gt;0,I24,0)-IF(I26&gt;I25,I30/2,0),0)</f>
        <v>3</v>
      </c>
      <c r="J33" s="9" t="n">
        <f aca="false">IF(AND(J25&gt;J24,J25&gt;0),J25-IF(J24&gt;0,J24,0)-IF(J26&gt;J25,J30/2,0),0)</f>
        <v>3</v>
      </c>
      <c r="K33" s="4" t="n">
        <f aca="false">IF(AND(K25&gt;K24,K25&gt;0),K25-IF(K24&gt;0,K24,0)-IF(K26&gt;K25,K30/2,0),0)</f>
        <v>3.25</v>
      </c>
      <c r="L33" s="4" t="n">
        <f aca="false">IF(AND(L25&gt;L24,L25&gt;0),L25-IF(L24&gt;0,L24,0)-IF(L26&gt;L25,L30/2,0),0)</f>
        <v>2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n">
        <f aca="false">IF(AND(C25&gt;C24,C26&gt;C25,C25&gt;0),C30,0)</f>
        <v>0</v>
      </c>
      <c r="D34" s="4" t="n">
        <f aca="false">IF(AND(D25&gt;D24,D26&gt;D25,D25&gt;0),D30,0)</f>
        <v>0</v>
      </c>
      <c r="E34" s="4" t="n">
        <f aca="false">IF(AND(E25&gt;E24,E26&gt;E25,E25&gt;0),E30,0)</f>
        <v>0</v>
      </c>
      <c r="F34" s="4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9" t="n">
        <f aca="false">IF(AND(J25&gt;J24,J26&gt;J25,J25&gt;0),J30,0)</f>
        <v>0</v>
      </c>
      <c r="K34" s="4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n">
        <f aca="false">IF(AND(C26&gt;C25,C26&gt;0),C26-IF(C25&gt;0,C25+IF(C25&gt;C24,C30/2,0),0),0)</f>
        <v>21.5</v>
      </c>
      <c r="D35" s="4" t="n">
        <f aca="false">IF(AND(D26&gt;D25,D26&gt;0),D26-IF(D25&gt;0,D25+IF(D25&gt;D24,D30/2,0),0),0)</f>
        <v>19</v>
      </c>
      <c r="E35" s="4" t="n">
        <f aca="false">IF(AND(E26&gt;E25,E26&gt;0),E26-IF(E25&gt;0,E25+IF(E25&gt;E24,E30/2,0),0),0)</f>
        <v>19</v>
      </c>
      <c r="F35" s="4" t="n">
        <f aca="false">IF(AND(F26&gt;F25,F26&gt;0),F26-IF(F25&gt;0,F25+IF(F25&gt;F24,F30/2,0),0),0)</f>
        <v>17</v>
      </c>
      <c r="G35" s="4" t="n">
        <f aca="false">IF(AND(G26&gt;G25,G26&gt;0),G26-IF(G25&gt;0,G25+IF(G25&gt;G24,G30/2,0),0),0)</f>
        <v>17</v>
      </c>
      <c r="H35" s="4" t="n">
        <f aca="false">IF(AND(H26&gt;H25,H26&gt;0),H26-IF(H25&gt;0,H25+IF(H25&gt;H24,H30/2,0),0),0)</f>
        <v>14.5</v>
      </c>
      <c r="I35" s="4" t="n">
        <f aca="false">IF(AND(I26&gt;I25,I26&gt;0),I26-IF(I25&gt;0,I25+IF(I25&gt;I24,I30/2,0),0),0)</f>
        <v>11</v>
      </c>
      <c r="J35" s="9" t="n">
        <f aca="false">IF(AND(J26&gt;J25,J26&gt;0),J26-IF(J25&gt;0,J25+IF(J25&gt;J24,J30/2,0),0),0)</f>
        <v>10</v>
      </c>
      <c r="K35" s="4" t="n">
        <f aca="false">IF(AND(K26&gt;K25,K26&gt;0),K26-IF(K25&gt;0,K25+IF(K25&gt;K24,K30/2,0),0),0)</f>
        <v>9</v>
      </c>
      <c r="L35" s="4" t="n">
        <f aca="false">IF(AND(L26&gt;L25,L26&gt;0),L26-IF(L25&gt;0,L25+IF(L25&gt;L24,L30/2,0),0),0)</f>
        <v>4.5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426.5</v>
      </c>
      <c r="D36" s="4" t="n">
        <f aca="false">IF(D27&gt;0,IF(D26&gt;0,D27-D26,D27),0)</f>
        <v>390</v>
      </c>
      <c r="E36" s="4" t="n">
        <f aca="false">IF(E27&gt;0,IF(E26&gt;0,E27-E26,E27),0)</f>
        <v>341</v>
      </c>
      <c r="F36" s="4" t="n">
        <f aca="false">IF(F27&gt;0,IF(F26&gt;0,F27-F26,F27),0)</f>
        <v>302</v>
      </c>
      <c r="G36" s="4" t="n">
        <f aca="false">IF(G27&gt;0,IF(G26&gt;0,G27-G26,G27),0)</f>
        <v>267</v>
      </c>
      <c r="H36" s="4" t="n">
        <f aca="false">IF(H27&gt;0,IF(H26&gt;0,H27-H26,H27),0)</f>
        <v>225</v>
      </c>
      <c r="I36" s="4" t="n">
        <f aca="false">IF(I27&gt;0,IF(I26&gt;0,I27-I26,I27),0)</f>
        <v>460</v>
      </c>
      <c r="J36" s="9" t="n">
        <f aca="false">IF(J27&gt;0,IF(J26&gt;0,J27-J26,J27),0)</f>
        <v>339</v>
      </c>
      <c r="K36" s="4" t="n">
        <f aca="false">IF(K27&gt;0,IF(K26&gt;0,K27-K26,K27),0)</f>
        <v>219</v>
      </c>
      <c r="L36" s="4" t="n">
        <f aca="false">IF(L27&gt;0,IF(L26&gt;0,L27-L26,L27),0)</f>
        <v>60.5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9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n">
        <f aca="false">IF(C26&lt;0,IF(C27&lt;0,C26-C27,C26),0)</f>
        <v>0</v>
      </c>
      <c r="D38" s="4" t="n">
        <f aca="false">IF(D26&lt;0,IF(D27&lt;0,D26-D27,D26),0)</f>
        <v>0</v>
      </c>
      <c r="E38" s="4" t="n">
        <f aca="false">IF(E26&lt;0,IF(E27&lt;0,E26-E27,E26),0)</f>
        <v>0</v>
      </c>
      <c r="F38" s="4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9" t="n">
        <f aca="false">IF(J26&lt;0,IF(J27&lt;0,J26-J27,J26),0)</f>
        <v>0</v>
      </c>
      <c r="K38" s="4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4" t="n">
        <f aca="false">IF(AND(E25&lt;E26,E25&lt;0),E25-IF(E26&lt;0,E26,0)+IF(E24&lt;E25,E30/2,0),0)</f>
        <v>0</v>
      </c>
      <c r="F39" s="4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9" t="n">
        <f aca="false">IF(AND(J25&lt;J26,J25&lt;0),J25-IF(J26&lt;0,J26,0)+IF(J24&lt;J25,J30/2,0),0)</f>
        <v>0</v>
      </c>
      <c r="K39" s="4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n">
        <f aca="false">IF(AND(C24&lt;C25,C25&lt;C26,C25&lt;0),-C30,0)</f>
        <v>0</v>
      </c>
      <c r="D40" s="4" t="n">
        <f aca="false">IF(AND(D24&lt;D25,D25&lt;D26,D25&lt;0),-D30,0)</f>
        <v>0</v>
      </c>
      <c r="E40" s="4" t="n">
        <f aca="false">IF(AND(E24&lt;E25,E25&lt;E26,E25&lt;0),-E30,0)</f>
        <v>0</v>
      </c>
      <c r="F40" s="4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9" t="n">
        <f aca="false">IF(AND(J24&lt;J25,J25&lt;J26,J25&lt;0),-J30,0)</f>
        <v>0</v>
      </c>
      <c r="K40" s="4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4" t="n">
        <f aca="false">IF(AND(E24&lt;E25,E24&lt;0),E24-IF(E25&lt;0,E25-IF(E25&lt;E26,E30/2,0),0),0)</f>
        <v>0</v>
      </c>
      <c r="F41" s="4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9" t="n">
        <f aca="false">IF(AND(J24&lt;J25,J24&lt;0),J24-IF(J25&lt;0,J25-IF(J25&lt;J26,J30/2,0),0),0)</f>
        <v>0</v>
      </c>
      <c r="K41" s="4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9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4"/>
      <c r="G43" s="4"/>
      <c r="H43" s="4"/>
      <c r="I43" s="4"/>
      <c r="J43" s="9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n">
        <f aca="false">C24-C23</f>
        <v>1</v>
      </c>
      <c r="D44" s="4" t="n">
        <f aca="false">D24-D23</f>
        <v>1</v>
      </c>
      <c r="E44" s="4" t="n">
        <f aca="false">E24-E23</f>
        <v>1</v>
      </c>
      <c r="F44" s="4" t="n">
        <f aca="false">F24-F23</f>
        <v>1</v>
      </c>
      <c r="G44" s="4" t="n">
        <f aca="false">G24-G23</f>
        <v>1</v>
      </c>
      <c r="H44" s="4" t="n">
        <f aca="false">H24-H23</f>
        <v>1</v>
      </c>
      <c r="I44" s="4" t="n">
        <f aca="false">I24-I23</f>
        <v>1</v>
      </c>
      <c r="J44" s="9" t="n">
        <f aca="false">J24-J23</f>
        <v>1</v>
      </c>
      <c r="K44" s="4" t="n">
        <f aca="false">K24-K23</f>
        <v>0.75</v>
      </c>
      <c r="L44" s="4" t="n">
        <f aca="false">L24-L23</f>
        <v>0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n">
        <f aca="false">C28</f>
        <v>33.7466666666667</v>
      </c>
      <c r="D45" s="4" t="n">
        <f aca="false">D28</f>
        <v>29.6845637583893</v>
      </c>
      <c r="E45" s="4" t="n">
        <f aca="false">E28</f>
        <v>26.6530612244898</v>
      </c>
      <c r="F45" s="4" t="n">
        <f aca="false">F28</f>
        <v>24.2198581560284</v>
      </c>
      <c r="G45" s="4" t="n">
        <f aca="false">G28</f>
        <v>24.3237410071942</v>
      </c>
      <c r="H45" s="4" t="n">
        <f aca="false">H28</f>
        <v>23.3358208955224</v>
      </c>
      <c r="I45" s="4" t="n">
        <f aca="false">I28</f>
        <v>21.4435483870968</v>
      </c>
      <c r="J45" s="9" t="n">
        <f aca="false">J28</f>
        <v>20.5871559633028</v>
      </c>
      <c r="K45" s="4" t="n">
        <f aca="false">K28</f>
        <v>17.65625</v>
      </c>
      <c r="L45" s="4" t="n">
        <f aca="false">L28</f>
        <v>8.02816901408451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  <row r="2" customFormat="false" ht="12.75" hidden="false" customHeight="false" outlineLevel="0" collapsed="false">
      <c r="B2" s="6" t="n">
        <v>4</v>
      </c>
      <c r="C2" s="6" t="n">
        <v>3</v>
      </c>
      <c r="D2" s="6" t="n">
        <v>3</v>
      </c>
      <c r="E2" s="6" t="n">
        <v>3</v>
      </c>
      <c r="F2" s="6" t="n">
        <v>3</v>
      </c>
      <c r="G2" s="6" t="n">
        <v>3</v>
      </c>
      <c r="H2" s="6" t="n">
        <v>3</v>
      </c>
      <c r="I2" s="6" t="n">
        <v>3</v>
      </c>
      <c r="J2" s="6" t="n">
        <v>3</v>
      </c>
    </row>
    <row r="22" customFormat="false" ht="12.75" hidden="false" customHeight="false" outlineLevel="0" collapsed="false">
      <c r="B22" s="6" t="n">
        <v>114</v>
      </c>
      <c r="C22" s="6" t="n">
        <v>99</v>
      </c>
      <c r="D22" s="6" t="n">
        <v>82</v>
      </c>
      <c r="E22" s="6" t="n">
        <v>65</v>
      </c>
      <c r="F22" s="6" t="n">
        <v>60</v>
      </c>
      <c r="G22" s="6" t="n">
        <v>53</v>
      </c>
    </row>
    <row r="23" customFormat="false" ht="12.75" hidden="false" customHeight="false" outlineLevel="0" collapsed="false">
      <c r="B23" s="6" t="n">
        <v>6</v>
      </c>
      <c r="C23" s="6" t="n">
        <v>6</v>
      </c>
      <c r="D23" s="6" t="n">
        <v>6</v>
      </c>
      <c r="E23" s="6" t="n">
        <v>6</v>
      </c>
      <c r="F23" s="6" t="n">
        <v>6</v>
      </c>
      <c r="G23" s="6" t="n">
        <v>6</v>
      </c>
      <c r="H23" s="6" t="n">
        <v>6</v>
      </c>
      <c r="I23" s="6" t="n">
        <v>6</v>
      </c>
      <c r="J23" s="6" t="n">
        <v>15</v>
      </c>
    </row>
    <row r="26" customFormat="false" ht="12.75" hidden="false" customHeight="false" outlineLevel="0" collapsed="false">
      <c r="B26" s="6" t="n">
        <v>7</v>
      </c>
      <c r="C26" s="6" t="n">
        <v>6</v>
      </c>
      <c r="D26" s="6" t="n">
        <v>5</v>
      </c>
      <c r="E26" s="6" t="n">
        <v>4</v>
      </c>
      <c r="F26" s="6" t="n">
        <v>4</v>
      </c>
      <c r="G26" s="6" t="n">
        <v>3</v>
      </c>
      <c r="H26" s="6" t="n">
        <v>2</v>
      </c>
      <c r="I26" s="6" t="n">
        <v>1</v>
      </c>
    </row>
    <row r="28" customFormat="false" ht="12.75" hidden="false" customHeight="false" outlineLevel="0" collapsed="false">
      <c r="B28" s="6" t="n">
        <v>33</v>
      </c>
      <c r="C28" s="6" t="n">
        <v>32</v>
      </c>
      <c r="D28" s="6" t="n">
        <v>30</v>
      </c>
      <c r="E28" s="6" t="n">
        <v>24</v>
      </c>
      <c r="F28" s="6" t="n">
        <v>22</v>
      </c>
      <c r="G28" s="6" t="n">
        <v>19</v>
      </c>
      <c r="H28" s="6" t="n">
        <v>12</v>
      </c>
      <c r="I28" s="6" t="n">
        <v>10</v>
      </c>
    </row>
    <row r="37" customFormat="false" ht="12.75" hidden="false" customHeight="false" outlineLevel="0" collapsed="false">
      <c r="B37" s="6" t="n">
        <v>4</v>
      </c>
      <c r="C37" s="6" t="n">
        <v>3</v>
      </c>
      <c r="D37" s="6" t="n">
        <v>2</v>
      </c>
      <c r="E37" s="6" t="n">
        <v>1</v>
      </c>
      <c r="F37" s="6" t="n">
        <v>1</v>
      </c>
      <c r="G37" s="6" t="n">
        <v>1</v>
      </c>
      <c r="H37" s="6" t="n">
        <v>1</v>
      </c>
      <c r="I37" s="6" t="n">
        <v>1</v>
      </c>
    </row>
    <row r="39" customFormat="false" ht="12.75" hidden="false" customHeight="false" outlineLevel="0" collapsed="false">
      <c r="B39" s="6" t="n">
        <v>2</v>
      </c>
      <c r="C39" s="6" t="n">
        <v>2</v>
      </c>
      <c r="D39" s="6" t="n">
        <v>2</v>
      </c>
      <c r="E39" s="6" t="n">
        <v>2</v>
      </c>
      <c r="F39" s="6" t="n">
        <v>2</v>
      </c>
      <c r="G39" s="6" t="n">
        <v>2</v>
      </c>
      <c r="H39" s="6" t="n">
        <v>2</v>
      </c>
      <c r="I39" s="6" t="n">
        <v>1</v>
      </c>
      <c r="J39" s="6" t="n">
        <v>1</v>
      </c>
    </row>
    <row r="43" customFormat="false" ht="12.75" hidden="false" customHeight="false" outlineLevel="0" collapsed="false">
      <c r="B43" s="6" t="n">
        <v>258</v>
      </c>
      <c r="C43" s="6" t="n">
        <v>233</v>
      </c>
      <c r="D43" s="6" t="n">
        <v>207</v>
      </c>
      <c r="E43" s="6" t="n">
        <v>174</v>
      </c>
      <c r="F43" s="6" t="n">
        <v>153</v>
      </c>
      <c r="G43" s="6" t="n">
        <v>129</v>
      </c>
      <c r="H43" s="6" t="n">
        <v>112</v>
      </c>
      <c r="I43" s="6" t="n">
        <v>84</v>
      </c>
    </row>
    <row r="44" customFormat="false" ht="12.75" hidden="false" customHeight="false" outlineLevel="0" collapsed="false">
      <c r="B44" s="6" t="n">
        <v>25</v>
      </c>
      <c r="C44" s="6" t="n">
        <v>21</v>
      </c>
      <c r="D44" s="6" t="n">
        <v>17</v>
      </c>
      <c r="E44" s="6" t="n">
        <v>13</v>
      </c>
      <c r="F44" s="6" t="n">
        <v>11</v>
      </c>
      <c r="G44" s="6" t="n">
        <v>8</v>
      </c>
      <c r="H44" s="6" t="n">
        <v>8</v>
      </c>
      <c r="I44" s="6" t="n">
        <v>7</v>
      </c>
      <c r="J44" s="6" t="n">
        <v>21</v>
      </c>
    </row>
    <row r="46" customFormat="false" ht="12.75" hidden="false" customHeight="false" outlineLevel="0" collapsed="false">
      <c r="B46" s="6" t="n">
        <v>53</v>
      </c>
      <c r="C46" s="6" t="n">
        <v>48</v>
      </c>
    </row>
    <row r="47" customFormat="false" ht="12.75" hidden="false" customHeight="false" outlineLevel="0" collapsed="false">
      <c r="B47" s="6" t="n">
        <v>1</v>
      </c>
      <c r="C47" s="6" t="n">
        <v>1</v>
      </c>
      <c r="D47" s="6" t="n">
        <v>1</v>
      </c>
      <c r="E47" s="6" t="n">
        <v>1</v>
      </c>
      <c r="F47" s="6" t="n">
        <v>1</v>
      </c>
      <c r="G47" s="6" t="n">
        <v>1</v>
      </c>
      <c r="H47" s="6" t="n">
        <v>1</v>
      </c>
      <c r="I47" s="6" t="n">
        <v>1</v>
      </c>
      <c r="J47" s="6" t="n">
        <v>1</v>
      </c>
      <c r="K47" s="6" t="n">
        <v>1</v>
      </c>
    </row>
    <row r="53" customFormat="false" ht="12.75" hidden="false" customHeight="false" outlineLevel="0" collapsed="false">
      <c r="B53" s="6" t="n">
        <v>1</v>
      </c>
      <c r="C53" s="6" t="n">
        <v>1</v>
      </c>
      <c r="D53" s="6" t="n">
        <v>1</v>
      </c>
      <c r="E53" s="6" t="n">
        <v>1</v>
      </c>
      <c r="F53" s="6" t="n">
        <v>1</v>
      </c>
      <c r="G53" s="6" t="n">
        <v>1</v>
      </c>
      <c r="H53" s="6" t="n">
        <v>1</v>
      </c>
      <c r="I53" s="6" t="n">
        <v>1</v>
      </c>
      <c r="J53" s="6" t="n">
        <v>1</v>
      </c>
      <c r="K53" s="6" t="n">
        <v>1</v>
      </c>
    </row>
    <row r="94" customFormat="false" ht="12.75" hidden="false" customHeight="false" outlineLevel="0" collapsed="false">
      <c r="B94" s="6" t="n">
        <v>3</v>
      </c>
      <c r="C94" s="6" t="n">
        <v>2</v>
      </c>
      <c r="D94" s="6" t="n">
        <v>2</v>
      </c>
      <c r="E94" s="6" t="n">
        <v>2</v>
      </c>
      <c r="F94" s="6" t="n">
        <v>2</v>
      </c>
      <c r="G94" s="6" t="n">
        <v>2</v>
      </c>
      <c r="H94" s="6" t="n">
        <v>1</v>
      </c>
      <c r="I94" s="6" t="n">
        <v>1</v>
      </c>
      <c r="J94" s="6" t="n">
        <v>1</v>
      </c>
      <c r="K94" s="6" t="n">
        <v>2</v>
      </c>
    </row>
    <row r="96" customFormat="false" ht="12.75" hidden="false" customHeight="false" outlineLevel="0" collapsed="false">
      <c r="B96" s="6" t="n">
        <v>14</v>
      </c>
      <c r="C96" s="6" t="n">
        <v>14</v>
      </c>
      <c r="D96" s="6" t="n">
        <v>12</v>
      </c>
      <c r="E96" s="6" t="n">
        <v>11</v>
      </c>
      <c r="F96" s="6" t="n">
        <v>11</v>
      </c>
      <c r="G96" s="6" t="n">
        <v>9</v>
      </c>
      <c r="H96" s="6" t="n">
        <v>9</v>
      </c>
      <c r="I96" s="6" t="n">
        <v>9</v>
      </c>
      <c r="J96" s="6" t="n">
        <v>4</v>
      </c>
    </row>
    <row r="105" customFormat="false" ht="12.75" hidden="false" customHeight="false" outlineLevel="0" collapsed="false">
      <c r="B105" s="6" t="n">
        <v>24</v>
      </c>
      <c r="C105" s="6" t="n">
        <v>22</v>
      </c>
      <c r="D105" s="6" t="n">
        <v>18</v>
      </c>
      <c r="E105" s="6" t="n">
        <v>15</v>
      </c>
      <c r="F105" s="6" t="n">
        <v>15</v>
      </c>
      <c r="G105" s="6" t="n">
        <v>15</v>
      </c>
      <c r="H105" s="6" t="n">
        <v>14</v>
      </c>
      <c r="I105" s="6" t="n">
        <v>13</v>
      </c>
      <c r="J105" s="6" t="n">
        <v>12</v>
      </c>
    </row>
    <row r="109" customFormat="false" ht="12.75" hidden="false" customHeight="false" outlineLevel="0" collapsed="false">
      <c r="B109" s="6" t="n">
        <v>456</v>
      </c>
      <c r="C109" s="6" t="n">
        <v>405</v>
      </c>
      <c r="D109" s="6" t="n">
        <v>349</v>
      </c>
      <c r="E109" s="6" t="n">
        <v>294</v>
      </c>
      <c r="F109" s="6" t="n">
        <v>254</v>
      </c>
      <c r="G109" s="6" t="n">
        <v>221</v>
      </c>
      <c r="H109" s="6" t="n">
        <v>178</v>
      </c>
      <c r="I109" s="6" t="n">
        <v>115</v>
      </c>
    </row>
    <row r="110" customFormat="false" ht="12.75" hidden="false" customHeight="false" outlineLevel="0" collapsed="false">
      <c r="B110" s="6" t="n">
        <v>2</v>
      </c>
      <c r="C110" s="6" t="n">
        <v>2</v>
      </c>
      <c r="D110" s="6" t="n">
        <v>1</v>
      </c>
      <c r="E110" s="6" t="n">
        <v>1</v>
      </c>
      <c r="F110" s="6" t="n">
        <v>1</v>
      </c>
      <c r="G110" s="6" t="n">
        <v>1</v>
      </c>
      <c r="H110" s="6" t="n">
        <v>1</v>
      </c>
      <c r="I110" s="6" t="n">
        <v>1</v>
      </c>
      <c r="J110" s="6" t="n">
        <v>1</v>
      </c>
    </row>
    <row r="111" customFormat="false" ht="12.75" hidden="false" customHeight="false" outlineLevel="0" collapsed="false">
      <c r="B111" s="6" t="n">
        <v>166</v>
      </c>
      <c r="C111" s="6" t="n">
        <v>151</v>
      </c>
      <c r="D111" s="6" t="n">
        <v>138</v>
      </c>
      <c r="E111" s="6" t="n">
        <v>119</v>
      </c>
      <c r="F111" s="6" t="n">
        <v>102</v>
      </c>
      <c r="G111" s="6" t="n">
        <v>286</v>
      </c>
    </row>
    <row r="120" customFormat="false" ht="12.75" hidden="false" customHeight="false" outlineLevel="0" collapsed="false">
      <c r="B120" s="6" t="n">
        <v>36</v>
      </c>
      <c r="C120" s="6" t="n">
        <v>34</v>
      </c>
      <c r="D120" s="6" t="n">
        <v>34</v>
      </c>
      <c r="E120" s="6" t="n">
        <v>29</v>
      </c>
      <c r="F120" s="6" t="n">
        <v>27</v>
      </c>
      <c r="G120" s="6" t="n">
        <v>24</v>
      </c>
      <c r="H120" s="6" t="n">
        <v>23</v>
      </c>
      <c r="I120" s="6" t="n">
        <v>19</v>
      </c>
      <c r="J120" s="6" t="n">
        <v>13</v>
      </c>
      <c r="K120" s="6" t="n">
        <v>3</v>
      </c>
    </row>
    <row r="124" customFormat="false" ht="12.75" hidden="false" customHeight="false" outlineLevel="0" collapsed="false">
      <c r="B124" s="6" t="n">
        <v>1</v>
      </c>
      <c r="C124" s="6" t="n">
        <v>1</v>
      </c>
      <c r="D124" s="6" t="n">
        <v>1</v>
      </c>
      <c r="E124" s="6" t="n">
        <v>1</v>
      </c>
      <c r="F124" s="6" t="n">
        <v>1</v>
      </c>
      <c r="G124" s="6" t="n">
        <v>1</v>
      </c>
      <c r="H124" s="6" t="n">
        <v>1</v>
      </c>
    </row>
    <row r="125" customFormat="false" ht="12.75" hidden="false" customHeight="false" outlineLevel="0" collapsed="false">
      <c r="B125" s="6" t="n">
        <v>11</v>
      </c>
      <c r="C125" s="6" t="n">
        <v>9</v>
      </c>
      <c r="D125" s="6" t="n">
        <v>7</v>
      </c>
      <c r="E125" s="6" t="n">
        <v>6</v>
      </c>
      <c r="F125" s="6" t="n">
        <v>6</v>
      </c>
      <c r="G125" s="6" t="n">
        <v>6</v>
      </c>
      <c r="H125" s="6" t="n">
        <v>5</v>
      </c>
      <c r="I125" s="6" t="n">
        <v>2</v>
      </c>
      <c r="J125" s="6" t="n">
        <v>1</v>
      </c>
    </row>
    <row r="126" customFormat="false" ht="12.75" hidden="false" customHeight="false" outlineLevel="0" collapsed="false">
      <c r="B126" s="6" t="n">
        <v>7</v>
      </c>
      <c r="C126" s="6" t="n">
        <v>6</v>
      </c>
      <c r="D126" s="6" t="n">
        <v>6</v>
      </c>
      <c r="E126" s="6" t="n">
        <v>4</v>
      </c>
      <c r="F126" s="6" t="n">
        <v>4</v>
      </c>
      <c r="G126" s="6" t="n">
        <v>4</v>
      </c>
      <c r="H126" s="6" t="n">
        <v>4</v>
      </c>
      <c r="I126" s="6" t="n">
        <v>4</v>
      </c>
      <c r="J126" s="6" t="n">
        <v>2</v>
      </c>
    </row>
    <row r="134" customFormat="false" ht="12.75" hidden="false" customHeight="false" outlineLevel="0" collapsed="false">
      <c r="B134" s="6" t="n">
        <v>35</v>
      </c>
      <c r="C134" s="6" t="n">
        <v>30</v>
      </c>
      <c r="D134" s="6" t="n">
        <v>28</v>
      </c>
      <c r="E134" s="6" t="n">
        <v>24</v>
      </c>
      <c r="F134" s="6" t="n">
        <v>21</v>
      </c>
      <c r="G134" s="6" t="n">
        <v>18</v>
      </c>
      <c r="H134" s="6" t="n">
        <v>13</v>
      </c>
    </row>
    <row r="135" customFormat="false" ht="12.75" hidden="false" customHeight="false" outlineLevel="0" collapsed="false">
      <c r="B135" s="6" t="n">
        <v>20</v>
      </c>
      <c r="C135" s="6" t="n">
        <v>18</v>
      </c>
      <c r="D135" s="6" t="n">
        <v>18</v>
      </c>
      <c r="E135" s="6" t="n">
        <v>15</v>
      </c>
      <c r="F135" s="6" t="n">
        <v>15</v>
      </c>
      <c r="G135" s="6" t="n">
        <v>15</v>
      </c>
      <c r="H135" s="6" t="n">
        <v>11</v>
      </c>
      <c r="I135" s="6" t="n">
        <v>6</v>
      </c>
    </row>
    <row r="138" customFormat="false" ht="12.75" hidden="false" customHeight="false" outlineLevel="0" collapsed="false">
      <c r="B138" s="6" t="n">
        <v>3</v>
      </c>
      <c r="C138" s="6" t="n">
        <v>3</v>
      </c>
      <c r="D138" s="6" t="n">
        <v>2</v>
      </c>
      <c r="E138" s="6" t="n">
        <v>3</v>
      </c>
      <c r="F138" s="6" t="n">
        <v>3</v>
      </c>
      <c r="G138" s="6" t="n">
        <v>3</v>
      </c>
      <c r="H138" s="6" t="n">
        <v>39</v>
      </c>
      <c r="I138" s="6" t="n">
        <v>27</v>
      </c>
      <c r="J138" s="6" t="n">
        <v>19</v>
      </c>
      <c r="K138" s="6" t="n">
        <v>3</v>
      </c>
    </row>
    <row r="141" customFormat="false" ht="12.75" hidden="false" customHeight="false" outlineLevel="0" collapsed="false">
      <c r="B141" s="6" t="n">
        <v>2</v>
      </c>
      <c r="C141" s="6" t="n">
        <v>2</v>
      </c>
      <c r="D141" s="6" t="n">
        <v>2</v>
      </c>
      <c r="E141" s="6" t="n">
        <v>2</v>
      </c>
      <c r="F141" s="6" t="n">
        <v>2</v>
      </c>
      <c r="G141" s="6" t="n">
        <v>2</v>
      </c>
      <c r="H141" s="6" t="n">
        <v>2</v>
      </c>
      <c r="I141" s="6" t="n">
        <v>2</v>
      </c>
      <c r="J141" s="6" t="n">
        <v>1</v>
      </c>
    </row>
    <row r="143" customFormat="false" ht="12.75" hidden="false" customHeight="false" outlineLevel="0" collapsed="false">
      <c r="B143" s="6" t="n">
        <v>1</v>
      </c>
      <c r="C143" s="6" t="n">
        <v>1</v>
      </c>
      <c r="D143" s="6" t="n">
        <v>1</v>
      </c>
      <c r="E143" s="6" t="n">
        <v>1</v>
      </c>
      <c r="F143" s="6" t="n">
        <v>1</v>
      </c>
      <c r="G143" s="6" t="n">
        <v>1</v>
      </c>
      <c r="H143" s="6" t="n">
        <v>1</v>
      </c>
      <c r="I143" s="6" t="n">
        <v>1</v>
      </c>
      <c r="J143" s="6" t="n">
        <v>1</v>
      </c>
      <c r="K143" s="6" t="n">
        <v>1</v>
      </c>
    </row>
    <row r="152" customFormat="false" ht="12.75" hidden="false" customHeight="false" outlineLevel="0" collapsed="false">
      <c r="B152" s="6" t="n">
        <v>70</v>
      </c>
      <c r="C152" s="6" t="n">
        <v>61</v>
      </c>
      <c r="D152" s="6" t="n">
        <v>51</v>
      </c>
      <c r="E152" s="6" t="n">
        <v>40</v>
      </c>
      <c r="F152" s="6" t="n">
        <v>36</v>
      </c>
      <c r="G152" s="6" t="n">
        <v>32</v>
      </c>
      <c r="H152" s="6" t="n">
        <v>26</v>
      </c>
      <c r="I152" s="6" t="n">
        <v>25</v>
      </c>
      <c r="J152" s="6" t="n">
        <v>16</v>
      </c>
    </row>
    <row r="155" customFormat="false" ht="12.75" hidden="false" customHeight="false" outlineLevel="0" collapsed="false">
      <c r="B155" s="6" t="n">
        <v>21</v>
      </c>
      <c r="C155" s="6" t="n">
        <v>21</v>
      </c>
      <c r="D155" s="6" t="n">
        <v>20</v>
      </c>
      <c r="E155" s="6" t="n">
        <v>17</v>
      </c>
      <c r="F155" s="6" t="n">
        <v>16</v>
      </c>
      <c r="G155" s="6" t="n">
        <v>12</v>
      </c>
      <c r="H155" s="6" t="n">
        <v>11</v>
      </c>
      <c r="I155" s="6" t="n">
        <v>5</v>
      </c>
      <c r="J155" s="6" t="n">
        <v>4</v>
      </c>
    </row>
    <row r="156" customFormat="false" ht="12.75" hidden="false" customHeight="false" outlineLevel="0" collapsed="false">
      <c r="B156" s="6" t="n">
        <v>1</v>
      </c>
      <c r="C156" s="6" t="n">
        <v>1</v>
      </c>
      <c r="D156" s="6" t="n">
        <v>1</v>
      </c>
      <c r="E156" s="6" t="n">
        <v>1</v>
      </c>
      <c r="F156" s="6" t="n">
        <v>1</v>
      </c>
      <c r="G156" s="6" t="n">
        <v>1</v>
      </c>
      <c r="H156" s="6" t="n">
        <v>1</v>
      </c>
      <c r="I156" s="6" t="n">
        <v>1</v>
      </c>
      <c r="J156" s="6" t="n">
        <v>3</v>
      </c>
    </row>
    <row r="174" customFormat="false" ht="12.75" hidden="false" customHeight="false" outlineLevel="0" collapsed="false">
      <c r="B174" s="6" t="n">
        <v>63</v>
      </c>
      <c r="C174" s="6" t="n">
        <v>56</v>
      </c>
      <c r="D174" s="6" t="n">
        <v>46</v>
      </c>
      <c r="E174" s="6" t="n">
        <v>39</v>
      </c>
      <c r="F174" s="6" t="n">
        <v>33</v>
      </c>
      <c r="G174" s="6" t="n">
        <v>30</v>
      </c>
      <c r="H174" s="6" t="n">
        <v>25</v>
      </c>
    </row>
    <row r="175" customFormat="false" ht="12.75" hidden="false" customHeight="false" outlineLevel="0" collapsed="false">
      <c r="B175" s="6" t="n">
        <v>10</v>
      </c>
      <c r="C175" s="6" t="n">
        <v>5</v>
      </c>
      <c r="D175" s="6" t="n">
        <v>4</v>
      </c>
      <c r="E175" s="6" t="n">
        <v>4</v>
      </c>
      <c r="F175" s="6" t="n">
        <v>4</v>
      </c>
      <c r="G175" s="6" t="n">
        <v>4</v>
      </c>
      <c r="H175" s="6" t="n">
        <v>4</v>
      </c>
      <c r="I175" s="6" t="n">
        <v>4</v>
      </c>
      <c r="J175" s="6" t="n">
        <v>2</v>
      </c>
    </row>
    <row r="177" customFormat="false" ht="12.75" hidden="false" customHeight="false" outlineLevel="0" collapsed="false">
      <c r="B177" s="6" t="n">
        <v>2</v>
      </c>
      <c r="C177" s="6" t="n">
        <v>2</v>
      </c>
      <c r="D177" s="6" t="n">
        <v>2</v>
      </c>
      <c r="E177" s="6" t="n">
        <v>2</v>
      </c>
      <c r="F177" s="6" t="n">
        <v>2</v>
      </c>
      <c r="G177" s="6" t="n">
        <v>1</v>
      </c>
      <c r="H177" s="6" t="n">
        <v>1</v>
      </c>
      <c r="I177" s="6" t="n">
        <v>1</v>
      </c>
      <c r="J177" s="6" t="n">
        <v>1</v>
      </c>
    </row>
    <row r="178" customFormat="false" ht="12.75" hidden="false" customHeight="false" outlineLevel="0" collapsed="false">
      <c r="B178" s="6" t="n">
        <v>1</v>
      </c>
      <c r="C178" s="6" t="n">
        <v>1</v>
      </c>
      <c r="D178" s="6" t="n">
        <v>1</v>
      </c>
      <c r="E178" s="6" t="n">
        <v>1</v>
      </c>
      <c r="F178" s="6" t="n">
        <v>1</v>
      </c>
      <c r="G178" s="6" t="n">
        <v>1</v>
      </c>
      <c r="H178" s="6" t="n">
        <v>1</v>
      </c>
      <c r="I178" s="6" t="n">
        <v>1</v>
      </c>
      <c r="J178" s="6" t="n">
        <v>1</v>
      </c>
    </row>
    <row r="196" customFormat="false" ht="12.75" hidden="false" customHeight="false" outlineLevel="0" collapsed="false">
      <c r="B196" s="6" t="n">
        <v>1</v>
      </c>
      <c r="C196" s="6" t="n">
        <v>1</v>
      </c>
      <c r="D196" s="6" t="n">
        <v>1</v>
      </c>
      <c r="E196" s="6" t="n">
        <v>1</v>
      </c>
      <c r="F196" s="6" t="n">
        <v>1</v>
      </c>
      <c r="G196" s="6" t="n">
        <v>1</v>
      </c>
      <c r="H196" s="6" t="n">
        <v>2</v>
      </c>
      <c r="I196" s="6" t="n">
        <v>3</v>
      </c>
      <c r="J196" s="6" t="n">
        <v>2</v>
      </c>
    </row>
    <row r="199" customFormat="false" ht="12.75" hidden="false" customHeight="false" outlineLevel="0" collapsed="false">
      <c r="B199" s="6" t="n">
        <v>1</v>
      </c>
      <c r="C199" s="6" t="n">
        <v>2</v>
      </c>
      <c r="D199" s="6" t="n">
        <v>2</v>
      </c>
      <c r="E199" s="6" t="n">
        <v>2</v>
      </c>
      <c r="F199" s="6" t="n">
        <v>2</v>
      </c>
      <c r="G199" s="6" t="n">
        <v>2</v>
      </c>
      <c r="H199" s="6" t="n">
        <v>2</v>
      </c>
      <c r="I199" s="6" t="n">
        <v>1</v>
      </c>
      <c r="J199" s="6" t="n">
        <v>3</v>
      </c>
      <c r="K199" s="6" t="n">
        <v>2</v>
      </c>
    </row>
    <row r="209" customFormat="false" ht="12.75" hidden="false" customHeight="false" outlineLevel="0" collapsed="false">
      <c r="B209" s="6" t="n">
        <v>10</v>
      </c>
      <c r="C209" s="6" t="n">
        <v>8</v>
      </c>
      <c r="D209" s="6" t="n">
        <v>7</v>
      </c>
      <c r="E209" s="6" t="n">
        <v>7</v>
      </c>
      <c r="F209" s="6" t="n">
        <v>6</v>
      </c>
      <c r="G209" s="6" t="n">
        <v>6</v>
      </c>
      <c r="H209" s="6" t="n">
        <v>6</v>
      </c>
      <c r="I209" s="6" t="n">
        <v>4</v>
      </c>
      <c r="J209" s="6" t="n">
        <v>4</v>
      </c>
    </row>
    <row r="210" customFormat="false" ht="12.75" hidden="false" customHeight="false" outlineLevel="0" collapsed="false">
      <c r="B210" s="6" t="n">
        <v>47</v>
      </c>
      <c r="C210" s="6" t="n">
        <v>42</v>
      </c>
      <c r="D210" s="6" t="n">
        <v>38</v>
      </c>
      <c r="E210" s="6" t="n">
        <v>31</v>
      </c>
      <c r="F210" s="6" t="n">
        <v>24</v>
      </c>
      <c r="G210" s="6" t="n">
        <v>22</v>
      </c>
      <c r="H210" s="6" t="n">
        <v>22</v>
      </c>
      <c r="I210" s="6" t="n">
        <v>17</v>
      </c>
      <c r="J210" s="6" t="n">
        <v>16</v>
      </c>
    </row>
    <row r="211" customFormat="false" ht="12.75" hidden="false" customHeight="false" outlineLevel="0" collapsed="false">
      <c r="B211" s="6" t="n">
        <v>134</v>
      </c>
      <c r="C211" s="6" t="n">
        <v>122</v>
      </c>
      <c r="D211" s="6" t="n">
        <v>108</v>
      </c>
      <c r="E211" s="6" t="n">
        <v>99</v>
      </c>
      <c r="F211" s="6" t="n">
        <v>91</v>
      </c>
      <c r="G211" s="6" t="n">
        <v>82</v>
      </c>
      <c r="H211" s="6" t="n">
        <v>74</v>
      </c>
      <c r="I211" s="6" t="n">
        <v>52</v>
      </c>
      <c r="J211" s="6" t="n">
        <v>35</v>
      </c>
    </row>
    <row r="220" customFormat="false" ht="12.75" hidden="false" customHeight="false" outlineLevel="0" collapsed="false">
      <c r="B220" s="6" t="n">
        <v>2</v>
      </c>
      <c r="C220" s="6" t="n">
        <v>2</v>
      </c>
      <c r="D220" s="6" t="n">
        <v>2</v>
      </c>
      <c r="E220" s="6" t="n">
        <v>2</v>
      </c>
      <c r="F220" s="6" t="n">
        <v>2</v>
      </c>
      <c r="G220" s="6" t="n">
        <v>2</v>
      </c>
      <c r="H220" s="6" t="n">
        <v>2</v>
      </c>
      <c r="I220" s="6" t="n">
        <v>2</v>
      </c>
    </row>
    <row r="224" customFormat="false" ht="12.75" hidden="false" customHeight="false" outlineLevel="0" collapsed="false">
      <c r="B224" s="6" t="n">
        <v>6</v>
      </c>
      <c r="C224" s="6" t="n">
        <v>6</v>
      </c>
      <c r="D224" s="6" t="n">
        <v>5</v>
      </c>
      <c r="E224" s="6" t="n">
        <v>4</v>
      </c>
      <c r="F224" s="6" t="n">
        <v>4</v>
      </c>
      <c r="G224" s="6" t="n">
        <v>3</v>
      </c>
      <c r="H224" s="6" t="n">
        <v>3</v>
      </c>
      <c r="I224" s="6" t="n">
        <v>1</v>
      </c>
      <c r="J224" s="6" t="n">
        <v>1</v>
      </c>
    </row>
    <row r="228" customFormat="false" ht="12.75" hidden="false" customHeight="false" outlineLevel="0" collapsed="false">
      <c r="B228" s="6" t="n">
        <v>3</v>
      </c>
      <c r="C228" s="6" t="n">
        <v>3</v>
      </c>
      <c r="D228" s="6" t="n">
        <v>2</v>
      </c>
      <c r="E228" s="6" t="n">
        <v>2</v>
      </c>
      <c r="F228" s="6" t="n">
        <v>2</v>
      </c>
      <c r="G228" s="6" t="n">
        <v>2</v>
      </c>
      <c r="H228" s="6" t="n">
        <v>2</v>
      </c>
      <c r="I228" s="6" t="n">
        <v>1</v>
      </c>
      <c r="J228" s="6" t="n">
        <v>1</v>
      </c>
    </row>
    <row r="232" customFormat="false" ht="12.75" hidden="false" customHeight="false" outlineLevel="0" collapsed="false">
      <c r="B232" s="6" t="n">
        <v>6</v>
      </c>
      <c r="C232" s="6" t="n">
        <v>6</v>
      </c>
      <c r="D232" s="6" t="n">
        <v>6</v>
      </c>
      <c r="E232" s="6" t="n">
        <v>5</v>
      </c>
      <c r="F232" s="6" t="n">
        <v>5</v>
      </c>
      <c r="G232" s="6" t="n">
        <v>4</v>
      </c>
      <c r="H232" s="6" t="n">
        <v>4</v>
      </c>
      <c r="I232" s="6" t="n">
        <v>5</v>
      </c>
    </row>
    <row r="245" customFormat="false" ht="12.75" hidden="false" customHeight="false" outlineLevel="0" collapsed="false">
      <c r="B245" s="6" t="n">
        <v>1</v>
      </c>
      <c r="C245" s="6" t="n">
        <v>1</v>
      </c>
      <c r="D245" s="6" t="n">
        <v>1</v>
      </c>
      <c r="E245" s="6" t="n">
        <v>1</v>
      </c>
      <c r="F245" s="6" t="n">
        <v>1</v>
      </c>
      <c r="G245" s="6" t="n">
        <v>1</v>
      </c>
      <c r="H245" s="6" t="n">
        <v>1</v>
      </c>
      <c r="I245" s="6" t="n">
        <v>1</v>
      </c>
      <c r="J245" s="6" t="n">
        <v>1</v>
      </c>
      <c r="K245" s="6" t="n">
        <v>1</v>
      </c>
    </row>
    <row r="248" customFormat="false" ht="12.75" hidden="false" customHeight="false" outlineLevel="0" collapsed="false">
      <c r="B248" s="6" t="n">
        <v>235</v>
      </c>
      <c r="C248" s="6" t="n">
        <v>211</v>
      </c>
      <c r="D248" s="6" t="n">
        <v>191</v>
      </c>
      <c r="E248" s="6" t="n">
        <v>159</v>
      </c>
      <c r="F248" s="6" t="n">
        <v>141</v>
      </c>
      <c r="G248" s="6" t="n">
        <v>108</v>
      </c>
      <c r="H248" s="6" t="n">
        <v>89</v>
      </c>
    </row>
    <row r="249" customFormat="false" ht="12.75" hidden="false" customHeight="false" outlineLevel="0" collapsed="false">
      <c r="B249" s="6" t="n">
        <v>362</v>
      </c>
      <c r="C249" s="6" t="n">
        <v>330</v>
      </c>
      <c r="D249" s="6" t="n">
        <v>295</v>
      </c>
      <c r="E249" s="6" t="n">
        <v>259</v>
      </c>
      <c r="F249" s="6" t="n">
        <v>225</v>
      </c>
      <c r="G249" s="6" t="n">
        <v>185</v>
      </c>
      <c r="H249" s="6" t="n">
        <v>153</v>
      </c>
    </row>
    <row r="250" customFormat="false" ht="12.75" hidden="false" customHeight="false" outlineLevel="0" collapsed="false">
      <c r="B250" s="6" t="n">
        <v>5</v>
      </c>
      <c r="C250" s="6" t="n">
        <v>5</v>
      </c>
      <c r="D250" s="6" t="n">
        <v>4</v>
      </c>
      <c r="E250" s="6" t="n">
        <v>4</v>
      </c>
      <c r="F250" s="6" t="n">
        <v>4</v>
      </c>
      <c r="G250" s="6" t="n">
        <v>4</v>
      </c>
      <c r="H250" s="6" t="n">
        <v>4</v>
      </c>
      <c r="I250" s="6" t="n">
        <v>4</v>
      </c>
      <c r="J250" s="6" t="n">
        <v>1</v>
      </c>
    </row>
    <row r="256" customFormat="false" ht="12.75" hidden="false" customHeight="false" outlineLevel="0" collapsed="false">
      <c r="B256" s="6" t="n">
        <v>1</v>
      </c>
      <c r="C256" s="6" t="n">
        <v>1</v>
      </c>
      <c r="D256" s="6" t="n">
        <v>1</v>
      </c>
      <c r="E256" s="6" t="n">
        <v>1</v>
      </c>
      <c r="F256" s="6" t="n">
        <v>1</v>
      </c>
      <c r="G256" s="6" t="n">
        <v>1</v>
      </c>
      <c r="H256" s="6" t="n">
        <v>1</v>
      </c>
      <c r="I256" s="6" t="n">
        <v>1</v>
      </c>
      <c r="J256" s="6" t="n">
        <v>1</v>
      </c>
      <c r="K256" s="6" t="n">
        <v>1</v>
      </c>
    </row>
    <row r="262" customFormat="false" ht="12.75" hidden="false" customHeight="false" outlineLevel="0" collapsed="false">
      <c r="B262" s="6" t="n">
        <v>1</v>
      </c>
      <c r="C262" s="6" t="n">
        <v>1</v>
      </c>
      <c r="D262" s="6" t="n">
        <v>1</v>
      </c>
      <c r="E262" s="6" t="n">
        <v>1</v>
      </c>
      <c r="F262" s="6" t="n">
        <v>1</v>
      </c>
      <c r="G262" s="6" t="n">
        <v>1</v>
      </c>
      <c r="H262" s="6" t="n">
        <v>1</v>
      </c>
      <c r="I262" s="6" t="n">
        <v>1</v>
      </c>
      <c r="J262" s="6" t="n">
        <v>1</v>
      </c>
    </row>
    <row r="263" customFormat="false" ht="12.75" hidden="false" customHeight="false" outlineLevel="0" collapsed="false">
      <c r="B263" s="6" t="n">
        <v>1</v>
      </c>
      <c r="C263" s="6" t="n">
        <v>1</v>
      </c>
      <c r="D263" s="6" t="n">
        <v>1</v>
      </c>
      <c r="E263" s="6" t="n">
        <v>1</v>
      </c>
      <c r="F263" s="6" t="n">
        <v>1</v>
      </c>
      <c r="G263" s="6" t="n">
        <v>1</v>
      </c>
      <c r="H263" s="6" t="n">
        <v>1</v>
      </c>
    </row>
    <row r="264" customFormat="false" ht="12.75" hidden="false" customHeight="false" outlineLevel="0" collapsed="false">
      <c r="B264" s="6" t="n">
        <v>15</v>
      </c>
      <c r="C264" s="6" t="n">
        <v>14</v>
      </c>
      <c r="D264" s="6" t="n">
        <v>12</v>
      </c>
      <c r="E264" s="6" t="n">
        <v>11</v>
      </c>
      <c r="F264" s="6" t="n">
        <v>11</v>
      </c>
      <c r="G264" s="6" t="n">
        <v>11</v>
      </c>
      <c r="H264" s="6" t="n">
        <v>10</v>
      </c>
      <c r="I264" s="6" t="n">
        <v>9</v>
      </c>
    </row>
    <row r="266" customFormat="false" ht="12.75" hidden="false" customHeight="false" outlineLevel="0" collapsed="false">
      <c r="B266" s="6" t="n">
        <v>24</v>
      </c>
      <c r="C266" s="6" t="n">
        <v>23</v>
      </c>
      <c r="D266" s="6" t="n">
        <v>20</v>
      </c>
      <c r="E266" s="6" t="n">
        <v>19</v>
      </c>
      <c r="F266" s="6" t="n">
        <v>18</v>
      </c>
      <c r="G266" s="6" t="n">
        <v>18</v>
      </c>
      <c r="H266" s="6" t="n">
        <v>17</v>
      </c>
      <c r="I266" s="6" t="n">
        <v>11</v>
      </c>
      <c r="J266" s="6" t="n">
        <v>4</v>
      </c>
    </row>
    <row r="274" customFormat="false" ht="12.75" hidden="false" customHeight="false" outlineLevel="0" collapsed="false">
      <c r="B274" s="6" t="n">
        <v>26</v>
      </c>
      <c r="C274" s="6" t="n">
        <v>24</v>
      </c>
      <c r="D274" s="6" t="n">
        <v>24</v>
      </c>
      <c r="E274" s="6" t="n">
        <v>22</v>
      </c>
      <c r="F274" s="6" t="n">
        <v>20</v>
      </c>
      <c r="G274" s="6" t="n">
        <v>19</v>
      </c>
      <c r="H274" s="6" t="n">
        <v>18</v>
      </c>
      <c r="I274" s="6" t="n">
        <v>14</v>
      </c>
      <c r="J274" s="6" t="n">
        <v>5</v>
      </c>
    </row>
    <row r="276" customFormat="false" ht="12.75" hidden="false" customHeight="false" outlineLevel="0" collapsed="false">
      <c r="B276" s="6" t="n">
        <v>192</v>
      </c>
      <c r="C276" s="6" t="n">
        <v>173</v>
      </c>
      <c r="D276" s="6" t="n">
        <v>151</v>
      </c>
      <c r="E276" s="6" t="n">
        <v>134</v>
      </c>
      <c r="F276" s="6" t="n">
        <v>116</v>
      </c>
      <c r="G276" s="6" t="n">
        <v>109</v>
      </c>
      <c r="H276" s="6" t="n">
        <v>97</v>
      </c>
    </row>
    <row r="283" customFormat="false" ht="12.75" hidden="false" customHeight="false" outlineLevel="0" collapsed="false">
      <c r="B283" s="6" t="n">
        <v>1</v>
      </c>
      <c r="C283" s="6" t="n">
        <v>1</v>
      </c>
      <c r="D283" s="6" t="n">
        <v>1</v>
      </c>
      <c r="E283" s="6" t="n">
        <v>1</v>
      </c>
      <c r="F283" s="6" t="n">
        <v>1</v>
      </c>
      <c r="G283" s="6" t="n">
        <v>1</v>
      </c>
      <c r="H283" s="6" t="n">
        <v>1</v>
      </c>
      <c r="I283" s="6" t="n">
        <v>1</v>
      </c>
      <c r="J283" s="6" t="n">
        <v>1</v>
      </c>
      <c r="K283" s="6" t="n">
        <v>1</v>
      </c>
    </row>
    <row r="301" customFormat="false" ht="12.75" hidden="false" customHeight="false" outlineLevel="0" collapsed="false">
      <c r="B301" s="6" t="n">
        <v>10</v>
      </c>
      <c r="C301" s="6" t="n">
        <v>10</v>
      </c>
      <c r="D301" s="6" t="n">
        <v>9</v>
      </c>
      <c r="E301" s="6" t="n">
        <v>9</v>
      </c>
      <c r="F301" s="6" t="n">
        <v>8</v>
      </c>
      <c r="G301" s="6" t="n">
        <v>5</v>
      </c>
      <c r="H301" s="6" t="n">
        <v>5</v>
      </c>
      <c r="I301" s="6" t="n">
        <v>4</v>
      </c>
      <c r="J301" s="6" t="n">
        <v>4</v>
      </c>
    </row>
    <row r="302" customFormat="false" ht="12.75" hidden="false" customHeight="false" outlineLevel="0" collapsed="false">
      <c r="B302" s="6" t="n">
        <v>12</v>
      </c>
      <c r="C302" s="6" t="n">
        <v>11</v>
      </c>
      <c r="D302" s="6" t="n">
        <v>9</v>
      </c>
      <c r="E302" s="6" t="n">
        <v>8</v>
      </c>
      <c r="F302" s="6" t="n">
        <v>7</v>
      </c>
      <c r="G302" s="6" t="n">
        <v>6</v>
      </c>
      <c r="H302" s="6" t="n">
        <v>5</v>
      </c>
      <c r="I302" s="6" t="n">
        <v>5</v>
      </c>
      <c r="J302" s="6" t="n">
        <v>5</v>
      </c>
      <c r="K302" s="6" t="n">
        <v>5</v>
      </c>
    </row>
    <row r="305" customFormat="false" ht="12.75" hidden="false" customHeight="false" outlineLevel="0" collapsed="false">
      <c r="B305" s="6" t="n">
        <v>46</v>
      </c>
      <c r="C305" s="6" t="n">
        <v>43</v>
      </c>
      <c r="D305" s="6" t="n">
        <v>38</v>
      </c>
      <c r="E305" s="6" t="n">
        <v>34</v>
      </c>
      <c r="F305" s="6" t="n">
        <v>30</v>
      </c>
      <c r="G305" s="6" t="n">
        <v>27</v>
      </c>
      <c r="H305" s="6" t="n">
        <v>22</v>
      </c>
      <c r="I305" s="6" t="n">
        <v>17</v>
      </c>
      <c r="J305" s="6" t="n">
        <v>8</v>
      </c>
      <c r="K305" s="6" t="n">
        <v>4</v>
      </c>
    </row>
    <row r="309" customFormat="false" ht="12.75" hidden="false" customHeight="false" outlineLevel="0" collapsed="false">
      <c r="B309" s="6" t="n">
        <v>9</v>
      </c>
      <c r="C309" s="6" t="n">
        <v>7</v>
      </c>
      <c r="D309" s="6" t="n">
        <v>7</v>
      </c>
      <c r="E309" s="6" t="n">
        <v>7</v>
      </c>
      <c r="F309" s="6" t="n">
        <v>7</v>
      </c>
      <c r="G309" s="6" t="n">
        <v>7</v>
      </c>
      <c r="H309" s="6" t="n">
        <v>7</v>
      </c>
      <c r="I309" s="6" t="n">
        <v>8</v>
      </c>
      <c r="J309" s="6" t="n">
        <v>4</v>
      </c>
    </row>
    <row r="314" customFormat="false" ht="12.75" hidden="false" customHeight="false" outlineLevel="0" collapsed="false">
      <c r="B314" s="6" t="n">
        <v>27</v>
      </c>
      <c r="C314" s="6" t="n">
        <v>23</v>
      </c>
      <c r="D314" s="6" t="n">
        <v>20</v>
      </c>
      <c r="E314" s="6" t="n">
        <v>15</v>
      </c>
      <c r="F314" s="6" t="n">
        <v>13</v>
      </c>
      <c r="G314" s="6" t="n">
        <v>12</v>
      </c>
      <c r="H314" s="6" t="n">
        <v>12</v>
      </c>
      <c r="I314" s="6" t="n">
        <v>11</v>
      </c>
      <c r="J314" s="6" t="n">
        <v>7</v>
      </c>
    </row>
    <row r="321" customFormat="false" ht="12.75" hidden="false" customHeight="false" outlineLevel="0" collapsed="false">
      <c r="B321" s="6" t="n">
        <v>127</v>
      </c>
      <c r="C321" s="6" t="n">
        <v>112</v>
      </c>
      <c r="D321" s="6" t="n">
        <v>97</v>
      </c>
      <c r="E321" s="6" t="n">
        <v>79</v>
      </c>
      <c r="F321" s="6" t="n">
        <v>69</v>
      </c>
      <c r="G321" s="6" t="n">
        <v>61</v>
      </c>
      <c r="H321" s="6" t="n">
        <v>45</v>
      </c>
    </row>
    <row r="322" customFormat="false" ht="12.75" hidden="false" customHeight="false" outlineLevel="0" collapsed="false">
      <c r="B322" s="6" t="n">
        <v>23</v>
      </c>
      <c r="C322" s="6" t="n">
        <v>21</v>
      </c>
      <c r="D322" s="6" t="n">
        <v>21</v>
      </c>
      <c r="E322" s="6" t="n">
        <v>18</v>
      </c>
      <c r="F322" s="6" t="n">
        <v>16</v>
      </c>
      <c r="G322" s="6" t="n">
        <v>15</v>
      </c>
      <c r="H322" s="6" t="n">
        <v>33</v>
      </c>
    </row>
    <row r="344" customFormat="false" ht="12.75" hidden="false" customHeight="false" outlineLevel="0" collapsed="false">
      <c r="B344" s="6" t="n">
        <v>7</v>
      </c>
      <c r="C344" s="6" t="n">
        <v>212</v>
      </c>
      <c r="D344" s="6" t="n">
        <v>188</v>
      </c>
      <c r="E344" s="6" t="n">
        <v>162</v>
      </c>
      <c r="F344" s="6" t="n">
        <v>141</v>
      </c>
      <c r="G344" s="6" t="n">
        <v>129</v>
      </c>
      <c r="H344" s="6" t="n">
        <v>99</v>
      </c>
    </row>
    <row r="347" customFormat="false" ht="12.75" hidden="false" customHeight="false" outlineLevel="0" collapsed="false">
      <c r="B347" s="6" t="n">
        <v>4</v>
      </c>
      <c r="C347" s="6" t="n">
        <v>4</v>
      </c>
      <c r="D347" s="6" t="n">
        <v>4</v>
      </c>
      <c r="E347" s="6" t="n">
        <v>3</v>
      </c>
      <c r="F347" s="6" t="n">
        <v>2</v>
      </c>
      <c r="G347" s="6" t="n">
        <v>2</v>
      </c>
      <c r="H347" s="6" t="n">
        <v>2</v>
      </c>
      <c r="I347" s="6" t="n">
        <v>2</v>
      </c>
      <c r="J347" s="6" t="n">
        <v>1</v>
      </c>
      <c r="K347" s="6" t="n">
        <v>1</v>
      </c>
    </row>
    <row r="348" customFormat="false" ht="12.75" hidden="false" customHeight="false" outlineLevel="0" collapsed="false">
      <c r="B348" s="6" t="n">
        <v>11</v>
      </c>
      <c r="C348" s="6" t="n">
        <v>11</v>
      </c>
      <c r="D348" s="6" t="n">
        <v>17</v>
      </c>
      <c r="E348" s="6" t="n">
        <v>16</v>
      </c>
      <c r="F348" s="6" t="n">
        <v>15</v>
      </c>
      <c r="G348" s="6" t="n">
        <v>14</v>
      </c>
      <c r="H348" s="6" t="n">
        <v>14</v>
      </c>
      <c r="I348" s="6" t="n">
        <v>12</v>
      </c>
      <c r="J348" s="6" t="n">
        <v>7</v>
      </c>
    </row>
    <row r="352" customFormat="false" ht="12.75" hidden="false" customHeight="false" outlineLevel="0" collapsed="false">
      <c r="B352" s="6" t="n">
        <v>9</v>
      </c>
      <c r="C352" s="6" t="n">
        <v>9</v>
      </c>
      <c r="D352" s="6" t="n">
        <v>8</v>
      </c>
      <c r="E352" s="6" t="n">
        <v>6</v>
      </c>
      <c r="F352" s="6" t="n">
        <v>6</v>
      </c>
      <c r="G352" s="6" t="n">
        <v>6</v>
      </c>
      <c r="H352" s="6" t="n">
        <v>6</v>
      </c>
      <c r="I352" s="6" t="n">
        <v>4</v>
      </c>
      <c r="J352" s="6" t="n">
        <v>4</v>
      </c>
    </row>
    <row r="354" customFormat="false" ht="12.75" hidden="false" customHeight="false" outlineLevel="0" collapsed="false">
      <c r="B354" s="6" t="n">
        <v>1</v>
      </c>
      <c r="C354" s="6" t="n">
        <v>1</v>
      </c>
      <c r="D354" s="6" t="n">
        <v>1</v>
      </c>
      <c r="E354" s="6" t="n">
        <v>1</v>
      </c>
      <c r="F354" s="6" t="n">
        <v>1</v>
      </c>
      <c r="G354" s="6" t="n">
        <v>1</v>
      </c>
      <c r="H354" s="6" t="n">
        <v>1</v>
      </c>
      <c r="I354" s="6" t="n">
        <v>3</v>
      </c>
      <c r="J354" s="6" t="n">
        <v>1</v>
      </c>
    </row>
    <row r="360" customFormat="false" ht="12.75" hidden="false" customHeight="false" outlineLevel="0" collapsed="false">
      <c r="B360" s="6" t="n">
        <v>1</v>
      </c>
      <c r="C360" s="6" t="n">
        <v>1</v>
      </c>
      <c r="D360" s="6" t="n">
        <v>1</v>
      </c>
      <c r="E360" s="6" t="n">
        <v>1</v>
      </c>
      <c r="F360" s="6" t="n">
        <v>1</v>
      </c>
      <c r="G360" s="6" t="n">
        <v>1</v>
      </c>
      <c r="H360" s="6" t="n">
        <v>1</v>
      </c>
      <c r="I360" s="6" t="n">
        <v>1</v>
      </c>
      <c r="J360" s="6" t="n">
        <v>1</v>
      </c>
    </row>
    <row r="377" customFormat="false" ht="12.75" hidden="false" customHeight="false" outlineLevel="0" collapsed="false">
      <c r="B377" s="6" t="n">
        <v>55</v>
      </c>
      <c r="C377" s="6" t="n">
        <v>49</v>
      </c>
      <c r="D377" s="6" t="n">
        <v>47</v>
      </c>
      <c r="E377" s="6" t="n">
        <v>36</v>
      </c>
      <c r="F377" s="6" t="n">
        <v>34</v>
      </c>
      <c r="G377" s="6" t="n">
        <v>28</v>
      </c>
      <c r="H377" s="6" t="n">
        <v>24</v>
      </c>
      <c r="I377" s="6" t="n">
        <v>20</v>
      </c>
      <c r="J377" s="6" t="n">
        <v>11</v>
      </c>
    </row>
    <row r="378" customFormat="false" ht="12.75" hidden="false" customHeight="false" outlineLevel="0" collapsed="false">
      <c r="B378" s="6" t="n">
        <v>28</v>
      </c>
      <c r="C378" s="6" t="n">
        <v>26</v>
      </c>
      <c r="D378" s="6" t="n">
        <v>23</v>
      </c>
      <c r="E378" s="6" t="n">
        <v>17</v>
      </c>
      <c r="F378" s="6" t="n">
        <v>17</v>
      </c>
      <c r="G378" s="6" t="n">
        <v>15</v>
      </c>
      <c r="H378" s="6" t="n">
        <v>10</v>
      </c>
      <c r="I378" s="6" t="n">
        <v>8</v>
      </c>
      <c r="J378" s="6" t="n">
        <v>6</v>
      </c>
    </row>
    <row r="384" customFormat="false" ht="12.75" hidden="false" customHeight="false" outlineLevel="0" collapsed="false">
      <c r="B384" s="6" t="n">
        <v>115</v>
      </c>
      <c r="C384" s="6" t="n">
        <v>106</v>
      </c>
      <c r="D384" s="6" t="n">
        <v>94</v>
      </c>
      <c r="E384" s="6" t="n">
        <v>83</v>
      </c>
      <c r="F384" s="6" t="n">
        <v>78</v>
      </c>
      <c r="G384" s="6" t="n">
        <v>69</v>
      </c>
      <c r="H384" s="6" t="n">
        <v>62</v>
      </c>
    </row>
    <row r="385" customFormat="false" ht="12.75" hidden="false" customHeight="false" outlineLevel="0" collapsed="false">
      <c r="B385" s="6" t="n">
        <v>6</v>
      </c>
      <c r="C385" s="6" t="n">
        <v>6</v>
      </c>
      <c r="D385" s="6" t="n">
        <v>6</v>
      </c>
      <c r="E385" s="6" t="n">
        <v>6</v>
      </c>
      <c r="F385" s="6" t="n">
        <v>6</v>
      </c>
      <c r="G385" s="6" t="n">
        <v>5</v>
      </c>
      <c r="H385" s="6" t="n">
        <v>5</v>
      </c>
      <c r="I385" s="6" t="n">
        <v>5</v>
      </c>
      <c r="J385" s="6" t="n">
        <v>5</v>
      </c>
    </row>
    <row r="386" customFormat="false" ht="12.75" hidden="false" customHeight="false" outlineLevel="0" collapsed="false">
      <c r="B386" s="6" t="n">
        <v>27</v>
      </c>
      <c r="C386" s="6" t="n">
        <v>23</v>
      </c>
      <c r="D386" s="6" t="n">
        <v>20</v>
      </c>
      <c r="E386" s="6" t="n">
        <v>20</v>
      </c>
      <c r="F386" s="6" t="n">
        <v>17</v>
      </c>
      <c r="G386" s="6" t="n">
        <v>15</v>
      </c>
      <c r="H386" s="6" t="n">
        <v>13</v>
      </c>
      <c r="I386" s="6" t="n">
        <v>9</v>
      </c>
      <c r="J386" s="6" t="n">
        <v>7</v>
      </c>
      <c r="K386" s="6" t="n">
        <v>3</v>
      </c>
    </row>
    <row r="387" customFormat="false" ht="12.75" hidden="false" customHeight="false" outlineLevel="0" collapsed="false">
      <c r="B387" s="6" t="n">
        <v>52</v>
      </c>
      <c r="C387" s="6" t="n">
        <v>49</v>
      </c>
      <c r="D387" s="6" t="n">
        <v>45</v>
      </c>
      <c r="E387" s="6" t="n">
        <v>40</v>
      </c>
      <c r="F387" s="6" t="n">
        <v>37</v>
      </c>
      <c r="G387" s="6" t="n">
        <v>36</v>
      </c>
      <c r="H387" s="6" t="n">
        <v>35</v>
      </c>
      <c r="I387" s="6" t="n">
        <v>26</v>
      </c>
      <c r="J387" s="6" t="n">
        <v>11</v>
      </c>
    </row>
    <row r="389" customFormat="false" ht="12.75" hidden="false" customHeight="false" outlineLevel="0" collapsed="false">
      <c r="B389" s="6" t="n">
        <v>2</v>
      </c>
      <c r="C389" s="6" t="n">
        <v>2</v>
      </c>
      <c r="D389" s="6" t="n">
        <v>2</v>
      </c>
      <c r="E389" s="6" t="n">
        <v>1</v>
      </c>
      <c r="F389" s="6" t="n">
        <v>1</v>
      </c>
      <c r="G389" s="6" t="n">
        <v>1</v>
      </c>
      <c r="H389" s="6" t="n">
        <v>1</v>
      </c>
      <c r="I389" s="6" t="n">
        <v>1</v>
      </c>
      <c r="J389" s="6" t="n">
        <v>1</v>
      </c>
      <c r="K389" s="6" t="n">
        <v>1</v>
      </c>
    </row>
    <row r="405" customFormat="false" ht="12.75" hidden="false" customHeight="false" outlineLevel="0" collapsed="false">
      <c r="B405" s="6" t="n">
        <v>91</v>
      </c>
      <c r="C405" s="6" t="n">
        <v>84</v>
      </c>
      <c r="D405" s="6" t="n">
        <v>74</v>
      </c>
      <c r="E405" s="6" t="n">
        <v>65</v>
      </c>
      <c r="F405" s="6" t="n">
        <v>59</v>
      </c>
      <c r="G405" s="6" t="n">
        <v>51</v>
      </c>
      <c r="H405" s="6" t="n">
        <v>39</v>
      </c>
    </row>
    <row r="406" customFormat="false" ht="12.75" hidden="false" customHeight="false" outlineLevel="0" collapsed="false">
      <c r="B406" s="6" t="n">
        <v>5</v>
      </c>
      <c r="C406" s="6" t="n">
        <v>5</v>
      </c>
      <c r="D406" s="6" t="n">
        <v>5</v>
      </c>
      <c r="E406" s="6" t="n">
        <v>8</v>
      </c>
      <c r="F406" s="6" t="n">
        <v>7</v>
      </c>
      <c r="G406" s="6" t="n">
        <v>7</v>
      </c>
      <c r="H406" s="6" t="n">
        <v>7</v>
      </c>
      <c r="I406" s="6" t="n">
        <v>19</v>
      </c>
      <c r="J406" s="6" t="n">
        <v>5</v>
      </c>
    </row>
    <row r="412" customFormat="false" ht="12.75" hidden="false" customHeight="false" outlineLevel="0" collapsed="false">
      <c r="B412" s="6" t="n">
        <v>16</v>
      </c>
      <c r="C412" s="6" t="n">
        <v>14</v>
      </c>
      <c r="D412" s="6" t="n">
        <v>13</v>
      </c>
      <c r="E412" s="6" t="n">
        <v>13</v>
      </c>
      <c r="F412" s="6" t="n">
        <v>12</v>
      </c>
      <c r="G412" s="6" t="n">
        <v>10</v>
      </c>
      <c r="H412" s="6" t="n">
        <v>10</v>
      </c>
      <c r="I412" s="6" t="n">
        <v>8</v>
      </c>
      <c r="J412" s="6" t="n">
        <v>2</v>
      </c>
      <c r="K412" s="6" t="n">
        <v>2</v>
      </c>
    </row>
    <row r="429" customFormat="false" ht="12.75" hidden="false" customHeight="false" outlineLevel="0" collapsed="false">
      <c r="B429" s="6" t="n">
        <v>3</v>
      </c>
      <c r="C429" s="6" t="n">
        <v>3</v>
      </c>
      <c r="D429" s="6" t="n">
        <v>3</v>
      </c>
      <c r="E429" s="6" t="n">
        <v>3</v>
      </c>
      <c r="F429" s="6" t="n">
        <v>3</v>
      </c>
      <c r="G429" s="6" t="n">
        <v>3</v>
      </c>
      <c r="H429" s="6" t="n">
        <v>2</v>
      </c>
      <c r="I429" s="6" t="n">
        <v>2</v>
      </c>
      <c r="J429" s="6" t="n">
        <v>2</v>
      </c>
      <c r="K429" s="6" t="n">
        <v>5</v>
      </c>
    </row>
    <row r="445" customFormat="false" ht="12.75" hidden="false" customHeight="false" outlineLevel="0" collapsed="false">
      <c r="B445" s="6" t="n">
        <v>1</v>
      </c>
      <c r="C445" s="6" t="n">
        <v>1</v>
      </c>
      <c r="D445" s="6" t="n">
        <v>1</v>
      </c>
      <c r="E445" s="6" t="n">
        <v>1</v>
      </c>
      <c r="F445" s="6" t="n">
        <v>1</v>
      </c>
      <c r="G445" s="6" t="n">
        <v>1</v>
      </c>
      <c r="H445" s="6" t="n">
        <v>1</v>
      </c>
      <c r="I445" s="6" t="n">
        <v>1</v>
      </c>
      <c r="J445" s="6" t="n">
        <v>1</v>
      </c>
    </row>
    <row r="457" customFormat="false" ht="12.75" hidden="false" customHeight="false" outlineLevel="0" collapsed="false">
      <c r="B457" s="6" t="n">
        <v>1</v>
      </c>
      <c r="C457" s="6" t="n">
        <v>1</v>
      </c>
      <c r="D457" s="6" t="n">
        <v>1</v>
      </c>
      <c r="E457" s="6" t="n">
        <v>1</v>
      </c>
      <c r="F457" s="6" t="n">
        <v>1</v>
      </c>
      <c r="G457" s="6" t="n">
        <v>1</v>
      </c>
      <c r="H457" s="6" t="n">
        <v>1</v>
      </c>
      <c r="I457" s="6" t="n">
        <v>1</v>
      </c>
      <c r="J457" s="6" t="n">
        <v>1</v>
      </c>
      <c r="K457" s="6" t="n">
        <v>1</v>
      </c>
    </row>
    <row r="476" customFormat="false" ht="12.75" hidden="false" customHeight="false" outlineLevel="0" collapsed="false">
      <c r="B476" s="6" t="n">
        <v>1</v>
      </c>
      <c r="C476" s="6" t="n">
        <v>1</v>
      </c>
      <c r="D476" s="6" t="n">
        <v>1</v>
      </c>
      <c r="E476" s="6" t="n">
        <v>1</v>
      </c>
      <c r="F476" s="6" t="n">
        <v>1</v>
      </c>
      <c r="G476" s="6" t="n">
        <v>1</v>
      </c>
      <c r="H476" s="6" t="n">
        <v>1</v>
      </c>
      <c r="I476" s="6" t="n">
        <v>1</v>
      </c>
      <c r="J476" s="6" t="n">
        <v>1</v>
      </c>
    </row>
    <row r="483" customFormat="false" ht="12.75" hidden="false" customHeight="false" outlineLevel="0" collapsed="false">
      <c r="B483" s="6" t="n">
        <v>3</v>
      </c>
      <c r="C483" s="6" t="n">
        <v>3</v>
      </c>
      <c r="D483" s="6" t="n">
        <v>3</v>
      </c>
      <c r="E483" s="6" t="n">
        <v>2</v>
      </c>
      <c r="F483" s="6" t="n">
        <v>2</v>
      </c>
      <c r="G483" s="6" t="n">
        <v>2</v>
      </c>
      <c r="H483" s="6" t="n">
        <v>2</v>
      </c>
      <c r="I483" s="6" t="n">
        <v>1</v>
      </c>
      <c r="J483" s="6" t="n">
        <v>1</v>
      </c>
      <c r="K483" s="6" t="n">
        <v>1</v>
      </c>
    </row>
    <row r="492" customFormat="false" ht="12.75" hidden="false" customHeight="false" outlineLevel="0" collapsed="false">
      <c r="B492" s="6" t="n">
        <v>4</v>
      </c>
      <c r="C492" s="6" t="n">
        <v>4</v>
      </c>
    </row>
    <row r="494" customFormat="false" ht="12.75" hidden="false" customHeight="false" outlineLevel="0" collapsed="false">
      <c r="B494" s="6" t="n">
        <v>4</v>
      </c>
      <c r="C494" s="6" t="n">
        <v>4</v>
      </c>
      <c r="D494" s="6" t="n">
        <v>4</v>
      </c>
      <c r="E494" s="6" t="n">
        <v>3</v>
      </c>
      <c r="F494" s="6" t="n">
        <v>2</v>
      </c>
      <c r="G494" s="6" t="n">
        <v>1</v>
      </c>
      <c r="H494" s="6" t="n">
        <v>2</v>
      </c>
      <c r="I494" s="6" t="n">
        <v>2</v>
      </c>
      <c r="J494" s="6" t="n">
        <v>2</v>
      </c>
    </row>
    <row r="498" customFormat="false" ht="12.75" hidden="false" customHeight="false" outlineLevel="0" collapsed="false">
      <c r="B498" s="6" t="n">
        <v>7</v>
      </c>
      <c r="C498" s="6" t="n">
        <v>7</v>
      </c>
      <c r="D498" s="6" t="n">
        <v>6</v>
      </c>
      <c r="E498" s="6" t="n">
        <v>6</v>
      </c>
      <c r="F498" s="6" t="n">
        <v>6</v>
      </c>
      <c r="G498" s="6" t="n">
        <v>6</v>
      </c>
      <c r="H498" s="6" t="n">
        <v>6</v>
      </c>
      <c r="I498" s="6" t="n">
        <v>6</v>
      </c>
      <c r="J498" s="6" t="n">
        <v>4</v>
      </c>
    </row>
    <row r="499" customFormat="false" ht="12.75" hidden="false" customHeight="false" outlineLevel="0" collapsed="false">
      <c r="B499" s="6" t="n">
        <v>7</v>
      </c>
      <c r="C499" s="6" t="n">
        <v>5</v>
      </c>
      <c r="D499" s="6" t="n">
        <v>4</v>
      </c>
    </row>
    <row r="500" customFormat="false" ht="12.75" hidden="false" customHeight="false" outlineLevel="0" collapsed="false">
      <c r="B500" s="6" t="n">
        <v>8</v>
      </c>
      <c r="C500" s="6" t="n">
        <v>8</v>
      </c>
      <c r="D500" s="6" t="n">
        <v>7</v>
      </c>
      <c r="E500" s="6" t="n">
        <v>7</v>
      </c>
      <c r="F500" s="6" t="n">
        <v>7</v>
      </c>
      <c r="G500" s="6" t="n">
        <v>6</v>
      </c>
      <c r="H500" s="6" t="n">
        <v>5</v>
      </c>
      <c r="I500" s="6" t="n">
        <v>2</v>
      </c>
      <c r="J500" s="6" t="n">
        <v>2</v>
      </c>
      <c r="K500" s="6" t="n">
        <v>1</v>
      </c>
    </row>
    <row r="502" customFormat="false" ht="12.75" hidden="false" customHeight="false" outlineLevel="0" collapsed="false">
      <c r="B502" s="6" t="n">
        <v>6</v>
      </c>
      <c r="C502" s="6" t="n">
        <v>6</v>
      </c>
      <c r="D502" s="6" t="n">
        <v>5</v>
      </c>
      <c r="E502" s="6" t="n">
        <v>4</v>
      </c>
      <c r="F502" s="6" t="n">
        <v>4</v>
      </c>
      <c r="G502" s="6" t="n">
        <v>4</v>
      </c>
      <c r="H502" s="6" t="n">
        <v>4</v>
      </c>
      <c r="I502" s="6" t="n">
        <v>4</v>
      </c>
      <c r="J502" s="6" t="n">
        <v>4</v>
      </c>
      <c r="K502" s="6" t="n">
        <v>4</v>
      </c>
    </row>
    <row r="504" customFormat="false" ht="12.75" hidden="false" customHeight="false" outlineLevel="0" collapsed="false">
      <c r="B504" s="6" t="n">
        <v>34</v>
      </c>
      <c r="C504" s="6" t="n">
        <v>30</v>
      </c>
      <c r="D504" s="6" t="n">
        <v>28</v>
      </c>
      <c r="E504" s="6" t="n">
        <v>25</v>
      </c>
      <c r="F504" s="6" t="n">
        <v>22</v>
      </c>
      <c r="G504" s="6" t="n">
        <v>22</v>
      </c>
      <c r="H504" s="6" t="n">
        <v>22</v>
      </c>
      <c r="I504" s="6" t="n">
        <v>21</v>
      </c>
      <c r="J504" s="6" t="n">
        <v>14</v>
      </c>
    </row>
    <row r="505" customFormat="false" ht="12.75" hidden="false" customHeight="false" outlineLevel="0" collapsed="false">
      <c r="B505" s="6" t="n">
        <v>13</v>
      </c>
      <c r="C505" s="6" t="n">
        <v>13</v>
      </c>
      <c r="D505" s="6" t="n">
        <v>12</v>
      </c>
      <c r="E505" s="6" t="n">
        <v>10</v>
      </c>
      <c r="F505" s="6" t="n">
        <v>9</v>
      </c>
      <c r="G505" s="6" t="n">
        <v>9</v>
      </c>
      <c r="H505" s="6" t="n">
        <v>8</v>
      </c>
    </row>
    <row r="506" customFormat="false" ht="12.75" hidden="false" customHeight="false" outlineLevel="0" collapsed="false">
      <c r="B506" s="6" t="n">
        <v>1</v>
      </c>
      <c r="C506" s="6" t="n">
        <v>1</v>
      </c>
      <c r="D506" s="6" t="n">
        <v>1</v>
      </c>
      <c r="E506" s="6" t="n">
        <v>1</v>
      </c>
      <c r="F506" s="6" t="n">
        <v>1</v>
      </c>
      <c r="G506" s="6" t="n">
        <v>1</v>
      </c>
      <c r="H506" s="6" t="n">
        <v>1</v>
      </c>
      <c r="I506" s="6" t="n">
        <v>1</v>
      </c>
      <c r="J506" s="6" t="n">
        <v>1</v>
      </c>
    </row>
    <row r="512" customFormat="false" ht="12.75" hidden="false" customHeight="false" outlineLevel="0" collapsed="false">
      <c r="B512" s="6" t="n">
        <v>1</v>
      </c>
      <c r="C512" s="6" t="n">
        <v>1</v>
      </c>
      <c r="D512" s="6" t="n">
        <v>1</v>
      </c>
      <c r="E512" s="6" t="n">
        <v>1</v>
      </c>
      <c r="F512" s="6" t="n">
        <v>1</v>
      </c>
      <c r="G512" s="6" t="n">
        <v>1</v>
      </c>
      <c r="H512" s="6" t="n">
        <v>1</v>
      </c>
      <c r="I512" s="6" t="n">
        <v>1</v>
      </c>
      <c r="J512" s="6" t="n">
        <v>1</v>
      </c>
      <c r="K512" s="6" t="n">
        <v>1</v>
      </c>
    </row>
    <row r="518" customFormat="false" ht="12.75" hidden="false" customHeight="false" outlineLevel="0" collapsed="false">
      <c r="B518" s="6" t="n">
        <v>35</v>
      </c>
      <c r="C518" s="6" t="n">
        <v>32</v>
      </c>
      <c r="D518" s="6" t="n">
        <v>29</v>
      </c>
      <c r="E518" s="6" t="n">
        <v>25</v>
      </c>
      <c r="F518" s="6" t="n">
        <v>24</v>
      </c>
      <c r="G518" s="6" t="n">
        <v>24</v>
      </c>
      <c r="H518" s="6" t="n">
        <v>19</v>
      </c>
      <c r="I518" s="6" t="n">
        <v>15</v>
      </c>
      <c r="J518" s="6" t="n">
        <v>8</v>
      </c>
    </row>
    <row r="519" customFormat="false" ht="12.75" hidden="false" customHeight="false" outlineLevel="0" collapsed="false">
      <c r="B519" s="6" t="n">
        <v>5</v>
      </c>
      <c r="C519" s="6" t="n">
        <v>5</v>
      </c>
      <c r="D519" s="6" t="n">
        <v>5</v>
      </c>
      <c r="E519" s="6" t="n">
        <v>5</v>
      </c>
      <c r="F519" s="6" t="n">
        <v>5</v>
      </c>
      <c r="G519" s="6" t="n">
        <v>5</v>
      </c>
      <c r="H519" s="6" t="n">
        <v>5</v>
      </c>
    </row>
    <row r="521" customFormat="false" ht="12.75" hidden="false" customHeight="false" outlineLevel="0" collapsed="false">
      <c r="B521" s="6" t="n">
        <v>30</v>
      </c>
      <c r="C521" s="6" t="n">
        <v>29</v>
      </c>
      <c r="D521" s="6" t="n">
        <v>27</v>
      </c>
      <c r="E521" s="6" t="n">
        <v>21</v>
      </c>
      <c r="F521" s="6" t="n">
        <v>19</v>
      </c>
      <c r="G521" s="6" t="n">
        <v>18</v>
      </c>
      <c r="H521" s="6" t="n">
        <v>16</v>
      </c>
      <c r="I521" s="6" t="n">
        <v>14</v>
      </c>
      <c r="J521" s="6" t="n">
        <v>8</v>
      </c>
    </row>
    <row r="530" customFormat="false" ht="12.75" hidden="false" customHeight="false" outlineLevel="0" collapsed="false">
      <c r="B530" s="6" t="n">
        <v>132</v>
      </c>
      <c r="C530" s="6" t="n">
        <v>122</v>
      </c>
      <c r="D530" s="6" t="n">
        <v>109</v>
      </c>
      <c r="E530" s="6" t="n">
        <v>99</v>
      </c>
      <c r="F530" s="6" t="n">
        <v>84</v>
      </c>
      <c r="G530" s="6" t="n">
        <v>67</v>
      </c>
      <c r="H530" s="6" t="n">
        <v>52</v>
      </c>
      <c r="I530" s="6" t="n">
        <v>40</v>
      </c>
    </row>
    <row r="531" customFormat="false" ht="12.75" hidden="false" customHeight="false" outlineLevel="0" collapsed="false">
      <c r="B531" s="6" t="n">
        <v>2</v>
      </c>
      <c r="C531" s="6" t="n">
        <v>2</v>
      </c>
      <c r="D531" s="6" t="n">
        <v>2</v>
      </c>
      <c r="E531" s="6" t="n">
        <v>2</v>
      </c>
      <c r="F531" s="6" t="n">
        <v>2</v>
      </c>
      <c r="G531" s="6" t="n">
        <v>2</v>
      </c>
      <c r="H531" s="6" t="n">
        <v>10</v>
      </c>
      <c r="I531" s="6" t="n">
        <v>7</v>
      </c>
      <c r="J531" s="6" t="n">
        <v>2</v>
      </c>
    </row>
    <row r="536" customFormat="false" ht="12.75" hidden="false" customHeight="false" outlineLevel="0" collapsed="false">
      <c r="B536" s="6" t="n">
        <v>63</v>
      </c>
      <c r="C536" s="6" t="n">
        <v>55</v>
      </c>
      <c r="D536" s="6" t="n">
        <v>49</v>
      </c>
      <c r="E536" s="6" t="n">
        <v>38</v>
      </c>
      <c r="F536" s="6" t="n">
        <v>33</v>
      </c>
      <c r="G536" s="6" t="n">
        <v>29</v>
      </c>
      <c r="H536" s="6" t="n">
        <v>27</v>
      </c>
      <c r="I536" s="6" t="n">
        <v>16</v>
      </c>
    </row>
    <row r="537" customFormat="false" ht="12.75" hidden="false" customHeight="false" outlineLevel="0" collapsed="false">
      <c r="B537" s="6" t="n">
        <v>1</v>
      </c>
      <c r="C537" s="6" t="n">
        <v>1</v>
      </c>
      <c r="D537" s="6" t="n">
        <v>1</v>
      </c>
      <c r="E537" s="6" t="n">
        <v>1</v>
      </c>
      <c r="F537" s="6" t="n">
        <v>1</v>
      </c>
      <c r="G537" s="6" t="n">
        <v>1</v>
      </c>
      <c r="H537" s="6" t="n">
        <v>1</v>
      </c>
      <c r="I537" s="6" t="n">
        <v>1</v>
      </c>
      <c r="J537" s="6" t="n">
        <v>1</v>
      </c>
    </row>
    <row r="552" customFormat="false" ht="12.75" hidden="false" customHeight="false" outlineLevel="0" collapsed="false">
      <c r="B552" s="6" t="n">
        <v>3</v>
      </c>
      <c r="C552" s="6" t="n">
        <v>2</v>
      </c>
      <c r="D552" s="6" t="n">
        <v>2</v>
      </c>
    </row>
    <row r="553" customFormat="false" ht="12.75" hidden="false" customHeight="false" outlineLevel="0" collapsed="false">
      <c r="B553" s="6" t="n">
        <v>3</v>
      </c>
      <c r="C553" s="6" t="n">
        <v>3</v>
      </c>
      <c r="D553" s="6" t="n">
        <v>3</v>
      </c>
      <c r="E553" s="6" t="n">
        <v>3</v>
      </c>
      <c r="F553" s="6" t="n">
        <v>3</v>
      </c>
      <c r="G553" s="6" t="n">
        <v>3</v>
      </c>
      <c r="H553" s="6" t="n">
        <v>3</v>
      </c>
      <c r="I553" s="6" t="n">
        <v>3</v>
      </c>
    </row>
    <row r="554" customFormat="false" ht="12.75" hidden="false" customHeight="false" outlineLevel="0" collapsed="false">
      <c r="B554" s="6" t="n">
        <v>4</v>
      </c>
      <c r="C554" s="6" t="n">
        <v>4</v>
      </c>
      <c r="D554" s="6" t="n">
        <v>4</v>
      </c>
      <c r="E554" s="6" t="n">
        <v>4</v>
      </c>
      <c r="F554" s="6" t="n">
        <v>3</v>
      </c>
      <c r="G554" s="6" t="n">
        <v>3</v>
      </c>
      <c r="H554" s="6" t="n">
        <v>3</v>
      </c>
      <c r="I554" s="6" t="n">
        <v>1</v>
      </c>
      <c r="J554" s="6" t="n">
        <v>1</v>
      </c>
      <c r="K554" s="6" t="n">
        <v>1</v>
      </c>
    </row>
    <row r="558" customFormat="false" ht="12.75" hidden="false" customHeight="false" outlineLevel="0" collapsed="false">
      <c r="B558" s="6" t="n">
        <v>19</v>
      </c>
      <c r="C558" s="6" t="n">
        <v>19</v>
      </c>
      <c r="D558" s="6" t="n">
        <v>19</v>
      </c>
      <c r="E558" s="6" t="n">
        <v>19</v>
      </c>
      <c r="F558" s="6" t="n">
        <v>19</v>
      </c>
      <c r="G558" s="6" t="n">
        <v>19</v>
      </c>
      <c r="H558" s="6" t="n">
        <v>16</v>
      </c>
      <c r="I558" s="6" t="n">
        <v>16</v>
      </c>
      <c r="J558" s="6" t="n">
        <v>15</v>
      </c>
      <c r="K558" s="6" t="n">
        <v>10</v>
      </c>
    </row>
    <row r="564" customFormat="false" ht="12.75" hidden="false" customHeight="false" outlineLevel="0" collapsed="false">
      <c r="B564" s="6" t="n">
        <v>9</v>
      </c>
      <c r="C564" s="6" t="n">
        <v>8</v>
      </c>
      <c r="D564" s="6" t="n">
        <v>8</v>
      </c>
      <c r="E564" s="6" t="n">
        <v>7</v>
      </c>
      <c r="F564" s="6" t="n">
        <v>7</v>
      </c>
      <c r="G564" s="6" t="n">
        <v>7</v>
      </c>
      <c r="H564" s="6" t="n">
        <v>7</v>
      </c>
      <c r="I564" s="6" t="n">
        <v>6</v>
      </c>
    </row>
    <row r="566" customFormat="false" ht="12.75" hidden="false" customHeight="false" outlineLevel="0" collapsed="false">
      <c r="B566" s="6" t="n">
        <v>17</v>
      </c>
      <c r="C566" s="6" t="n">
        <v>15</v>
      </c>
      <c r="D566" s="6" t="n">
        <v>14</v>
      </c>
      <c r="E566" s="6" t="n">
        <v>13</v>
      </c>
      <c r="F566" s="6" t="n">
        <v>10</v>
      </c>
      <c r="G566" s="6" t="n">
        <v>9</v>
      </c>
      <c r="H566" s="6" t="n">
        <v>8</v>
      </c>
      <c r="I566" s="6" t="n">
        <v>8</v>
      </c>
    </row>
    <row r="567" customFormat="false" ht="12.75" hidden="false" customHeight="false" outlineLevel="0" collapsed="false">
      <c r="B567" s="6" t="n">
        <v>9</v>
      </c>
      <c r="C567" s="6" t="n">
        <v>9</v>
      </c>
      <c r="D567" s="6" t="n">
        <v>8</v>
      </c>
      <c r="E567" s="6" t="n">
        <v>6</v>
      </c>
      <c r="F567" s="6" t="n">
        <v>6</v>
      </c>
      <c r="G567" s="6" t="n">
        <v>6</v>
      </c>
      <c r="H567" s="6" t="n">
        <v>3</v>
      </c>
      <c r="I567" s="6" t="n">
        <v>3</v>
      </c>
      <c r="J567" s="6" t="n">
        <v>2</v>
      </c>
    </row>
    <row r="570" customFormat="false" ht="12.75" hidden="false" customHeight="false" outlineLevel="0" collapsed="false">
      <c r="B570" s="6" t="n">
        <v>2</v>
      </c>
      <c r="C570" s="6" t="n">
        <v>2</v>
      </c>
      <c r="D570" s="6" t="n">
        <v>2</v>
      </c>
      <c r="E570" s="6" t="n">
        <v>2</v>
      </c>
      <c r="F570" s="6" t="n">
        <v>2</v>
      </c>
      <c r="G570" s="6" t="n">
        <v>2</v>
      </c>
      <c r="H570" s="6" t="n">
        <v>2</v>
      </c>
      <c r="I570" s="6" t="n">
        <v>2</v>
      </c>
    </row>
    <row r="575" customFormat="false" ht="12.75" hidden="false" customHeight="false" outlineLevel="0" collapsed="false">
      <c r="B575" s="6" t="n">
        <v>2</v>
      </c>
      <c r="C575" s="6" t="n">
        <v>2</v>
      </c>
      <c r="D575" s="6" t="n">
        <v>2</v>
      </c>
      <c r="E575" s="6" t="n">
        <v>2</v>
      </c>
      <c r="F575" s="6" t="n">
        <v>2</v>
      </c>
      <c r="G575" s="6" t="n">
        <v>2</v>
      </c>
      <c r="H575" s="6" t="n">
        <v>2</v>
      </c>
      <c r="I575" s="6" t="n">
        <v>2</v>
      </c>
      <c r="J575" s="6" t="n">
        <v>2</v>
      </c>
    </row>
    <row r="577" customFormat="false" ht="12.75" hidden="false" customHeight="false" outlineLevel="0" collapsed="false">
      <c r="B577" s="6" t="n">
        <v>192</v>
      </c>
      <c r="C577" s="6" t="n">
        <v>166</v>
      </c>
      <c r="D577" s="6" t="n">
        <v>151</v>
      </c>
      <c r="E577" s="6" t="n">
        <v>127</v>
      </c>
      <c r="F577" s="6" t="n">
        <v>111</v>
      </c>
      <c r="G577" s="6" t="n">
        <v>87</v>
      </c>
      <c r="H577" s="6" t="n">
        <v>68</v>
      </c>
      <c r="I577" s="6" t="n">
        <v>38</v>
      </c>
    </row>
    <row r="578" customFormat="false" ht="12.75" hidden="false" customHeight="false" outlineLevel="0" collapsed="false">
      <c r="B578" s="6" t="n">
        <v>170</v>
      </c>
      <c r="C578" s="6" t="n">
        <v>155</v>
      </c>
      <c r="D578" s="6" t="n">
        <v>141</v>
      </c>
      <c r="E578" s="6" t="n">
        <v>127</v>
      </c>
      <c r="F578" s="6" t="n">
        <v>117</v>
      </c>
      <c r="G578" s="6" t="n">
        <v>96</v>
      </c>
      <c r="H578" s="6" t="n">
        <v>87</v>
      </c>
      <c r="I578" s="6" t="n">
        <v>68</v>
      </c>
    </row>
    <row r="580" customFormat="false" ht="12.75" hidden="false" customHeight="false" outlineLevel="0" collapsed="false">
      <c r="B580" s="6" t="n">
        <v>17</v>
      </c>
      <c r="C580" s="6" t="n">
        <v>17</v>
      </c>
      <c r="D580" s="6" t="n">
        <v>14</v>
      </c>
      <c r="E580" s="6" t="n">
        <v>13</v>
      </c>
      <c r="F580" s="6" t="n">
        <v>11</v>
      </c>
      <c r="G580" s="6" t="n">
        <v>9</v>
      </c>
      <c r="H580" s="6" t="n">
        <v>9</v>
      </c>
      <c r="I580" s="6" t="n">
        <v>9</v>
      </c>
      <c r="J580" s="6" t="n">
        <v>8</v>
      </c>
      <c r="K580" s="6" t="n">
        <v>7</v>
      </c>
    </row>
    <row r="589" customFormat="false" ht="12.75" hidden="false" customHeight="false" outlineLevel="0" collapsed="false">
      <c r="B589" s="6" t="n">
        <v>1</v>
      </c>
      <c r="C589" s="6" t="n">
        <v>1</v>
      </c>
      <c r="D589" s="6" t="n">
        <v>1</v>
      </c>
      <c r="E589" s="6" t="n">
        <v>1</v>
      </c>
      <c r="F589" s="6" t="n">
        <v>1</v>
      </c>
      <c r="G589" s="6" t="n">
        <v>1</v>
      </c>
      <c r="H589" s="6" t="n">
        <v>1</v>
      </c>
      <c r="I589" s="6" t="n">
        <v>1</v>
      </c>
      <c r="J589" s="6" t="n">
        <v>1</v>
      </c>
    </row>
    <row r="594" customFormat="false" ht="12.75" hidden="false" customHeight="false" outlineLevel="0" collapsed="false">
      <c r="B594" s="6" t="n">
        <v>10</v>
      </c>
      <c r="C594" s="6" t="n">
        <v>9</v>
      </c>
      <c r="D594" s="6" t="n">
        <v>9</v>
      </c>
      <c r="E594" s="6" t="n">
        <v>9</v>
      </c>
      <c r="F594" s="6" t="n">
        <v>9</v>
      </c>
      <c r="G594" s="6" t="n">
        <v>9</v>
      </c>
      <c r="H594" s="6" t="n">
        <v>9</v>
      </c>
      <c r="I594" s="6" t="n">
        <v>9</v>
      </c>
      <c r="J594" s="6" t="n">
        <v>7</v>
      </c>
      <c r="K594" s="6" t="n">
        <v>3</v>
      </c>
    </row>
    <row r="599" customFormat="false" ht="12.75" hidden="false" customHeight="false" outlineLevel="0" collapsed="false">
      <c r="B599" s="6" t="n">
        <v>4</v>
      </c>
      <c r="C599" s="6" t="n">
        <v>2</v>
      </c>
      <c r="D599" s="6" t="n">
        <v>1</v>
      </c>
      <c r="E599" s="6" t="n">
        <v>1</v>
      </c>
      <c r="F599" s="6" t="n">
        <v>1</v>
      </c>
      <c r="G599" s="6" t="n">
        <v>1</v>
      </c>
      <c r="H599" s="6" t="n">
        <v>1</v>
      </c>
      <c r="I599" s="6" t="n">
        <v>1</v>
      </c>
      <c r="J599" s="6" t="n">
        <v>1</v>
      </c>
    </row>
    <row r="600" customFormat="false" ht="12.75" hidden="false" customHeight="false" outlineLevel="0" collapsed="false">
      <c r="B600" s="6" t="n">
        <v>1</v>
      </c>
      <c r="C600" s="6" t="n">
        <v>1</v>
      </c>
      <c r="D600" s="6" t="n">
        <v>1</v>
      </c>
      <c r="E600" s="6" t="n">
        <v>1</v>
      </c>
      <c r="F600" s="6" t="n">
        <v>1</v>
      </c>
      <c r="G600" s="6" t="n">
        <v>1</v>
      </c>
      <c r="H600" s="6" t="n">
        <v>1</v>
      </c>
      <c r="I600" s="6" t="n">
        <v>1</v>
      </c>
      <c r="J600" s="6" t="n">
        <v>10</v>
      </c>
    </row>
    <row r="611" customFormat="false" ht="12.75" hidden="false" customHeight="false" outlineLevel="0" collapsed="false">
      <c r="B611" s="6" t="n">
        <v>1</v>
      </c>
      <c r="C611" s="6" t="n">
        <v>1</v>
      </c>
      <c r="D611" s="6" t="n">
        <v>1</v>
      </c>
      <c r="E611" s="6" t="n">
        <v>1</v>
      </c>
      <c r="F611" s="6" t="n">
        <v>1</v>
      </c>
      <c r="G611" s="6" t="n">
        <v>1</v>
      </c>
      <c r="H611" s="6" t="n">
        <v>1</v>
      </c>
    </row>
    <row r="614" customFormat="false" ht="12.75" hidden="false" customHeight="false" outlineLevel="0" collapsed="false">
      <c r="B614" s="6" t="n">
        <v>26</v>
      </c>
      <c r="C614" s="6" t="n">
        <v>23</v>
      </c>
      <c r="D614" s="6" t="n">
        <v>21</v>
      </c>
      <c r="E614" s="6" t="n">
        <v>19</v>
      </c>
      <c r="F614" s="6" t="n">
        <v>18</v>
      </c>
      <c r="G614" s="6" t="n">
        <v>17</v>
      </c>
      <c r="H614" s="6" t="n">
        <v>12</v>
      </c>
    </row>
    <row r="615" customFormat="false" ht="12.75" hidden="false" customHeight="false" outlineLevel="0" collapsed="false">
      <c r="B615" s="6" t="n">
        <v>34</v>
      </c>
      <c r="C615" s="6" t="n">
        <v>31</v>
      </c>
      <c r="D615" s="6" t="n">
        <v>26</v>
      </c>
    </row>
    <row r="616" customFormat="false" ht="12.75" hidden="false" customHeight="false" outlineLevel="0" collapsed="false">
      <c r="B616" s="6" t="n">
        <v>5</v>
      </c>
      <c r="C616" s="6" t="n">
        <v>5</v>
      </c>
      <c r="D616" s="6" t="n">
        <v>5</v>
      </c>
      <c r="E616" s="6" t="n">
        <v>5</v>
      </c>
      <c r="F616" s="6" t="n">
        <v>5</v>
      </c>
      <c r="G616" s="6" t="n">
        <v>4</v>
      </c>
      <c r="H616" s="6" t="n">
        <v>4</v>
      </c>
      <c r="I616" s="6" t="n">
        <v>28</v>
      </c>
      <c r="J616" s="6" t="n">
        <v>4</v>
      </c>
    </row>
    <row r="621" customFormat="false" ht="12.75" hidden="false" customHeight="false" outlineLevel="0" collapsed="false">
      <c r="B621" s="6" t="n">
        <v>218</v>
      </c>
      <c r="C621" s="6" t="n">
        <v>197</v>
      </c>
      <c r="D621" s="6" t="n">
        <v>174</v>
      </c>
      <c r="E621" s="6" t="n">
        <v>145</v>
      </c>
      <c r="F621" s="6" t="n">
        <v>138</v>
      </c>
      <c r="G621" s="6" t="n">
        <v>130</v>
      </c>
      <c r="H621" s="6" t="n">
        <v>111</v>
      </c>
      <c r="I621" s="6" t="n">
        <v>67</v>
      </c>
    </row>
    <row r="622" customFormat="false" ht="12.75" hidden="false" customHeight="false" outlineLevel="0" collapsed="false">
      <c r="B622" s="6" t="n">
        <v>2</v>
      </c>
      <c r="C622" s="6" t="n">
        <v>2</v>
      </c>
      <c r="D622" s="6" t="n">
        <v>2</v>
      </c>
      <c r="E622" s="6" t="n">
        <v>2</v>
      </c>
      <c r="F622" s="6" t="n">
        <v>2</v>
      </c>
      <c r="G622" s="6" t="n">
        <v>2</v>
      </c>
      <c r="H622" s="6" t="n">
        <v>2</v>
      </c>
      <c r="I622" s="6" t="n">
        <v>2</v>
      </c>
      <c r="J622" s="6" t="n">
        <v>2</v>
      </c>
    </row>
    <row r="631" customFormat="false" ht="12.75" hidden="false" customHeight="false" outlineLevel="0" collapsed="false">
      <c r="B631" s="6" t="n">
        <v>1</v>
      </c>
      <c r="C631" s="6" t="n">
        <v>1</v>
      </c>
      <c r="D631" s="6" t="n">
        <v>1</v>
      </c>
      <c r="E631" s="6" t="n">
        <v>1</v>
      </c>
      <c r="F631" s="6" t="n">
        <v>1</v>
      </c>
      <c r="G631" s="6" t="n">
        <v>1</v>
      </c>
      <c r="H631" s="6" t="n">
        <v>1</v>
      </c>
      <c r="I631" s="6" t="n">
        <v>1</v>
      </c>
      <c r="J631" s="6" t="n">
        <v>1</v>
      </c>
      <c r="K631" s="6" t="n">
        <v>1</v>
      </c>
    </row>
    <row r="638" customFormat="false" ht="12.75" hidden="false" customHeight="false" outlineLevel="0" collapsed="false">
      <c r="B638" s="6" t="n">
        <v>12</v>
      </c>
      <c r="C638" s="6" t="n">
        <v>11</v>
      </c>
      <c r="D638" s="6" t="n">
        <v>10</v>
      </c>
      <c r="E638" s="6" t="n">
        <v>10</v>
      </c>
      <c r="F638" s="6" t="n">
        <v>9</v>
      </c>
      <c r="G638" s="6" t="n">
        <v>9</v>
      </c>
      <c r="H638" s="6" t="n">
        <v>8</v>
      </c>
      <c r="I638" s="6" t="n">
        <v>8</v>
      </c>
    </row>
    <row r="640" customFormat="false" ht="12.75" hidden="false" customHeight="false" outlineLevel="0" collapsed="false">
      <c r="B640" s="6" t="n">
        <v>62</v>
      </c>
      <c r="C640" s="6" t="n">
        <v>56</v>
      </c>
      <c r="D640" s="6" t="n">
        <v>51</v>
      </c>
      <c r="E640" s="6" t="n">
        <v>44</v>
      </c>
      <c r="F640" s="6" t="n">
        <v>39</v>
      </c>
      <c r="G640" s="6" t="n">
        <v>38</v>
      </c>
      <c r="H640" s="6" t="n">
        <v>35</v>
      </c>
      <c r="I640" s="6" t="n">
        <v>18</v>
      </c>
      <c r="J640" s="6" t="n">
        <v>4</v>
      </c>
    </row>
    <row r="644" customFormat="false" ht="12.75" hidden="false" customHeight="false" outlineLevel="0" collapsed="false">
      <c r="B644" s="6" t="n">
        <v>62</v>
      </c>
      <c r="C644" s="6" t="n">
        <v>59</v>
      </c>
      <c r="D644" s="6" t="n">
        <v>54</v>
      </c>
      <c r="E644" s="6" t="n">
        <v>46</v>
      </c>
      <c r="F644" s="6" t="n">
        <v>43</v>
      </c>
      <c r="G644" s="6" t="n">
        <v>36</v>
      </c>
      <c r="H644" s="6" t="n">
        <v>32</v>
      </c>
      <c r="I644" s="6" t="n">
        <v>17</v>
      </c>
      <c r="J644" s="6" t="n">
        <v>9</v>
      </c>
    </row>
    <row r="649" customFormat="false" ht="12.75" hidden="false" customHeight="false" outlineLevel="0" collapsed="false">
      <c r="B649" s="6" t="n">
        <v>73</v>
      </c>
      <c r="C649" s="6" t="n">
        <v>62</v>
      </c>
      <c r="D649" s="6" t="n">
        <v>53</v>
      </c>
      <c r="E649" s="6" t="n">
        <v>44</v>
      </c>
      <c r="F649" s="6" t="n">
        <v>43</v>
      </c>
      <c r="G649" s="6" t="n">
        <v>38</v>
      </c>
      <c r="H649" s="6" t="n">
        <v>32</v>
      </c>
      <c r="I649" s="6" t="n">
        <v>22</v>
      </c>
      <c r="J649" s="6" t="n">
        <v>7</v>
      </c>
    </row>
    <row r="656" customFormat="false" ht="12.75" hidden="false" customHeight="false" outlineLevel="0" collapsed="false">
      <c r="B656" s="6" t="n">
        <v>12</v>
      </c>
      <c r="C656" s="6" t="n">
        <v>8</v>
      </c>
      <c r="D656" s="6" t="n">
        <v>8</v>
      </c>
      <c r="E656" s="6" t="n">
        <v>4</v>
      </c>
      <c r="F656" s="6" t="n">
        <v>4</v>
      </c>
      <c r="G656" s="6" t="n">
        <v>2</v>
      </c>
      <c r="H656" s="6" t="n">
        <v>1</v>
      </c>
      <c r="I656" s="6" t="n">
        <v>1</v>
      </c>
    </row>
    <row r="657" customFormat="false" ht="12.75" hidden="false" customHeight="false" outlineLevel="0" collapsed="false">
      <c r="B657" s="6" t="n">
        <v>8</v>
      </c>
      <c r="C657" s="6" t="n">
        <v>7</v>
      </c>
      <c r="D657" s="6" t="n">
        <v>7</v>
      </c>
      <c r="E657" s="6" t="n">
        <v>7</v>
      </c>
      <c r="F657" s="6" t="n">
        <v>6</v>
      </c>
      <c r="G657" s="6" t="n">
        <v>5</v>
      </c>
      <c r="H657" s="6" t="n">
        <v>5</v>
      </c>
      <c r="I657" s="6" t="n">
        <v>5</v>
      </c>
      <c r="J657" s="6" t="n">
        <v>4</v>
      </c>
    </row>
    <row r="661" customFormat="false" ht="12.75" hidden="false" customHeight="false" outlineLevel="0" collapsed="false">
      <c r="B661" s="6" t="n">
        <v>22</v>
      </c>
      <c r="C661" s="6" t="n">
        <v>21</v>
      </c>
      <c r="D661" s="6" t="n">
        <v>20</v>
      </c>
      <c r="E661" s="6" t="n">
        <v>17</v>
      </c>
      <c r="F661" s="6" t="n">
        <v>16</v>
      </c>
      <c r="G661" s="6" t="n">
        <v>14</v>
      </c>
      <c r="H661" s="6" t="n">
        <v>12</v>
      </c>
      <c r="I661" s="6" t="n">
        <v>12</v>
      </c>
      <c r="J661" s="6" t="n">
        <v>3</v>
      </c>
    </row>
    <row r="663" customFormat="false" ht="12.75" hidden="false" customHeight="false" outlineLevel="0" collapsed="false">
      <c r="B663" s="6" t="n">
        <v>1</v>
      </c>
      <c r="C663" s="6" t="n">
        <v>1</v>
      </c>
      <c r="D663" s="6" t="n">
        <v>1</v>
      </c>
      <c r="E663" s="6" t="n">
        <v>1</v>
      </c>
      <c r="F663" s="6" t="n">
        <v>1</v>
      </c>
      <c r="G663" s="6" t="n">
        <v>1</v>
      </c>
      <c r="H663" s="6" t="n">
        <v>1</v>
      </c>
      <c r="I663" s="6" t="n">
        <v>1</v>
      </c>
    </row>
    <row r="668" customFormat="false" ht="12.75" hidden="false" customHeight="false" outlineLevel="0" collapsed="false">
      <c r="B668" s="6" t="n">
        <v>9</v>
      </c>
      <c r="C668" s="6" t="n">
        <v>6</v>
      </c>
      <c r="D668" s="6" t="n">
        <v>6</v>
      </c>
      <c r="E668" s="6" t="n">
        <v>5</v>
      </c>
      <c r="F668" s="6" t="n">
        <v>5</v>
      </c>
      <c r="G668" s="6" t="n">
        <v>5</v>
      </c>
      <c r="H668" s="6" t="n">
        <v>5</v>
      </c>
      <c r="I668" s="6" t="n">
        <v>4</v>
      </c>
      <c r="J668" s="6" t="n">
        <v>2</v>
      </c>
    </row>
    <row r="674" customFormat="false" ht="12.75" hidden="false" customHeight="false" outlineLevel="0" collapsed="false">
      <c r="B674" s="6" t="n">
        <v>7</v>
      </c>
      <c r="C674" s="6" t="n">
        <v>7</v>
      </c>
      <c r="D674" s="6" t="n">
        <v>7</v>
      </c>
      <c r="E674" s="6" t="n">
        <v>7</v>
      </c>
      <c r="F674" s="6" t="n">
        <v>6</v>
      </c>
      <c r="G674" s="6" t="n">
        <v>6</v>
      </c>
      <c r="H674" s="6" t="n">
        <v>5</v>
      </c>
      <c r="I674" s="6" t="n">
        <v>5</v>
      </c>
      <c r="J674" s="6" t="n">
        <v>5</v>
      </c>
      <c r="K674" s="6" t="n">
        <v>2</v>
      </c>
    </row>
    <row r="678" customFormat="false" ht="12.75" hidden="false" customHeight="false" outlineLevel="0" collapsed="false">
      <c r="B678" s="6" t="n">
        <v>3</v>
      </c>
      <c r="C678" s="6" t="n">
        <v>3</v>
      </c>
      <c r="D678" s="6" t="n">
        <v>3</v>
      </c>
      <c r="E678" s="6" t="n">
        <v>1</v>
      </c>
      <c r="F678" s="6" t="n">
        <v>1</v>
      </c>
      <c r="G678" s="6" t="n">
        <v>1</v>
      </c>
      <c r="H678" s="6" t="n">
        <v>1</v>
      </c>
      <c r="I678" s="6" t="n">
        <v>1</v>
      </c>
      <c r="J678" s="6" t="n">
        <v>1</v>
      </c>
      <c r="K678" s="6" t="n">
        <v>1</v>
      </c>
    </row>
    <row r="694" customFormat="false" ht="12.75" hidden="false" customHeight="false" outlineLevel="0" collapsed="false">
      <c r="B694" s="6" t="n">
        <v>8</v>
      </c>
      <c r="C694" s="6" t="n">
        <v>7</v>
      </c>
      <c r="D694" s="6" t="n">
        <v>7</v>
      </c>
      <c r="E694" s="6" t="n">
        <v>7</v>
      </c>
      <c r="F694" s="6" t="n">
        <v>6</v>
      </c>
      <c r="G694" s="6" t="n">
        <v>5</v>
      </c>
      <c r="H694" s="6" t="n">
        <v>5</v>
      </c>
      <c r="I694" s="6" t="n">
        <v>5</v>
      </c>
      <c r="J694" s="6" t="n">
        <v>4</v>
      </c>
    </row>
    <row r="696" customFormat="false" ht="12.75" hidden="false" customHeight="false" outlineLevel="0" collapsed="false">
      <c r="B696" s="6" t="n">
        <v>80</v>
      </c>
      <c r="C696" s="6" t="n">
        <v>76</v>
      </c>
    </row>
    <row r="697" customFormat="false" ht="12.75" hidden="false" customHeight="false" outlineLevel="0" collapsed="false">
      <c r="B697" s="6" t="n">
        <v>98</v>
      </c>
      <c r="C697" s="6" t="n">
        <v>92</v>
      </c>
      <c r="D697" s="6" t="n">
        <v>84</v>
      </c>
      <c r="E697" s="6" t="n">
        <v>76</v>
      </c>
      <c r="F697" s="6" t="n">
        <v>68</v>
      </c>
      <c r="G697" s="6" t="n">
        <v>60</v>
      </c>
      <c r="H697" s="6" t="n">
        <v>55</v>
      </c>
      <c r="I697" s="6" t="n">
        <v>47</v>
      </c>
      <c r="J697" s="6" t="n">
        <v>35</v>
      </c>
    </row>
    <row r="701" customFormat="false" ht="12.75" hidden="false" customHeight="false" outlineLevel="0" collapsed="false">
      <c r="B701" s="6" t="n">
        <v>56</v>
      </c>
      <c r="C701" s="6" t="n">
        <v>52</v>
      </c>
      <c r="D701" s="6" t="n">
        <v>46</v>
      </c>
      <c r="E701" s="6" t="n">
        <v>40</v>
      </c>
      <c r="F701" s="6" t="n">
        <v>36</v>
      </c>
      <c r="G701" s="6" t="n">
        <v>36</v>
      </c>
      <c r="H701" s="6" t="n">
        <v>34</v>
      </c>
      <c r="I701" s="6" t="n">
        <v>20</v>
      </c>
      <c r="J701" s="6" t="n">
        <v>4</v>
      </c>
      <c r="K701" s="6" t="n">
        <v>1</v>
      </c>
    </row>
    <row r="713" customFormat="false" ht="12.75" hidden="false" customHeight="false" outlineLevel="0" collapsed="false">
      <c r="B713" s="6" t="n">
        <v>136</v>
      </c>
      <c r="C713" s="6" t="n">
        <v>121</v>
      </c>
      <c r="D713" s="6" t="n">
        <v>104</v>
      </c>
      <c r="E713" s="6" t="n">
        <v>92</v>
      </c>
      <c r="F713" s="6" t="n">
        <v>79</v>
      </c>
      <c r="G713" s="6" t="n">
        <v>75</v>
      </c>
      <c r="H713" s="6" t="n">
        <v>67</v>
      </c>
      <c r="I713" s="6" t="n">
        <v>39</v>
      </c>
      <c r="J713" s="6" t="n">
        <v>10</v>
      </c>
    </row>
    <row r="714" customFormat="false" ht="12.75" hidden="false" customHeight="false" outlineLevel="0" collapsed="false">
      <c r="B714" s="6" t="n">
        <v>4</v>
      </c>
      <c r="C714" s="6" t="n">
        <v>3</v>
      </c>
      <c r="D714" s="6" t="n">
        <v>3</v>
      </c>
      <c r="E714" s="6" t="n">
        <v>3</v>
      </c>
      <c r="F714" s="6" t="n">
        <v>3</v>
      </c>
      <c r="G714" s="6" t="n">
        <v>2</v>
      </c>
      <c r="H714" s="6" t="n">
        <v>2</v>
      </c>
      <c r="I714" s="6" t="n">
        <v>2</v>
      </c>
      <c r="J714" s="6" t="n">
        <v>1</v>
      </c>
    </row>
    <row r="715" customFormat="false" ht="12.75" hidden="false" customHeight="false" outlineLevel="0" collapsed="false">
      <c r="B715" s="6" t="n">
        <v>4</v>
      </c>
      <c r="C715" s="6" t="n">
        <v>4</v>
      </c>
      <c r="D715" s="6" t="n">
        <v>4</v>
      </c>
      <c r="E715" s="6" t="n">
        <v>4</v>
      </c>
      <c r="F715" s="6" t="n">
        <v>3</v>
      </c>
      <c r="G715" s="6" t="n">
        <v>3</v>
      </c>
      <c r="H715" s="6" t="n">
        <v>2</v>
      </c>
      <c r="I715" s="6" t="n">
        <v>2</v>
      </c>
    </row>
    <row r="716" customFormat="false" ht="12.75" hidden="false" customHeight="false" outlineLevel="0" collapsed="false">
      <c r="B716" s="6" t="n">
        <v>10</v>
      </c>
      <c r="C716" s="6" t="n">
        <v>7</v>
      </c>
      <c r="D716" s="6" t="n">
        <v>5</v>
      </c>
      <c r="E716" s="6" t="n">
        <v>4</v>
      </c>
      <c r="F716" s="6" t="n">
        <v>4</v>
      </c>
      <c r="G716" s="6" t="n">
        <v>4</v>
      </c>
      <c r="H716" s="6" t="n">
        <v>2</v>
      </c>
      <c r="I716" s="6" t="n">
        <v>2</v>
      </c>
      <c r="J716" s="6" t="n">
        <v>2</v>
      </c>
    </row>
    <row r="717" customFormat="false" ht="12.75" hidden="false" customHeight="false" outlineLevel="0" collapsed="false">
      <c r="B717" s="6" t="n">
        <v>1</v>
      </c>
      <c r="C717" s="6" t="n">
        <v>1</v>
      </c>
      <c r="D717" s="6" t="n">
        <v>1</v>
      </c>
      <c r="E717" s="6" t="n">
        <v>1</v>
      </c>
      <c r="F717" s="6" t="n">
        <v>1</v>
      </c>
      <c r="G717" s="6" t="n">
        <v>1</v>
      </c>
      <c r="H717" s="6" t="n">
        <v>1</v>
      </c>
      <c r="I717" s="6" t="n">
        <v>1</v>
      </c>
      <c r="J717" s="6" t="n">
        <v>1</v>
      </c>
      <c r="K717" s="6" t="n">
        <v>1</v>
      </c>
    </row>
    <row r="722" customFormat="false" ht="12.75" hidden="false" customHeight="false" outlineLevel="0" collapsed="false">
      <c r="B722" s="6" t="n">
        <v>39</v>
      </c>
      <c r="C722" s="6" t="n">
        <v>37</v>
      </c>
      <c r="D722" s="6" t="n">
        <v>33</v>
      </c>
      <c r="E722" s="6" t="n">
        <v>29</v>
      </c>
      <c r="F722" s="6" t="n">
        <v>26</v>
      </c>
      <c r="G722" s="6" t="n">
        <v>25</v>
      </c>
      <c r="H722" s="6" t="n">
        <v>21</v>
      </c>
      <c r="I722" s="6" t="n">
        <v>14</v>
      </c>
      <c r="J722" s="6" t="n">
        <v>5</v>
      </c>
    </row>
    <row r="726" customFormat="false" ht="12.75" hidden="false" customHeight="false" outlineLevel="0" collapsed="false">
      <c r="B726" s="6" t="n">
        <v>15</v>
      </c>
      <c r="C726" s="6" t="n">
        <v>14</v>
      </c>
      <c r="D726" s="6" t="n">
        <v>14</v>
      </c>
      <c r="E726" s="6" t="n">
        <v>14</v>
      </c>
      <c r="F726" s="6" t="n">
        <v>13</v>
      </c>
      <c r="G726" s="6" t="n">
        <v>12</v>
      </c>
      <c r="H726" s="6" t="n">
        <v>11</v>
      </c>
      <c r="I726" s="6" t="n">
        <v>10</v>
      </c>
    </row>
    <row r="731" customFormat="false" ht="12.75" hidden="false" customHeight="false" outlineLevel="0" collapsed="false">
      <c r="B731" s="6" t="n">
        <v>4</v>
      </c>
      <c r="C731" s="6" t="n">
        <v>4</v>
      </c>
      <c r="D731" s="6" t="n">
        <v>3</v>
      </c>
      <c r="E731" s="6" t="n">
        <v>2</v>
      </c>
      <c r="F731" s="6" t="n">
        <v>2</v>
      </c>
      <c r="G731" s="6" t="n">
        <v>2</v>
      </c>
      <c r="H731" s="6" t="n">
        <v>2</v>
      </c>
      <c r="I731" s="6" t="n">
        <v>2</v>
      </c>
    </row>
    <row r="734" customFormat="false" ht="12.75" hidden="false" customHeight="false" outlineLevel="0" collapsed="false">
      <c r="B734" s="6" t="n">
        <v>4</v>
      </c>
      <c r="C734" s="6" t="n">
        <v>4</v>
      </c>
      <c r="D734" s="6" t="n">
        <v>4</v>
      </c>
      <c r="E734" s="6" t="n">
        <v>3</v>
      </c>
      <c r="F734" s="6" t="n">
        <v>3</v>
      </c>
      <c r="G734" s="6" t="n">
        <v>2</v>
      </c>
      <c r="H734" s="6" t="n">
        <v>2</v>
      </c>
      <c r="I734" s="6" t="n">
        <v>1</v>
      </c>
      <c r="J734" s="6" t="n">
        <v>1</v>
      </c>
    </row>
    <row r="737" customFormat="false" ht="12.75" hidden="false" customHeight="false" outlineLevel="0" collapsed="false">
      <c r="B737" s="6" t="n">
        <v>1</v>
      </c>
      <c r="C737" s="6" t="n">
        <v>1</v>
      </c>
      <c r="D737" s="6" t="n">
        <v>1</v>
      </c>
      <c r="E737" s="6" t="n">
        <v>1</v>
      </c>
      <c r="F737" s="6" t="n">
        <v>1</v>
      </c>
      <c r="G737" s="6" t="n">
        <v>1</v>
      </c>
      <c r="H737" s="6" t="n">
        <v>1</v>
      </c>
      <c r="I737" s="6" t="n">
        <v>1</v>
      </c>
      <c r="J737" s="6" t="n">
        <v>1</v>
      </c>
    </row>
    <row r="743" customFormat="false" ht="12.75" hidden="false" customHeight="false" outlineLevel="0" collapsed="false">
      <c r="B743" s="6" t="n">
        <v>1</v>
      </c>
      <c r="C743" s="6" t="n">
        <v>1</v>
      </c>
      <c r="D743" s="6" t="n">
        <v>1</v>
      </c>
      <c r="E743" s="6" t="n">
        <v>1</v>
      </c>
      <c r="F743" s="6" t="n">
        <v>1</v>
      </c>
      <c r="G743" s="6" t="n">
        <v>1</v>
      </c>
      <c r="H743" s="6" t="n">
        <v>1</v>
      </c>
      <c r="I743" s="6" t="n">
        <v>1</v>
      </c>
      <c r="J743" s="6" t="n">
        <v>1</v>
      </c>
    </row>
    <row r="749" customFormat="false" ht="12.75" hidden="false" customHeight="false" outlineLevel="0" collapsed="false">
      <c r="B749" s="6" t="n">
        <v>3</v>
      </c>
      <c r="C749" s="6" t="n">
        <v>3</v>
      </c>
      <c r="D749" s="6" t="n">
        <v>3</v>
      </c>
      <c r="E749" s="6" t="n">
        <v>3</v>
      </c>
      <c r="F749" s="6" t="n">
        <v>3</v>
      </c>
      <c r="G749" s="6" t="n">
        <v>3</v>
      </c>
      <c r="H749" s="6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21" customFormat="false" ht="12.75" hidden="false" customHeight="false" outlineLevel="0" collapsed="false">
      <c r="C21" s="3" t="n">
        <f aca="false">BottomPR_Dyn_Binary_AR!$B$1</f>
        <v>0</v>
      </c>
      <c r="D21" s="2" t="n">
        <f aca="false">BottomPR_Dyn_Binary_AR!$C$1</f>
        <v>0.1</v>
      </c>
      <c r="E21" s="2" t="n">
        <f aca="false">BottomPR_Dyn_Binary_AR!$D$1</f>
        <v>0.2</v>
      </c>
      <c r="F21" s="2" t="n">
        <f aca="false">BottomPR_Dyn_Binary_AR!$E$1</f>
        <v>0.3</v>
      </c>
      <c r="G21" s="2" t="n">
        <f aca="false">BottomPR_Dyn_Binary_AR!$F$1</f>
        <v>0.4</v>
      </c>
      <c r="H21" s="2" t="n">
        <f aca="false">BottomPR_Dyn_Binary_AR!$G$1</f>
        <v>0.5</v>
      </c>
      <c r="I21" s="2" t="n">
        <f aca="false">BottomPR_Dyn_Binary_AR!$H$1</f>
        <v>0.6</v>
      </c>
      <c r="J21" s="2" t="n">
        <f aca="false">BottomPR_Dyn_Binary_AR!$I$1</f>
        <v>0.7</v>
      </c>
      <c r="K21" s="2" t="n">
        <f aca="false">BottomPR_Dyn_Binary_AR!$J$1</f>
        <v>0.8</v>
      </c>
      <c r="L21" s="2" t="n">
        <f aca="false">BottomPR_Dyn_Binary_AR!$K$1</f>
        <v>0.9</v>
      </c>
      <c r="M21" s="2" t="n">
        <f aca="false">BottomPR_Dyn_Binary_AR!$L$1</f>
        <v>1</v>
      </c>
    </row>
    <row r="22" customFormat="false" ht="12.75" hidden="false" customHeight="false" outlineLevel="0" collapsed="false">
      <c r="A22" s="4"/>
      <c r="B22" s="5" t="s">
        <v>0</v>
      </c>
      <c r="C22" s="1" t="n">
        <f aca="false">COUNT(BottomPR_Dyn_Binary_AR!$B$2:$B$3090)</f>
        <v>563</v>
      </c>
      <c r="D22" s="6" t="n">
        <f aca="false">COUNT(BottomPR_Dyn_Binary_AR!$C$2:$C$3090)</f>
        <v>439</v>
      </c>
      <c r="E22" s="6" t="n">
        <f aca="false">COUNT(BottomPR_Dyn_Binary_AR!$D$2:$D$3090)</f>
        <v>357</v>
      </c>
      <c r="F22" s="6" t="n">
        <f aca="false">COUNT(BottomPR_Dyn_Binary_AR!$E$2:$E$3090)</f>
        <v>286</v>
      </c>
      <c r="G22" s="6" t="n">
        <f aca="false">COUNT(BottomPR_Dyn_Binary_AR!$F$2:$F$3090)</f>
        <v>226</v>
      </c>
      <c r="H22" s="6" t="n">
        <f aca="false">COUNT(BottomPR_Dyn_Binary_AR!$G$2:$G$3090)</f>
        <v>154</v>
      </c>
      <c r="I22" s="6" t="n">
        <f aca="false">COUNT(BottomPR_Dyn_Binary_AR!$H$2:$H$3090)</f>
        <v>122</v>
      </c>
      <c r="J22" s="6" t="n">
        <f aca="false">COUNT(BottomPR_Dyn_Binary_AR!$I$2:$I$3090)</f>
        <v>95</v>
      </c>
      <c r="K22" s="6" t="n">
        <f aca="false">COUNT(BottomPR_Dyn_Binary_AR!$J$2:$J$3090)</f>
        <v>35</v>
      </c>
      <c r="L22" s="6" t="n">
        <f aca="false">COUNT(BottomPR_Dyn_Binary_AR!$K$2:$K$3090)</f>
        <v>17</v>
      </c>
      <c r="M22" s="6" t="n">
        <f aca="false">COUNT(BottomPR_Dyn_Binary_A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1" t="n">
        <f aca="false">MIN(BottomPR_Dyn_Binary_AR!$B$2:$B$3090)</f>
        <v>1</v>
      </c>
      <c r="D23" s="6" t="n">
        <f aca="false">MIN(BottomPR_Dyn_Binary_AR!$C$2:$C$3090)</f>
        <v>1</v>
      </c>
      <c r="E23" s="6" t="n">
        <f aca="false">MIN(BottomPR_Dyn_Binary_AR!$D$2:$D$3090)</f>
        <v>1</v>
      </c>
      <c r="F23" s="6" t="n">
        <f aca="false">MIN(BottomPR_Dyn_Binary_AR!$E$2:$E$3090)</f>
        <v>1</v>
      </c>
      <c r="G23" s="6" t="n">
        <f aca="false">MIN(BottomPR_Dyn_Binary_AR!$F$2:$F$3090)</f>
        <v>1</v>
      </c>
      <c r="H23" s="6" t="n">
        <f aca="false">MIN(BottomPR_Dyn_Binary_AR!$G$2:$G$3090)</f>
        <v>1</v>
      </c>
      <c r="I23" s="6" t="n">
        <f aca="false">MIN(BottomPR_Dyn_Binary_AR!$H$2:$H$3090)</f>
        <v>1</v>
      </c>
      <c r="J23" s="6" t="n">
        <f aca="false">MIN(BottomPR_Dyn_Binary_AR!$I$2:$I$3090)</f>
        <v>1</v>
      </c>
      <c r="K23" s="6" t="n">
        <f aca="false">MIN(BottomPR_Dyn_Binary_AR!$J$2:$J$3090)</f>
        <v>1</v>
      </c>
      <c r="L23" s="6" t="n">
        <f aca="false">MIN(BottomPR_Dyn_Binary_AR!$K$2:$K$3090)</f>
        <v>1</v>
      </c>
      <c r="M23" s="6" t="n">
        <f aca="false">MIN(BottomPR_Dyn_Binary_A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1" t="n">
        <f aca="false">PERCENTILE(BottomPR_Dyn_Binary_AR!$B$2:$B$3090,$B24/100)</f>
        <v>8.5</v>
      </c>
      <c r="D24" s="6" t="n">
        <f aca="false">PERCENTILE(BottomPR_Dyn_Binary_AR!$C$2:$C$3090,$B24/100)</f>
        <v>7</v>
      </c>
      <c r="E24" s="6" t="n">
        <f aca="false">PERCENTILE(BottomPR_Dyn_Binary_AR!$D$2:$D$3090,$B24/100)</f>
        <v>6</v>
      </c>
      <c r="F24" s="6" t="n">
        <f aca="false">PERCENTILE(BottomPR_Dyn_Binary_AR!$E$2:$E$3090,$B24/100)</f>
        <v>5</v>
      </c>
      <c r="G24" s="6" t="n">
        <f aca="false">PERCENTILE(BottomPR_Dyn_Binary_AR!$F$2:$F$3090,$B24/100)</f>
        <v>4</v>
      </c>
      <c r="H24" s="6" t="n">
        <f aca="false">PERCENTILE(BottomPR_Dyn_Binary_AR!$G$2:$G$3090,$B24/100)</f>
        <v>3</v>
      </c>
      <c r="I24" s="6" t="n">
        <f aca="false">PERCENTILE(BottomPR_Dyn_Binary_AR!$H$2:$H$3090,$B24/100)</f>
        <v>3</v>
      </c>
      <c r="J24" s="6" t="n">
        <f aca="false">PERCENTILE(BottomPR_Dyn_Binary_AR!$I$2:$I$3090,$B24/100)</f>
        <v>5</v>
      </c>
      <c r="K24" s="6" t="n">
        <f aca="false">PERCENTILE(BottomPR_Dyn_Binary_AR!$J$2:$J$3090,$B24/100)</f>
        <v>4.5</v>
      </c>
      <c r="L24" s="6" t="n">
        <f aca="false">PERCENTILE(BottomPR_Dyn_Binary_AR!$K$2:$K$3090,$B24/100)</f>
        <v>3</v>
      </c>
      <c r="M24" s="6" t="e">
        <f aca="false">PERCENTILE(BottomPR_Dyn_Binary_AR!$L$2:$L$3090,$B24/100)</f>
        <v>#VALUE!</v>
      </c>
    </row>
    <row r="25" customFormat="false" ht="12.75" hidden="false" customHeight="false" outlineLevel="0" collapsed="false">
      <c r="A25" s="4" t="n">
        <f aca="false">A27-A23</f>
        <v>1324</v>
      </c>
      <c r="B25" s="5" t="s">
        <v>2</v>
      </c>
      <c r="C25" s="1" t="n">
        <f aca="false">MEDIAN(BottomPR_Dyn_Binary_AR!$B$2:$B$3090)</f>
        <v>32</v>
      </c>
      <c r="D25" s="6" t="n">
        <f aca="false">MEDIAN(BottomPR_Dyn_Binary_AR!$C$2:$C$3090)</f>
        <v>28</v>
      </c>
      <c r="E25" s="6" t="n">
        <f aca="false">MEDIAN(BottomPR_Dyn_Binary_AR!$D$2:$D$3090)</f>
        <v>25</v>
      </c>
      <c r="F25" s="6" t="n">
        <f aca="false">MEDIAN(BottomPR_Dyn_Binary_AR!$E$2:$E$3090)</f>
        <v>21</v>
      </c>
      <c r="G25" s="6" t="n">
        <f aca="false">MEDIAN(BottomPR_Dyn_Binary_AR!$F$2:$F$3090)</f>
        <v>19</v>
      </c>
      <c r="H25" s="6" t="n">
        <f aca="false">MEDIAN(BottomPR_Dyn_Binary_AR!$G$2:$G$3090)</f>
        <v>16.5</v>
      </c>
      <c r="I25" s="6" t="n">
        <f aca="false">MEDIAN(BottomPR_Dyn_Binary_AR!$H$2:$H$3090)</f>
        <v>14</v>
      </c>
      <c r="J25" s="6" t="n">
        <f aca="false">MEDIAN(BottomPR_Dyn_Binary_AR!$I$2:$I$3090)</f>
        <v>17</v>
      </c>
      <c r="K25" s="6" t="n">
        <f aca="false">MEDIAN(BottomPR_Dyn_Binary_AR!$J$2:$J$3090)</f>
        <v>19</v>
      </c>
      <c r="L25" s="6" t="n">
        <f aca="false">MEDIAN(BottomPR_Dyn_Binary_AR!$K$2:$K$3090)</f>
        <v>6</v>
      </c>
      <c r="M25" s="6" t="e">
        <f aca="false">MEDIAN(BottomPR_Dyn_Binary_A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1" t="n">
        <f aca="false">PERCENTILE(BottomPR_Dyn_Binary_AR!$B$2:$B$3090,$B26/100)</f>
        <v>107.5</v>
      </c>
      <c r="D26" s="6" t="n">
        <f aca="false">PERCENTILE(BottomPR_Dyn_Binary_AR!$C$2:$C$3090,$B26/100)</f>
        <v>103</v>
      </c>
      <c r="E26" s="6" t="n">
        <f aca="false">PERCENTILE(BottomPR_Dyn_Binary_AR!$D$2:$D$3090,$B26/100)</f>
        <v>86</v>
      </c>
      <c r="F26" s="6" t="n">
        <f aca="false">PERCENTILE(BottomPR_Dyn_Binary_AR!$E$2:$E$3090,$B26/100)</f>
        <v>66.75</v>
      </c>
      <c r="G26" s="6" t="n">
        <f aca="false">PERCENTILE(BottomPR_Dyn_Binary_AR!$F$2:$F$3090,$B26/100)</f>
        <v>58</v>
      </c>
      <c r="H26" s="6" t="n">
        <f aca="false">PERCENTILE(BottomPR_Dyn_Binary_AR!$G$2:$G$3090,$B26/100)</f>
        <v>55</v>
      </c>
      <c r="I26" s="6" t="n">
        <f aca="false">PERCENTILE(BottomPR_Dyn_Binary_AR!$H$2:$H$3090,$B26/100)</f>
        <v>48</v>
      </c>
      <c r="J26" s="6" t="n">
        <f aca="false">PERCENTILE(BottomPR_Dyn_Binary_AR!$I$2:$I$3090,$B26/100)</f>
        <v>41</v>
      </c>
      <c r="K26" s="6" t="n">
        <f aca="false">PERCENTILE(BottomPR_Dyn_Binary_AR!$J$2:$J$3090,$B26/100)</f>
        <v>54</v>
      </c>
      <c r="L26" s="6" t="n">
        <f aca="false">PERCENTILE(BottomPR_Dyn_Binary_AR!$K$2:$K$3090,$B26/100)</f>
        <v>32</v>
      </c>
      <c r="M26" s="6" t="e">
        <f aca="false">PERCENTILE(BottomPR_Dyn_Binary_AR!$L$2:$L$3090,$B26/100)</f>
        <v>#VALUE!</v>
      </c>
    </row>
    <row r="27" customFormat="false" ht="12.75" hidden="false" customHeight="false" outlineLevel="0" collapsed="false">
      <c r="A27" s="4" t="n">
        <f aca="false">MAX(C27:M27)</f>
        <v>1324</v>
      </c>
      <c r="B27" s="5" t="s">
        <v>3</v>
      </c>
      <c r="C27" s="1" t="n">
        <f aca="false">MAX(BottomPR_Dyn_Binary_AR!$B$2:$B$3090)</f>
        <v>1324</v>
      </c>
      <c r="D27" s="6" t="n">
        <f aca="false">MAX(BottomPR_Dyn_Binary_AR!$C$2:$C$3090)</f>
        <v>1202</v>
      </c>
      <c r="E27" s="6" t="n">
        <f aca="false">MAX(BottomPR_Dyn_Binary_AR!$D$2:$D$3090)</f>
        <v>1068</v>
      </c>
      <c r="F27" s="6" t="n">
        <f aca="false">MAX(BottomPR_Dyn_Binary_AR!$E$2:$E$3090)</f>
        <v>892</v>
      </c>
      <c r="G27" s="6" t="n">
        <f aca="false">MAX(BottomPR_Dyn_Binary_AR!$F$2:$F$3090)</f>
        <v>764</v>
      </c>
      <c r="H27" s="6" t="n">
        <f aca="false">MAX(BottomPR_Dyn_Binary_AR!$G$2:$G$3090)</f>
        <v>637</v>
      </c>
      <c r="I27" s="6" t="n">
        <f aca="false">MAX(BottomPR_Dyn_Binary_AR!$H$2:$H$3090)</f>
        <v>510</v>
      </c>
      <c r="J27" s="6" t="n">
        <f aca="false">MAX(BottomPR_Dyn_Binary_AR!$I$2:$I$3090)</f>
        <v>382</v>
      </c>
      <c r="K27" s="6" t="n">
        <f aca="false">MAX(BottomPR_Dyn_Binary_AR!$J$2:$J$3090)</f>
        <v>205</v>
      </c>
      <c r="L27" s="6" t="n">
        <f aca="false">MAX(BottomPR_Dyn_Binary_AR!$K$2:$K$3090)</f>
        <v>100</v>
      </c>
      <c r="M27" s="6" t="n">
        <f aca="false">MAX(BottomPR_Dyn_Binary_A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1" t="n">
        <f aca="false">AVERAGE(BottomPR_Dyn_Binary_AR!$B$2:$B$3090)</f>
        <v>112.198934280639</v>
      </c>
      <c r="D28" s="6" t="n">
        <f aca="false">AVERAGE(BottomPR_Dyn_Binary_AR!$C$2:$C$3090)</f>
        <v>106.544419134396</v>
      </c>
      <c r="E28" s="6" t="n">
        <f aca="false">AVERAGE(BottomPR_Dyn_Binary_AR!$D$2:$D$3090)</f>
        <v>90.6778711484594</v>
      </c>
      <c r="F28" s="6" t="n">
        <f aca="false">AVERAGE(BottomPR_Dyn_Binary_AR!$E$2:$E$3090)</f>
        <v>73.4055944055944</v>
      </c>
      <c r="G28" s="6" t="n">
        <f aca="false">AVERAGE(BottomPR_Dyn_Binary_AR!$F$2:$F$3090)</f>
        <v>66.5973451327434</v>
      </c>
      <c r="H28" s="6" t="n">
        <f aca="false">AVERAGE(BottomPR_Dyn_Binary_AR!$G$2:$G$3090)</f>
        <v>57.2662337662338</v>
      </c>
      <c r="I28" s="6" t="n">
        <f aca="false">AVERAGE(BottomPR_Dyn_Binary_AR!$H$2:$H$3090)</f>
        <v>48.7295081967213</v>
      </c>
      <c r="J28" s="6" t="n">
        <f aca="false">AVERAGE(BottomPR_Dyn_Binary_AR!$I$2:$I$3090)</f>
        <v>42</v>
      </c>
      <c r="K28" s="6" t="n">
        <f aca="false">AVERAGE(BottomPR_Dyn_Binary_AR!$J$2:$J$3090)</f>
        <v>41.4</v>
      </c>
      <c r="L28" s="6" t="n">
        <f aca="false">AVERAGE(BottomPR_Dyn_Binary_AR!$K$2:$K$3090)</f>
        <v>24.8823529411765</v>
      </c>
      <c r="M28" s="6" t="e">
        <f aca="false">AVERAGE(BottomPR_Dyn_Binary_A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1" t="n">
        <f aca="false">STDEV(BottomPR_Dyn_Binary_AR!$B$2:$B$3090)</f>
        <v>204.659502481946</v>
      </c>
      <c r="D29" s="6" t="n">
        <f aca="false">STDEV(BottomPR_Dyn_Binary_AR!$C$2:$C$3090)</f>
        <v>193.764042848446</v>
      </c>
      <c r="E29" s="6" t="n">
        <f aca="false">STDEV(BottomPR_Dyn_Binary_AR!$D$2:$D$3090)</f>
        <v>165.297042422596</v>
      </c>
      <c r="F29" s="6" t="n">
        <f aca="false">STDEV(BottomPR_Dyn_Binary_AR!$E$2:$E$3090)</f>
        <v>138.027062577165</v>
      </c>
      <c r="G29" s="6" t="n">
        <f aca="false">STDEV(BottomPR_Dyn_Binary_AR!$F$2:$F$3090)</f>
        <v>124.160511854742</v>
      </c>
      <c r="H29" s="6" t="n">
        <f aca="false">STDEV(BottomPR_Dyn_Binary_AR!$G$2:$G$3090)</f>
        <v>101.731547423984</v>
      </c>
      <c r="I29" s="6" t="n">
        <f aca="false">STDEV(BottomPR_Dyn_Binary_AR!$H$2:$H$3090)</f>
        <v>86.7528108850102</v>
      </c>
      <c r="J29" s="6" t="n">
        <f aca="false">STDEV(BottomPR_Dyn_Binary_AR!$I$2:$I$3090)</f>
        <v>69.2766578231726</v>
      </c>
      <c r="K29" s="6" t="n">
        <f aca="false">STDEV(BottomPR_Dyn_Binary_AR!$J$2:$J$3090)</f>
        <v>56.7342618757681</v>
      </c>
      <c r="L29" s="6" t="n">
        <f aca="false">STDEV(BottomPR_Dyn_Binary_AR!$K$2:$K$3090)</f>
        <v>33.073558836594</v>
      </c>
      <c r="M29" s="6" t="e">
        <f aca="false">STDEV(BottomPR_Dyn_Binary_A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9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9" t="n">
        <f aca="false">IF(C23&gt;0,C23,0)</f>
        <v>1</v>
      </c>
      <c r="D31" s="4" t="n">
        <f aca="false">IF(D23&gt;0,D23,0)</f>
        <v>1</v>
      </c>
      <c r="E31" s="4" t="n">
        <f aca="false">IF(E23&gt;0,E23,0)</f>
        <v>1</v>
      </c>
      <c r="F31" s="4" t="n">
        <f aca="false">IF(F23&gt;0,F23,0)</f>
        <v>1</v>
      </c>
      <c r="G31" s="4" t="n">
        <f aca="false">IF(G23&gt;0,G23,0)</f>
        <v>1</v>
      </c>
      <c r="H31" s="4" t="n">
        <f aca="false">IF(H23&gt;0,H23,0)</f>
        <v>1</v>
      </c>
      <c r="I31" s="4" t="n">
        <f aca="false">IF(I23&gt;0,I23,0)</f>
        <v>1</v>
      </c>
      <c r="J31" s="4" t="n">
        <f aca="false">IF(J23&gt;0,J23,0)</f>
        <v>1</v>
      </c>
      <c r="K31" s="4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9" t="n">
        <f aca="false">IF(C24&gt;0,IF(C23&gt;0,C24-C23,C24),0)</f>
        <v>7.5</v>
      </c>
      <c r="D32" s="4" t="n">
        <f aca="false">IF(D24&gt;0,IF(D23&gt;0,D24-D23,D24),0)</f>
        <v>6</v>
      </c>
      <c r="E32" s="4" t="n">
        <f aca="false">IF(E24&gt;0,IF(E23&gt;0,E24-E23,E24),0)</f>
        <v>5</v>
      </c>
      <c r="F32" s="4" t="n">
        <f aca="false">IF(F24&gt;0,IF(F23&gt;0,F24-F23,F24),0)</f>
        <v>4</v>
      </c>
      <c r="G32" s="4" t="n">
        <f aca="false">IF(G24&gt;0,IF(G23&gt;0,G24-G23,G24),0)</f>
        <v>3</v>
      </c>
      <c r="H32" s="4" t="n">
        <f aca="false">IF(H24&gt;0,IF(H23&gt;0,H24-H23,H24),0)</f>
        <v>2</v>
      </c>
      <c r="I32" s="4" t="n">
        <f aca="false">IF(I24&gt;0,IF(I23&gt;0,I24-I23,I24),0)</f>
        <v>2</v>
      </c>
      <c r="J32" s="4" t="n">
        <f aca="false">IF(J24&gt;0,IF(J23&gt;0,J24-J23,J24),0)</f>
        <v>4</v>
      </c>
      <c r="K32" s="4" t="n">
        <f aca="false">IF(K24&gt;0,IF(K23&gt;0,K24-K23,K24),0)</f>
        <v>3.5</v>
      </c>
      <c r="L32" s="4" t="n">
        <f aca="false">IF(L24&gt;0,IF(L23&gt;0,L24-L23,L24),0)</f>
        <v>2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9" t="n">
        <f aca="false">IF(AND(C25&gt;C24,C25&gt;0),C25-IF(C24&gt;0,C24,0)-IF(C26&gt;C25,C30/2,0),0)</f>
        <v>23.5</v>
      </c>
      <c r="D33" s="4" t="n">
        <f aca="false">IF(AND(D25&gt;D24,D25&gt;0),D25-IF(D24&gt;0,D24,0)-IF(D26&gt;D25,D30/2,0),0)</f>
        <v>21</v>
      </c>
      <c r="E33" s="4" t="n">
        <f aca="false">IF(AND(E25&gt;E24,E25&gt;0),E25-IF(E24&gt;0,E24,0)-IF(E26&gt;E25,E30/2,0),0)</f>
        <v>19</v>
      </c>
      <c r="F33" s="4" t="n">
        <f aca="false">IF(AND(F25&gt;F24,F25&gt;0),F25-IF(F24&gt;0,F24,0)-IF(F26&gt;F25,F30/2,0),0)</f>
        <v>16</v>
      </c>
      <c r="G33" s="4" t="n">
        <f aca="false">IF(AND(G25&gt;G24,G25&gt;0),G25-IF(G24&gt;0,G24,0)-IF(G26&gt;G25,G30/2,0),0)</f>
        <v>15</v>
      </c>
      <c r="H33" s="4" t="n">
        <f aca="false">IF(AND(H25&gt;H24,H25&gt;0),H25-IF(H24&gt;0,H24,0)-IF(H26&gt;H25,H30/2,0),0)</f>
        <v>13.5</v>
      </c>
      <c r="I33" s="4" t="n">
        <f aca="false">IF(AND(I25&gt;I24,I25&gt;0),I25-IF(I24&gt;0,I24,0)-IF(I26&gt;I25,I30/2,0),0)</f>
        <v>11</v>
      </c>
      <c r="J33" s="4" t="n">
        <f aca="false">IF(AND(J25&gt;J24,J25&gt;0),J25-IF(J24&gt;0,J24,0)-IF(J26&gt;J25,J30/2,0),0)</f>
        <v>12</v>
      </c>
      <c r="K33" s="4" t="n">
        <f aca="false">IF(AND(K25&gt;K24,K25&gt;0),K25-IF(K24&gt;0,K24,0)-IF(K26&gt;K25,K30/2,0),0)</f>
        <v>14.5</v>
      </c>
      <c r="L33" s="4" t="n">
        <f aca="false">IF(AND(L25&gt;L24,L25&gt;0),L25-IF(L24&gt;0,L24,0)-IF(L26&gt;L25,L30/2,0),0)</f>
        <v>3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9" t="n">
        <f aca="false">IF(AND(C25&gt;C24,C26&gt;C25,C25&gt;0),C30,0)</f>
        <v>0</v>
      </c>
      <c r="D34" s="4" t="n">
        <f aca="false">IF(AND(D25&gt;D24,D26&gt;D25,D25&gt;0),D30,0)</f>
        <v>0</v>
      </c>
      <c r="E34" s="4" t="n">
        <f aca="false">IF(AND(E25&gt;E24,E26&gt;E25,E25&gt;0),E30,0)</f>
        <v>0</v>
      </c>
      <c r="F34" s="4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4" t="n">
        <f aca="false">IF(AND(J25&gt;J24,J26&gt;J25,J25&gt;0),J30,0)</f>
        <v>0</v>
      </c>
      <c r="K34" s="4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9" t="n">
        <f aca="false">IF(AND(C26&gt;C25,C26&gt;0),C26-IF(C25&gt;0,C25+IF(C25&gt;C24,C30/2,0),0),0)</f>
        <v>75.5</v>
      </c>
      <c r="D35" s="4" t="n">
        <f aca="false">IF(AND(D26&gt;D25,D26&gt;0),D26-IF(D25&gt;0,D25+IF(D25&gt;D24,D30/2,0),0),0)</f>
        <v>75</v>
      </c>
      <c r="E35" s="4" t="n">
        <f aca="false">IF(AND(E26&gt;E25,E26&gt;0),E26-IF(E25&gt;0,E25+IF(E25&gt;E24,E30/2,0),0),0)</f>
        <v>61</v>
      </c>
      <c r="F35" s="4" t="n">
        <f aca="false">IF(AND(F26&gt;F25,F26&gt;0),F26-IF(F25&gt;0,F25+IF(F25&gt;F24,F30/2,0),0),0)</f>
        <v>45.75</v>
      </c>
      <c r="G35" s="4" t="n">
        <f aca="false">IF(AND(G26&gt;G25,G26&gt;0),G26-IF(G25&gt;0,G25+IF(G25&gt;G24,G30/2,0),0),0)</f>
        <v>39</v>
      </c>
      <c r="H35" s="4" t="n">
        <f aca="false">IF(AND(H26&gt;H25,H26&gt;0),H26-IF(H25&gt;0,H25+IF(H25&gt;H24,H30/2,0),0),0)</f>
        <v>38.5</v>
      </c>
      <c r="I35" s="4" t="n">
        <f aca="false">IF(AND(I26&gt;I25,I26&gt;0),I26-IF(I25&gt;0,I25+IF(I25&gt;I24,I30/2,0),0),0)</f>
        <v>34</v>
      </c>
      <c r="J35" s="4" t="n">
        <f aca="false">IF(AND(J26&gt;J25,J26&gt;0),J26-IF(J25&gt;0,J25+IF(J25&gt;J24,J30/2,0),0),0)</f>
        <v>24</v>
      </c>
      <c r="K35" s="4" t="n">
        <f aca="false">IF(AND(K26&gt;K25,K26&gt;0),K26-IF(K25&gt;0,K25+IF(K25&gt;K24,K30/2,0),0),0)</f>
        <v>35</v>
      </c>
      <c r="L35" s="4" t="n">
        <f aca="false">IF(AND(L26&gt;L25,L26&gt;0),L26-IF(L25&gt;0,L25+IF(L25&gt;L24,L30/2,0),0),0)</f>
        <v>26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9" t="n">
        <f aca="false">IF(C27&gt;0,IF(C26&gt;0,C27-C26,C27),0)</f>
        <v>1216.5</v>
      </c>
      <c r="D36" s="4" t="n">
        <f aca="false">IF(D27&gt;0,IF(D26&gt;0,D27-D26,D27),0)</f>
        <v>1099</v>
      </c>
      <c r="E36" s="4" t="n">
        <f aca="false">IF(E27&gt;0,IF(E26&gt;0,E27-E26,E27),0)</f>
        <v>982</v>
      </c>
      <c r="F36" s="4" t="n">
        <f aca="false">IF(F27&gt;0,IF(F26&gt;0,F27-F26,F27),0)</f>
        <v>825.25</v>
      </c>
      <c r="G36" s="4" t="n">
        <f aca="false">IF(G27&gt;0,IF(G26&gt;0,G27-G26,G27),0)</f>
        <v>706</v>
      </c>
      <c r="H36" s="4" t="n">
        <f aca="false">IF(H27&gt;0,IF(H26&gt;0,H27-H26,H27),0)</f>
        <v>582</v>
      </c>
      <c r="I36" s="4" t="n">
        <f aca="false">IF(I27&gt;0,IF(I26&gt;0,I27-I26,I27),0)</f>
        <v>462</v>
      </c>
      <c r="J36" s="4" t="n">
        <f aca="false">IF(J27&gt;0,IF(J26&gt;0,J27-J26,J27),0)</f>
        <v>341</v>
      </c>
      <c r="K36" s="4" t="n">
        <f aca="false">IF(K27&gt;0,IF(K26&gt;0,K27-K26,K27),0)</f>
        <v>151</v>
      </c>
      <c r="L36" s="4" t="n">
        <f aca="false">IF(L27&gt;0,IF(L26&gt;0,L27-L26,L27),0)</f>
        <v>68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9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9" t="n">
        <f aca="false">IF(C26&lt;0,IF(C27&lt;0,C26-C27,C26),0)</f>
        <v>0</v>
      </c>
      <c r="D38" s="4" t="n">
        <f aca="false">IF(D26&lt;0,IF(D27&lt;0,D26-D27,D26),0)</f>
        <v>0</v>
      </c>
      <c r="E38" s="4" t="n">
        <f aca="false">IF(E26&lt;0,IF(E27&lt;0,E26-E27,E26),0)</f>
        <v>0</v>
      </c>
      <c r="F38" s="4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4" t="n">
        <f aca="false">IF(J26&lt;0,IF(J27&lt;0,J26-J27,J26),0)</f>
        <v>0</v>
      </c>
      <c r="K38" s="4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9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4" t="n">
        <f aca="false">IF(AND(E25&lt;E26,E25&lt;0),E25-IF(E26&lt;0,E26,0)+IF(E24&lt;E25,E30/2,0),0)</f>
        <v>0</v>
      </c>
      <c r="F39" s="4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4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9" t="n">
        <f aca="false">IF(AND(C24&lt;C25,C25&lt;C26,C25&lt;0),-C30,0)</f>
        <v>0</v>
      </c>
      <c r="D40" s="4" t="n">
        <f aca="false">IF(AND(D24&lt;D25,D25&lt;D26,D25&lt;0),-D30,0)</f>
        <v>0</v>
      </c>
      <c r="E40" s="4" t="n">
        <f aca="false">IF(AND(E24&lt;E25,E25&lt;E26,E25&lt;0),-E30,0)</f>
        <v>0</v>
      </c>
      <c r="F40" s="4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4" t="n">
        <f aca="false">IF(AND(J24&lt;J25,J25&lt;J26,J25&lt;0),-J30,0)</f>
        <v>0</v>
      </c>
      <c r="K40" s="4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9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4" t="n">
        <f aca="false">IF(AND(E24&lt;E25,E24&lt;0),E24-IF(E25&lt;0,E25-IF(E25&lt;E26,E30/2,0),0),0)</f>
        <v>0</v>
      </c>
      <c r="F41" s="4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4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9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9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9" t="n">
        <f aca="false">C24-C23</f>
        <v>7.5</v>
      </c>
      <c r="D44" s="4" t="n">
        <f aca="false">D24-D23</f>
        <v>6</v>
      </c>
      <c r="E44" s="4" t="n">
        <f aca="false">E24-E23</f>
        <v>5</v>
      </c>
      <c r="F44" s="4" t="n">
        <f aca="false">F24-F23</f>
        <v>4</v>
      </c>
      <c r="G44" s="4" t="n">
        <f aca="false">G24-G23</f>
        <v>3</v>
      </c>
      <c r="H44" s="4" t="n">
        <f aca="false">H24-H23</f>
        <v>2</v>
      </c>
      <c r="I44" s="4" t="n">
        <f aca="false">I24-I23</f>
        <v>2</v>
      </c>
      <c r="J44" s="4" t="n">
        <f aca="false">J24-J23</f>
        <v>4</v>
      </c>
      <c r="K44" s="4" t="n">
        <f aca="false">K24-K23</f>
        <v>3.5</v>
      </c>
      <c r="L44" s="4" t="n">
        <f aca="false">L24-L23</f>
        <v>2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9" t="n">
        <f aca="false">C28</f>
        <v>112.198934280639</v>
      </c>
      <c r="D45" s="4" t="n">
        <f aca="false">D28</f>
        <v>106.544419134396</v>
      </c>
      <c r="E45" s="4" t="n">
        <f aca="false">E28</f>
        <v>90.6778711484594</v>
      </c>
      <c r="F45" s="4" t="n">
        <f aca="false">F28</f>
        <v>73.4055944055944</v>
      </c>
      <c r="G45" s="4" t="n">
        <f aca="false">G28</f>
        <v>66.5973451327434</v>
      </c>
      <c r="H45" s="4" t="n">
        <f aca="false">H28</f>
        <v>57.2662337662338</v>
      </c>
      <c r="I45" s="4" t="n">
        <f aca="false">I28</f>
        <v>48.7295081967213</v>
      </c>
      <c r="J45" s="4" t="n">
        <f aca="false">J28</f>
        <v>42</v>
      </c>
      <c r="K45" s="4" t="n">
        <f aca="false">K28</f>
        <v>41.4</v>
      </c>
      <c r="L45" s="4" t="n">
        <f aca="false">L28</f>
        <v>24.8823529411765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0</v>
      </c>
      <c r="C1" s="3" t="n">
        <v>0.1</v>
      </c>
      <c r="D1" s="3" t="n">
        <v>0.2</v>
      </c>
      <c r="E1" s="3" t="n">
        <v>0.3</v>
      </c>
      <c r="F1" s="3" t="n">
        <v>0.4</v>
      </c>
      <c r="G1" s="3" t="n">
        <v>0.5</v>
      </c>
      <c r="H1" s="3" t="n">
        <v>0.6</v>
      </c>
      <c r="I1" s="3" t="n">
        <v>0.7</v>
      </c>
      <c r="J1" s="3" t="n">
        <v>0.8</v>
      </c>
      <c r="K1" s="3" t="n">
        <v>0.9</v>
      </c>
      <c r="L1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14"/>
  </cols>
  <sheetData>
    <row r="21" customFormat="false" ht="12.75" hidden="false" customHeight="false" outlineLevel="0" collapsed="false">
      <c r="C21" s="2" t="n">
        <f aca="false">BottomPR_Dyn_Binary_BR!$B$1</f>
        <v>0</v>
      </c>
      <c r="D21" s="2" t="n">
        <f aca="false">BottomPR_Dyn_Binary_BR!$C$1</f>
        <v>0.1</v>
      </c>
      <c r="E21" s="2" t="n">
        <f aca="false">BottomPR_Dyn_Binary_BR!$D$1</f>
        <v>0.2</v>
      </c>
      <c r="F21" s="3" t="n">
        <f aca="false">BottomPR_Dyn_Binary_BR!$E$1</f>
        <v>0.3</v>
      </c>
      <c r="G21" s="2" t="n">
        <f aca="false">BottomPR_Dyn_Binary_BR!$F$1</f>
        <v>0.4</v>
      </c>
      <c r="H21" s="2" t="n">
        <f aca="false">BottomPR_Dyn_Binary_BR!$G$1</f>
        <v>0.5</v>
      </c>
      <c r="I21" s="2" t="n">
        <f aca="false">BottomPR_Dyn_Binary_BR!$H$1</f>
        <v>0.6</v>
      </c>
      <c r="J21" s="2" t="n">
        <f aca="false">BottomPR_Dyn_Binary_BR!$I$1</f>
        <v>0.7</v>
      </c>
      <c r="K21" s="2" t="n">
        <f aca="false">BottomPR_Dyn_Binary_BR!$J$1</f>
        <v>0.8</v>
      </c>
      <c r="L21" s="2" t="n">
        <f aca="false">BottomPR_Dyn_Binary_BR!$K$1</f>
        <v>0.9</v>
      </c>
      <c r="M21" s="2" t="n">
        <f aca="false">BottomPR_Dyn_Binary_BR!$L$1</f>
        <v>1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BottomPR_Dyn_Binary_BR!$B$2:$B$3090)</f>
        <v>150</v>
      </c>
      <c r="D22" s="6" t="n">
        <f aca="false">COUNT(BottomPR_Dyn_Binary_BR!$C$2:$C$3090)</f>
        <v>132</v>
      </c>
      <c r="E22" s="6" t="n">
        <f aca="false">COUNT(BottomPR_Dyn_Binary_BR!$D$2:$D$3090)</f>
        <v>117</v>
      </c>
      <c r="F22" s="1" t="n">
        <f aca="false">COUNT(BottomPR_Dyn_Binary_BR!$E$2:$E$3090)</f>
        <v>104</v>
      </c>
      <c r="G22" s="6" t="n">
        <f aca="false">COUNT(BottomPR_Dyn_Binary_BR!$F$2:$F$3090)</f>
        <v>91</v>
      </c>
      <c r="H22" s="6" t="n">
        <f aca="false">COUNT(BottomPR_Dyn_Binary_BR!$G$2:$G$3090)</f>
        <v>70</v>
      </c>
      <c r="I22" s="6" t="n">
        <f aca="false">COUNT(BottomPR_Dyn_Binary_BR!$H$2:$H$3090)</f>
        <v>62</v>
      </c>
      <c r="J22" s="6" t="n">
        <f aca="false">COUNT(BottomPR_Dyn_Binary_BR!$I$2:$I$3090)</f>
        <v>56</v>
      </c>
      <c r="K22" s="6" t="n">
        <f aca="false">COUNT(BottomPR_Dyn_Binary_BR!$J$2:$J$3090)</f>
        <v>24</v>
      </c>
      <c r="L22" s="6" t="n">
        <f aca="false">COUNT(BottomPR_Dyn_Binary_BR!$K$2:$K$3090)</f>
        <v>12</v>
      </c>
      <c r="M22" s="6" t="n">
        <f aca="false">COUNT(BottomPR_Dyn_Binary_B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6" t="n">
        <f aca="false">MIN(BottomPR_Dyn_Binary_BR!$B$2:$B$3090)</f>
        <v>1</v>
      </c>
      <c r="D23" s="6" t="n">
        <f aca="false">MIN(BottomPR_Dyn_Binary_BR!$C$2:$C$3090)</f>
        <v>1</v>
      </c>
      <c r="E23" s="6" t="n">
        <f aca="false">MIN(BottomPR_Dyn_Binary_BR!$D$2:$D$3090)</f>
        <v>1</v>
      </c>
      <c r="F23" s="1" t="n">
        <f aca="false">MIN(BottomPR_Dyn_Binary_BR!$E$2:$E$3090)</f>
        <v>1</v>
      </c>
      <c r="G23" s="6" t="n">
        <f aca="false">MIN(BottomPR_Dyn_Binary_BR!$F$2:$F$3090)</f>
        <v>1</v>
      </c>
      <c r="H23" s="6" t="n">
        <f aca="false">MIN(BottomPR_Dyn_Binary_BR!$G$2:$G$3090)</f>
        <v>1</v>
      </c>
      <c r="I23" s="6" t="n">
        <f aca="false">MIN(BottomPR_Dyn_Binary_BR!$H$2:$H$3090)</f>
        <v>1</v>
      </c>
      <c r="J23" s="6" t="n">
        <f aca="false">MIN(BottomPR_Dyn_Binary_BR!$I$2:$I$3090)</f>
        <v>1</v>
      </c>
      <c r="K23" s="6" t="n">
        <f aca="false">MIN(BottomPR_Dyn_Binary_BR!$J$2:$J$3090)</f>
        <v>1</v>
      </c>
      <c r="L23" s="6" t="n">
        <f aca="false">MIN(BottomPR_Dyn_Binary_BR!$K$2:$K$3090)</f>
        <v>1</v>
      </c>
      <c r="M23" s="6" t="n">
        <f aca="false">MIN(BottomPR_Dyn_Binary_B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6" t="n">
        <f aca="false">PERCENTILE(BottomPR_Dyn_Binary_BR!$B$2:$B$3090,$B24/100)</f>
        <v>2</v>
      </c>
      <c r="D24" s="6" t="n">
        <f aca="false">PERCENTILE(BottomPR_Dyn_Binary_BR!$C$2:$C$3090,$B24/100)</f>
        <v>2</v>
      </c>
      <c r="E24" s="6" t="n">
        <f aca="false">PERCENTILE(BottomPR_Dyn_Binary_BR!$D$2:$D$3090,$B24/100)</f>
        <v>2</v>
      </c>
      <c r="F24" s="1" t="n">
        <f aca="false">PERCENTILE(BottomPR_Dyn_Binary_BR!$E$2:$E$3090,$B24/100)</f>
        <v>2</v>
      </c>
      <c r="G24" s="6" t="n">
        <f aca="false">PERCENTILE(BottomPR_Dyn_Binary_BR!$F$2:$F$3090,$B24/100)</f>
        <v>2</v>
      </c>
      <c r="H24" s="6" t="n">
        <f aca="false">PERCENTILE(BottomPR_Dyn_Binary_BR!$G$2:$G$3090,$B24/100)</f>
        <v>2</v>
      </c>
      <c r="I24" s="6" t="n">
        <f aca="false">PERCENTILE(BottomPR_Dyn_Binary_BR!$H$2:$H$3090,$B24/100)</f>
        <v>1</v>
      </c>
      <c r="J24" s="6" t="n">
        <f aca="false">PERCENTILE(BottomPR_Dyn_Binary_BR!$I$2:$I$3090,$B24/100)</f>
        <v>2</v>
      </c>
      <c r="K24" s="6" t="n">
        <f aca="false">PERCENTILE(BottomPR_Dyn_Binary_BR!$J$2:$J$3090,$B24/100)</f>
        <v>2.75</v>
      </c>
      <c r="L24" s="6" t="n">
        <f aca="false">PERCENTILE(BottomPR_Dyn_Binary_BR!$K$2:$K$3090,$B24/100)</f>
        <v>2.5</v>
      </c>
      <c r="M24" s="6" t="e">
        <f aca="false">PERCENTILE(BottomPR_Dyn_Binary_BR!$L$2:$L$3090,$B24/100)</f>
        <v>#VALUE!</v>
      </c>
    </row>
    <row r="25" customFormat="false" ht="12.75" hidden="false" customHeight="false" outlineLevel="0" collapsed="false">
      <c r="A25" s="4" t="n">
        <f aca="false">A27-A23</f>
        <v>604</v>
      </c>
      <c r="B25" s="5" t="s">
        <v>2</v>
      </c>
      <c r="C25" s="6" t="n">
        <f aca="false">MEDIAN(BottomPR_Dyn_Binary_BR!$B$2:$B$3090)</f>
        <v>8</v>
      </c>
      <c r="D25" s="6" t="n">
        <f aca="false">MEDIAN(BottomPR_Dyn_Binary_BR!$C$2:$C$3090)</f>
        <v>7</v>
      </c>
      <c r="E25" s="6" t="n">
        <f aca="false">MEDIAN(BottomPR_Dyn_Binary_BR!$D$2:$D$3090)</f>
        <v>6</v>
      </c>
      <c r="F25" s="1" t="n">
        <f aca="false">MEDIAN(BottomPR_Dyn_Binary_BR!$E$2:$E$3090)</f>
        <v>6</v>
      </c>
      <c r="G25" s="6" t="n">
        <f aca="false">MEDIAN(BottomPR_Dyn_Binary_BR!$F$2:$F$3090)</f>
        <v>6</v>
      </c>
      <c r="H25" s="6" t="n">
        <f aca="false">MEDIAN(BottomPR_Dyn_Binary_BR!$G$2:$G$3090)</f>
        <v>6</v>
      </c>
      <c r="I25" s="6" t="n">
        <f aca="false">MEDIAN(BottomPR_Dyn_Binary_BR!$H$2:$H$3090)</f>
        <v>6.5</v>
      </c>
      <c r="J25" s="6" t="n">
        <f aca="false">MEDIAN(BottomPR_Dyn_Binary_BR!$I$2:$I$3090)</f>
        <v>9</v>
      </c>
      <c r="K25" s="6" t="n">
        <f aca="false">MEDIAN(BottomPR_Dyn_Binary_BR!$J$2:$J$3090)</f>
        <v>9</v>
      </c>
      <c r="L25" s="6" t="n">
        <f aca="false">MEDIAN(BottomPR_Dyn_Binary_BR!$K$2:$K$3090)</f>
        <v>9</v>
      </c>
      <c r="M25" s="6" t="e">
        <f aca="false">MEDIAN(BottomPR_Dyn_Binary_B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6" t="n">
        <f aca="false">PERCENTILE(BottomPR_Dyn_Binary_BR!$B$2:$B$3090,$B26/100)</f>
        <v>29.5</v>
      </c>
      <c r="D26" s="6" t="n">
        <f aca="false">PERCENTILE(BottomPR_Dyn_Binary_BR!$C$2:$C$3090,$B26/100)</f>
        <v>26.5</v>
      </c>
      <c r="E26" s="6" t="n">
        <f aca="false">PERCENTILE(BottomPR_Dyn_Binary_BR!$D$2:$D$3090,$B26/100)</f>
        <v>26</v>
      </c>
      <c r="F26" s="1" t="n">
        <f aca="false">PERCENTILE(BottomPR_Dyn_Binary_BR!$E$2:$E$3090,$B26/100)</f>
        <v>24</v>
      </c>
      <c r="G26" s="6" t="n">
        <f aca="false">PERCENTILE(BottomPR_Dyn_Binary_BR!$F$2:$F$3090,$B26/100)</f>
        <v>39</v>
      </c>
      <c r="H26" s="6" t="n">
        <f aca="false">PERCENTILE(BottomPR_Dyn_Binary_BR!$G$2:$G$3090,$B26/100)</f>
        <v>30.75</v>
      </c>
      <c r="I26" s="6" t="n">
        <f aca="false">PERCENTILE(BottomPR_Dyn_Binary_BR!$H$2:$H$3090,$B26/100)</f>
        <v>24.5</v>
      </c>
      <c r="J26" s="6" t="n">
        <f aca="false">PERCENTILE(BottomPR_Dyn_Binary_BR!$I$2:$I$3090,$B26/100)</f>
        <v>24.5</v>
      </c>
      <c r="K26" s="6" t="n">
        <f aca="false">PERCENTILE(BottomPR_Dyn_Binary_BR!$J$2:$J$3090,$B26/100)</f>
        <v>38.25</v>
      </c>
      <c r="L26" s="6" t="n">
        <f aca="false">PERCENTILE(BottomPR_Dyn_Binary_BR!$K$2:$K$3090,$B26/100)</f>
        <v>38</v>
      </c>
      <c r="M26" s="6" t="e">
        <f aca="false">PERCENTILE(BottomPR_Dyn_Binary_BR!$L$2:$L$3090,$B26/100)</f>
        <v>#VALUE!</v>
      </c>
    </row>
    <row r="27" customFormat="false" ht="12.75" hidden="false" customHeight="false" outlineLevel="0" collapsed="false">
      <c r="A27" s="4" t="n">
        <f aca="false">MAX(C27:M27)</f>
        <v>604</v>
      </c>
      <c r="B27" s="5" t="s">
        <v>3</v>
      </c>
      <c r="C27" s="6" t="n">
        <f aca="false">MAX(BottomPR_Dyn_Binary_BR!$B$2:$B$3090)</f>
        <v>456</v>
      </c>
      <c r="D27" s="6" t="n">
        <f aca="false">MAX(BottomPR_Dyn_Binary_BR!$C$2:$C$3090)</f>
        <v>334</v>
      </c>
      <c r="E27" s="6" t="n">
        <f aca="false">MAX(BottomPR_Dyn_Binary_BR!$D$2:$D$3090)</f>
        <v>285</v>
      </c>
      <c r="F27" s="1" t="n">
        <f aca="false">MAX(BottomPR_Dyn_Binary_BR!$E$2:$E$3090)</f>
        <v>457</v>
      </c>
      <c r="G27" s="6" t="n">
        <f aca="false">MAX(BottomPR_Dyn_Binary_BR!$F$2:$F$3090)</f>
        <v>604</v>
      </c>
      <c r="H27" s="6" t="n">
        <f aca="false">MAX(BottomPR_Dyn_Binary_BR!$G$2:$G$3090)</f>
        <v>496</v>
      </c>
      <c r="I27" s="6" t="n">
        <f aca="false">MAX(BottomPR_Dyn_Binary_BR!$H$2:$H$3090)</f>
        <v>390</v>
      </c>
      <c r="J27" s="6" t="n">
        <f aca="false">MAX(BottomPR_Dyn_Binary_BR!$I$2:$I$3090)</f>
        <v>301</v>
      </c>
      <c r="K27" s="6" t="n">
        <f aca="false">MAX(BottomPR_Dyn_Binary_BR!$J$2:$J$3090)</f>
        <v>205</v>
      </c>
      <c r="L27" s="6" t="n">
        <f aca="false">MAX(BottomPR_Dyn_Binary_BR!$K$2:$K$3090)</f>
        <v>100</v>
      </c>
      <c r="M27" s="6" t="n">
        <f aca="false">MAX(BottomPR_Dyn_Binary_B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6" t="n">
        <f aca="false">AVERAGE(BottomPR_Dyn_Binary_BR!$B$2:$B$3090)</f>
        <v>33.7466666666667</v>
      </c>
      <c r="D28" s="6" t="n">
        <f aca="false">AVERAGE(BottomPR_Dyn_Binary_BR!$C$2:$C$3090)</f>
        <v>30.3257575757576</v>
      </c>
      <c r="E28" s="6" t="n">
        <f aca="false">AVERAGE(BottomPR_Dyn_Binary_BR!$D$2:$D$3090)</f>
        <v>27.957264957265</v>
      </c>
      <c r="F28" s="1" t="n">
        <f aca="false">AVERAGE(BottomPR_Dyn_Binary_BR!$E$2:$E$3090)</f>
        <v>28.9134615384615</v>
      </c>
      <c r="G28" s="6" t="n">
        <f aca="false">AVERAGE(BottomPR_Dyn_Binary_BR!$F$2:$F$3090)</f>
        <v>43.5604395604396</v>
      </c>
      <c r="H28" s="6" t="n">
        <f aca="false">AVERAGE(BottomPR_Dyn_Binary_BR!$G$2:$G$3090)</f>
        <v>35.3285714285714</v>
      </c>
      <c r="I28" s="6" t="n">
        <f aca="false">AVERAGE(BottomPR_Dyn_Binary_BR!$H$2:$H$3090)</f>
        <v>36.2258064516129</v>
      </c>
      <c r="J28" s="6" t="n">
        <f aca="false">AVERAGE(BottomPR_Dyn_Binary_BR!$I$2:$I$3090)</f>
        <v>29.9821428571429</v>
      </c>
      <c r="K28" s="6" t="n">
        <f aca="false">AVERAGE(BottomPR_Dyn_Binary_BR!$J$2:$J$3090)</f>
        <v>35.75</v>
      </c>
      <c r="L28" s="6" t="n">
        <f aca="false">AVERAGE(BottomPR_Dyn_Binary_BR!$K$2:$K$3090)</f>
        <v>25.75</v>
      </c>
      <c r="M28" s="6" t="e">
        <f aca="false">AVERAGE(BottomPR_Dyn_Binary_B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6" t="n">
        <f aca="false">STDEV(BottomPR_Dyn_Binary_BR!$B$2:$B$3090)</f>
        <v>66.1242664456506</v>
      </c>
      <c r="D29" s="6" t="n">
        <f aca="false">STDEV(BottomPR_Dyn_Binary_BR!$C$2:$C$3090)</f>
        <v>57.7803812833886</v>
      </c>
      <c r="E29" s="6" t="n">
        <f aca="false">STDEV(BottomPR_Dyn_Binary_BR!$D$2:$D$3090)</f>
        <v>50.5163669555332</v>
      </c>
      <c r="F29" s="1" t="n">
        <f aca="false">STDEV(BottomPR_Dyn_Binary_BR!$E$2:$E$3090)</f>
        <v>66.1820247465421</v>
      </c>
      <c r="G29" s="6" t="n">
        <f aca="false">STDEV(BottomPR_Dyn_Binary_BR!$F$2:$F$3090)</f>
        <v>106.166139066319</v>
      </c>
      <c r="H29" s="6" t="n">
        <f aca="false">STDEV(BottomPR_Dyn_Binary_BR!$G$2:$G$3090)</f>
        <v>81.2578150406223</v>
      </c>
      <c r="I29" s="6" t="n">
        <f aca="false">STDEV(BottomPR_Dyn_Binary_BR!$H$2:$H$3090)</f>
        <v>78.1841918017934</v>
      </c>
      <c r="J29" s="6" t="n">
        <f aca="false">STDEV(BottomPR_Dyn_Binary_BR!$I$2:$I$3090)</f>
        <v>59.3508799265179</v>
      </c>
      <c r="K29" s="6" t="n">
        <f aca="false">STDEV(BottomPR_Dyn_Binary_BR!$J$2:$J$3090)</f>
        <v>56.1869936984492</v>
      </c>
      <c r="L29" s="6" t="n">
        <f aca="false">STDEV(BottomPR_Dyn_Binary_BR!$K$2:$K$3090)</f>
        <v>33.0787627558007</v>
      </c>
      <c r="M29" s="6" t="e">
        <f aca="false">STDEV(BottomPR_Dyn_Binary_B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9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1</v>
      </c>
      <c r="D31" s="4" t="n">
        <f aca="false">IF(D23&gt;0,D23,0)</f>
        <v>1</v>
      </c>
      <c r="E31" s="4" t="n">
        <f aca="false">IF(E23&gt;0,E23,0)</f>
        <v>1</v>
      </c>
      <c r="F31" s="9" t="n">
        <f aca="false">IF(F23&gt;0,F23,0)</f>
        <v>1</v>
      </c>
      <c r="G31" s="4" t="n">
        <f aca="false">IF(G23&gt;0,G23,0)</f>
        <v>1</v>
      </c>
      <c r="H31" s="4" t="n">
        <f aca="false">IF(H23&gt;0,H23,0)</f>
        <v>1</v>
      </c>
      <c r="I31" s="4" t="n">
        <f aca="false">IF(I23&gt;0,I23,0)</f>
        <v>1</v>
      </c>
      <c r="J31" s="4" t="n">
        <f aca="false">IF(J23&gt;0,J23,0)</f>
        <v>1</v>
      </c>
      <c r="K31" s="4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4" t="n">
        <f aca="false">IF(C24&gt;0,IF(C23&gt;0,C24-C23,C24),0)</f>
        <v>1</v>
      </c>
      <c r="D32" s="4" t="n">
        <f aca="false">IF(D24&gt;0,IF(D23&gt;0,D24-D23,D24),0)</f>
        <v>1</v>
      </c>
      <c r="E32" s="4" t="n">
        <f aca="false">IF(E24&gt;0,IF(E23&gt;0,E24-E23,E24),0)</f>
        <v>1</v>
      </c>
      <c r="F32" s="9" t="n">
        <f aca="false">IF(F24&gt;0,IF(F23&gt;0,F24-F23,F24),0)</f>
        <v>1</v>
      </c>
      <c r="G32" s="4" t="n">
        <f aca="false">IF(G24&gt;0,IF(G23&gt;0,G24-G23,G24),0)</f>
        <v>1</v>
      </c>
      <c r="H32" s="4" t="n">
        <f aca="false">IF(H24&gt;0,IF(H23&gt;0,H24-H23,H24),0)</f>
        <v>1</v>
      </c>
      <c r="I32" s="4" t="n">
        <f aca="false">IF(I24&gt;0,IF(I23&gt;0,I24-I23,I24),0)</f>
        <v>0</v>
      </c>
      <c r="J32" s="4" t="n">
        <f aca="false">IF(J24&gt;0,IF(J23&gt;0,J24-J23,J24),0)</f>
        <v>1</v>
      </c>
      <c r="K32" s="4" t="n">
        <f aca="false">IF(K24&gt;0,IF(K23&gt;0,K24-K23,K24),0)</f>
        <v>1.75</v>
      </c>
      <c r="L32" s="4" t="n">
        <f aca="false">IF(L24&gt;0,IF(L23&gt;0,L24-L23,L24),0)</f>
        <v>1.5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4" t="n">
        <f aca="false">IF(AND(C25&gt;C24,C25&gt;0),C25-IF(C24&gt;0,C24,0)-IF(C26&gt;C25,C30/2,0),0)</f>
        <v>6</v>
      </c>
      <c r="D33" s="4" t="n">
        <f aca="false">IF(AND(D25&gt;D24,D25&gt;0),D25-IF(D24&gt;0,D24,0)-IF(D26&gt;D25,D30/2,0),0)</f>
        <v>5</v>
      </c>
      <c r="E33" s="4" t="n">
        <f aca="false">IF(AND(E25&gt;E24,E25&gt;0),E25-IF(E24&gt;0,E24,0)-IF(E26&gt;E25,E30/2,0),0)</f>
        <v>4</v>
      </c>
      <c r="F33" s="9" t="n">
        <f aca="false">IF(AND(F25&gt;F24,F25&gt;0),F25-IF(F24&gt;0,F24,0)-IF(F26&gt;F25,F30/2,0),0)</f>
        <v>4</v>
      </c>
      <c r="G33" s="4" t="n">
        <f aca="false">IF(AND(G25&gt;G24,G25&gt;0),G25-IF(G24&gt;0,G24,0)-IF(G26&gt;G25,G30/2,0),0)</f>
        <v>4</v>
      </c>
      <c r="H33" s="4" t="n">
        <f aca="false">IF(AND(H25&gt;H24,H25&gt;0),H25-IF(H24&gt;0,H24,0)-IF(H26&gt;H25,H30/2,0),0)</f>
        <v>4</v>
      </c>
      <c r="I33" s="4" t="n">
        <f aca="false">IF(AND(I25&gt;I24,I25&gt;0),I25-IF(I24&gt;0,I24,0)-IF(I26&gt;I25,I30/2,0),0)</f>
        <v>5.5</v>
      </c>
      <c r="J33" s="4" t="n">
        <f aca="false">IF(AND(J25&gt;J24,J25&gt;0),J25-IF(J24&gt;0,J24,0)-IF(J26&gt;J25,J30/2,0),0)</f>
        <v>7</v>
      </c>
      <c r="K33" s="4" t="n">
        <f aca="false">IF(AND(K25&gt;K24,K25&gt;0),K25-IF(K24&gt;0,K24,0)-IF(K26&gt;K25,K30/2,0),0)</f>
        <v>6.25</v>
      </c>
      <c r="L33" s="4" t="n">
        <f aca="false">IF(AND(L25&gt;L24,L25&gt;0),L25-IF(L24&gt;0,L24,0)-IF(L26&gt;L25,L30/2,0),0)</f>
        <v>6.5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4" t="n">
        <f aca="false">IF(AND(C25&gt;C24,C26&gt;C25,C25&gt;0),C30,0)</f>
        <v>0</v>
      </c>
      <c r="D34" s="4" t="n">
        <f aca="false">IF(AND(D25&gt;D24,D26&gt;D25,D25&gt;0),D30,0)</f>
        <v>0</v>
      </c>
      <c r="E34" s="4" t="n">
        <f aca="false">IF(AND(E25&gt;E24,E26&gt;E25,E25&gt;0),E30,0)</f>
        <v>0</v>
      </c>
      <c r="F34" s="9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4" t="n">
        <f aca="false">IF(AND(J25&gt;J24,J26&gt;J25,J25&gt;0),J30,0)</f>
        <v>0</v>
      </c>
      <c r="K34" s="4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4" t="n">
        <f aca="false">IF(AND(C26&gt;C25,C26&gt;0),C26-IF(C25&gt;0,C25+IF(C25&gt;C24,C30/2,0),0),0)</f>
        <v>21.5</v>
      </c>
      <c r="D35" s="4" t="n">
        <f aca="false">IF(AND(D26&gt;D25,D26&gt;0),D26-IF(D25&gt;0,D25+IF(D25&gt;D24,D30/2,0),0),0)</f>
        <v>19.5</v>
      </c>
      <c r="E35" s="4" t="n">
        <f aca="false">IF(AND(E26&gt;E25,E26&gt;0),E26-IF(E25&gt;0,E25+IF(E25&gt;E24,E30/2,0),0),0)</f>
        <v>20</v>
      </c>
      <c r="F35" s="9" t="n">
        <f aca="false">IF(AND(F26&gt;F25,F26&gt;0),F26-IF(F25&gt;0,F25+IF(F25&gt;F24,F30/2,0),0),0)</f>
        <v>18</v>
      </c>
      <c r="G35" s="4" t="n">
        <f aca="false">IF(AND(G26&gt;G25,G26&gt;0),G26-IF(G25&gt;0,G25+IF(G25&gt;G24,G30/2,0),0),0)</f>
        <v>33</v>
      </c>
      <c r="H35" s="4" t="n">
        <f aca="false">IF(AND(H26&gt;H25,H26&gt;0),H26-IF(H25&gt;0,H25+IF(H25&gt;H24,H30/2,0),0),0)</f>
        <v>24.75</v>
      </c>
      <c r="I35" s="4" t="n">
        <f aca="false">IF(AND(I26&gt;I25,I26&gt;0),I26-IF(I25&gt;0,I25+IF(I25&gt;I24,I30/2,0),0),0)</f>
        <v>18</v>
      </c>
      <c r="J35" s="4" t="n">
        <f aca="false">IF(AND(J26&gt;J25,J26&gt;0),J26-IF(J25&gt;0,J25+IF(J25&gt;J24,J30/2,0),0),0)</f>
        <v>15.5</v>
      </c>
      <c r="K35" s="4" t="n">
        <f aca="false">IF(AND(K26&gt;K25,K26&gt;0),K26-IF(K25&gt;0,K25+IF(K25&gt;K24,K30/2,0),0),0)</f>
        <v>29.25</v>
      </c>
      <c r="L35" s="4" t="n">
        <f aca="false">IF(AND(L26&gt;L25,L26&gt;0),L26-IF(L25&gt;0,L25+IF(L25&gt;L24,L30/2,0),0),0)</f>
        <v>29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426.5</v>
      </c>
      <c r="D36" s="4" t="n">
        <f aca="false">IF(D27&gt;0,IF(D26&gt;0,D27-D26,D27),0)</f>
        <v>307.5</v>
      </c>
      <c r="E36" s="4" t="n">
        <f aca="false">IF(E27&gt;0,IF(E26&gt;0,E27-E26,E27),0)</f>
        <v>259</v>
      </c>
      <c r="F36" s="9" t="n">
        <f aca="false">IF(F27&gt;0,IF(F26&gt;0,F27-F26,F27),0)</f>
        <v>433</v>
      </c>
      <c r="G36" s="4" t="n">
        <f aca="false">IF(G27&gt;0,IF(G26&gt;0,G27-G26,G27),0)</f>
        <v>565</v>
      </c>
      <c r="H36" s="4" t="n">
        <f aca="false">IF(H27&gt;0,IF(H26&gt;0,H27-H26,H27),0)</f>
        <v>465.25</v>
      </c>
      <c r="I36" s="4" t="n">
        <f aca="false">IF(I27&gt;0,IF(I26&gt;0,I27-I26,I27),0)</f>
        <v>365.5</v>
      </c>
      <c r="J36" s="4" t="n">
        <f aca="false">IF(J27&gt;0,IF(J26&gt;0,J27-J26,J27),0)</f>
        <v>276.5</v>
      </c>
      <c r="K36" s="4" t="n">
        <f aca="false">IF(K27&gt;0,IF(K26&gt;0,K27-K26,K27),0)</f>
        <v>166.75</v>
      </c>
      <c r="L36" s="4" t="n">
        <f aca="false">IF(L27&gt;0,IF(L26&gt;0,L27-L26,L27),0)</f>
        <v>62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9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4" t="n">
        <f aca="false">IF(C26&lt;0,IF(C27&lt;0,C26-C27,C26),0)</f>
        <v>0</v>
      </c>
      <c r="D38" s="4" t="n">
        <f aca="false">IF(D26&lt;0,IF(D27&lt;0,D26-D27,D26),0)</f>
        <v>0</v>
      </c>
      <c r="E38" s="4" t="n">
        <f aca="false">IF(E26&lt;0,IF(E27&lt;0,E26-E27,E26),0)</f>
        <v>0</v>
      </c>
      <c r="F38" s="9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4" t="n">
        <f aca="false">IF(J26&lt;0,IF(J27&lt;0,J26-J27,J26),0)</f>
        <v>0</v>
      </c>
      <c r="K38" s="4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4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4" t="n">
        <f aca="false">IF(AND(E25&lt;E26,E25&lt;0),E25-IF(E26&lt;0,E26,0)+IF(E24&lt;E25,E30/2,0),0)</f>
        <v>0</v>
      </c>
      <c r="F39" s="9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4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4" t="n">
        <f aca="false">IF(AND(C24&lt;C25,C25&lt;C26,C25&lt;0),-C30,0)</f>
        <v>0</v>
      </c>
      <c r="D40" s="4" t="n">
        <f aca="false">IF(AND(D24&lt;D25,D25&lt;D26,D25&lt;0),-D30,0)</f>
        <v>0</v>
      </c>
      <c r="E40" s="4" t="n">
        <f aca="false">IF(AND(E24&lt;E25,E25&lt;E26,E25&lt;0),-E30,0)</f>
        <v>0</v>
      </c>
      <c r="F40" s="9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4" t="n">
        <f aca="false">IF(AND(J24&lt;J25,J25&lt;J26,J25&lt;0),-J30,0)</f>
        <v>0</v>
      </c>
      <c r="K40" s="4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4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4" t="n">
        <f aca="false">IF(AND(E24&lt;E25,E24&lt;0),E24-IF(E25&lt;0,E25-IF(E25&lt;E26,E30/2,0),0),0)</f>
        <v>0</v>
      </c>
      <c r="F41" s="9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4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9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4"/>
      <c r="D43" s="4"/>
      <c r="E43" s="4"/>
      <c r="F43" s="9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4" t="n">
        <f aca="false">C24-C23</f>
        <v>1</v>
      </c>
      <c r="D44" s="4" t="n">
        <f aca="false">D24-D23</f>
        <v>1</v>
      </c>
      <c r="E44" s="4" t="n">
        <f aca="false">E24-E23</f>
        <v>1</v>
      </c>
      <c r="F44" s="9" t="n">
        <f aca="false">F24-F23</f>
        <v>1</v>
      </c>
      <c r="G44" s="4" t="n">
        <f aca="false">G24-G23</f>
        <v>1</v>
      </c>
      <c r="H44" s="4" t="n">
        <f aca="false">H24-H23</f>
        <v>1</v>
      </c>
      <c r="I44" s="4" t="n">
        <f aca="false">I24-I23</f>
        <v>0</v>
      </c>
      <c r="J44" s="4" t="n">
        <f aca="false">J24-J23</f>
        <v>1</v>
      </c>
      <c r="K44" s="4" t="n">
        <f aca="false">K24-K23</f>
        <v>1.75</v>
      </c>
      <c r="L44" s="4" t="n">
        <f aca="false">L24-L23</f>
        <v>1.5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4" t="n">
        <f aca="false">C28</f>
        <v>33.7466666666667</v>
      </c>
      <c r="D45" s="4" t="n">
        <f aca="false">D28</f>
        <v>30.3257575757576</v>
      </c>
      <c r="E45" s="4" t="n">
        <f aca="false">E28</f>
        <v>27.957264957265</v>
      </c>
      <c r="F45" s="9" t="n">
        <f aca="false">F28</f>
        <v>28.9134615384615</v>
      </c>
      <c r="G45" s="4" t="n">
        <f aca="false">G28</f>
        <v>43.5604395604396</v>
      </c>
      <c r="H45" s="4" t="n">
        <f aca="false">H28</f>
        <v>35.3285714285714</v>
      </c>
      <c r="I45" s="4" t="n">
        <f aca="false">I28</f>
        <v>36.2258064516129</v>
      </c>
      <c r="J45" s="4" t="n">
        <f aca="false">J28</f>
        <v>29.9821428571429</v>
      </c>
      <c r="K45" s="4" t="n">
        <f aca="false">K28</f>
        <v>35.75</v>
      </c>
      <c r="L45" s="4" t="n">
        <f aca="false">L28</f>
        <v>25.75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21" customFormat="false" ht="12.75" hidden="false" customHeight="false" outlineLevel="0" collapsed="false">
      <c r="C21" s="3" t="n">
        <f aca="false">TopHITS_Aut_Dyn_AR!$B$1</f>
        <v>0</v>
      </c>
      <c r="D21" s="2" t="n">
        <f aca="false">TopHITS_Aut_Dyn_AR!$C$1</f>
        <v>0.1</v>
      </c>
      <c r="E21" s="2" t="n">
        <f aca="false">TopHITS_Aut_Dyn_AR!$D$1</f>
        <v>0.2</v>
      </c>
      <c r="F21" s="2" t="n">
        <f aca="false">TopHITS_Aut_Dyn_AR!$E$1</f>
        <v>0.3</v>
      </c>
      <c r="G21" s="2" t="n">
        <f aca="false">TopHITS_Aut_Dyn_AR!$F$1</f>
        <v>0.4</v>
      </c>
      <c r="H21" s="2" t="n">
        <f aca="false">TopHITS_Aut_Dyn_AR!$G$1</f>
        <v>0.5</v>
      </c>
      <c r="I21" s="2" t="n">
        <f aca="false">TopHITS_Aut_Dyn_AR!$H$1</f>
        <v>0.6</v>
      </c>
      <c r="J21" s="2" t="n">
        <f aca="false">TopHITS_Aut_Dyn_AR!$I$1</f>
        <v>0.7</v>
      </c>
      <c r="K21" s="2" t="n">
        <f aca="false">TopHITS_Aut_Dyn_AR!$J$1</f>
        <v>0.8</v>
      </c>
      <c r="L21" s="2" t="n">
        <f aca="false">TopHITS_Aut_Dyn_AR!$K$1</f>
        <v>0.9</v>
      </c>
      <c r="M21" s="2" t="n">
        <f aca="false">TopHITS_Aut_Dyn_AR!$L$1</f>
        <v>1</v>
      </c>
    </row>
    <row r="22" customFormat="false" ht="12.75" hidden="false" customHeight="false" outlineLevel="0" collapsed="false">
      <c r="A22" s="4"/>
      <c r="B22" s="5" t="s">
        <v>0</v>
      </c>
      <c r="C22" s="1" t="n">
        <f aca="false">COUNT(TopHITS_Aut_Dyn_AR!$B$2:$B$3090)</f>
        <v>563</v>
      </c>
      <c r="D22" s="6" t="n">
        <f aca="false">COUNT(TopHITS_Aut_Dyn_AR!$C$2:$C$3090)</f>
        <v>478</v>
      </c>
      <c r="E22" s="6" t="n">
        <f aca="false">COUNT(TopHITS_Aut_Dyn_AR!$D$2:$D$3090)</f>
        <v>388</v>
      </c>
      <c r="F22" s="6" t="n">
        <f aca="false">COUNT(TopHITS_Aut_Dyn_AR!$E$2:$E$3090)</f>
        <v>313</v>
      </c>
      <c r="G22" s="6" t="n">
        <f aca="false">COUNT(TopHITS_Aut_Dyn_AR!$F$2:$F$3090)</f>
        <v>269</v>
      </c>
      <c r="H22" s="6" t="n">
        <f aca="false">COUNT(TopHITS_Aut_Dyn_AR!$G$2:$G$3090)</f>
        <v>214</v>
      </c>
      <c r="I22" s="6" t="n">
        <f aca="false">COUNT(TopHITS_Aut_Dyn_AR!$H$2:$H$3090)</f>
        <v>181</v>
      </c>
      <c r="J22" s="6" t="n">
        <f aca="false">COUNT(TopHITS_Aut_Dyn_AR!$I$2:$I$3090)</f>
        <v>153</v>
      </c>
      <c r="K22" s="6" t="n">
        <f aca="false">COUNT(TopHITS_Aut_Dyn_AR!$J$2:$J$3090)</f>
        <v>120</v>
      </c>
      <c r="L22" s="6" t="n">
        <f aca="false">COUNT(TopHITS_Aut_Dyn_AR!$K$2:$K$3090)</f>
        <v>90</v>
      </c>
      <c r="M22" s="6" t="n">
        <f aca="false">COUNT(TopHITS_Aut_Dyn_AR!$L$2:$L$3090)</f>
        <v>0</v>
      </c>
    </row>
    <row r="23" customFormat="false" ht="12.75" hidden="false" customHeight="false" outlineLevel="0" collapsed="false">
      <c r="A23" s="4" t="n">
        <f aca="false">MIN(C23:M23)</f>
        <v>0</v>
      </c>
      <c r="B23" s="5" t="s">
        <v>1</v>
      </c>
      <c r="C23" s="1" t="n">
        <f aca="false">MIN(TopHITS_Aut_Dyn_AR!$B$2:$B$3090)</f>
        <v>1</v>
      </c>
      <c r="D23" s="6" t="n">
        <f aca="false">MIN(TopHITS_Aut_Dyn_AR!$C$2:$C$3090)</f>
        <v>1</v>
      </c>
      <c r="E23" s="6" t="n">
        <f aca="false">MIN(TopHITS_Aut_Dyn_AR!$D$2:$D$3090)</f>
        <v>1</v>
      </c>
      <c r="F23" s="6" t="n">
        <f aca="false">MIN(TopHITS_Aut_Dyn_AR!$E$2:$E$3090)</f>
        <v>1</v>
      </c>
      <c r="G23" s="6" t="n">
        <f aca="false">MIN(TopHITS_Aut_Dyn_AR!$F$2:$F$3090)</f>
        <v>1</v>
      </c>
      <c r="H23" s="6" t="n">
        <f aca="false">MIN(TopHITS_Aut_Dyn_AR!$G$2:$G$3090)</f>
        <v>1</v>
      </c>
      <c r="I23" s="6" t="n">
        <f aca="false">MIN(TopHITS_Aut_Dyn_AR!$H$2:$H$3090)</f>
        <v>1</v>
      </c>
      <c r="J23" s="6" t="n">
        <f aca="false">MIN(TopHITS_Aut_Dyn_AR!$I$2:$I$3090)</f>
        <v>1</v>
      </c>
      <c r="K23" s="6" t="n">
        <f aca="false">MIN(TopHITS_Aut_Dyn_AR!$J$2:$J$3090)</f>
        <v>1</v>
      </c>
      <c r="L23" s="6" t="n">
        <f aca="false">MIN(TopHITS_Aut_Dyn_AR!$K$2:$K$3090)</f>
        <v>1</v>
      </c>
      <c r="M23" s="6" t="n">
        <f aca="false">MIN(TopHITS_Aut_Dyn_AR!$L$2:$L$3090)</f>
        <v>0</v>
      </c>
    </row>
    <row r="24" customFormat="false" ht="12.75" hidden="false" customHeight="false" outlineLevel="0" collapsed="false">
      <c r="A24" s="4"/>
      <c r="B24" s="7" t="n">
        <v>25</v>
      </c>
      <c r="C24" s="1" t="n">
        <f aca="false">PERCENTILE(TopHITS_Aut_Dyn_AR!$B$2:$B$3090,$B24/100)</f>
        <v>8.5</v>
      </c>
      <c r="D24" s="6" t="n">
        <f aca="false">PERCENTILE(TopHITS_Aut_Dyn_AR!$C$2:$C$3090,$B24/100)</f>
        <v>9</v>
      </c>
      <c r="E24" s="6" t="n">
        <f aca="false">PERCENTILE(TopHITS_Aut_Dyn_AR!$D$2:$D$3090,$B24/100)</f>
        <v>7</v>
      </c>
      <c r="F24" s="6" t="n">
        <f aca="false">PERCENTILE(TopHITS_Aut_Dyn_AR!$E$2:$E$3090,$B24/100)</f>
        <v>6</v>
      </c>
      <c r="G24" s="6" t="n">
        <f aca="false">PERCENTILE(TopHITS_Aut_Dyn_AR!$F$2:$F$3090,$B24/100)</f>
        <v>4</v>
      </c>
      <c r="H24" s="6" t="n">
        <f aca="false">PERCENTILE(TopHITS_Aut_Dyn_AR!$G$2:$G$3090,$B24/100)</f>
        <v>4</v>
      </c>
      <c r="I24" s="6" t="n">
        <f aca="false">PERCENTILE(TopHITS_Aut_Dyn_AR!$H$2:$H$3090,$B24/100)</f>
        <v>3</v>
      </c>
      <c r="J24" s="6" t="n">
        <f aca="false">PERCENTILE(TopHITS_Aut_Dyn_AR!$I$2:$I$3090,$B24/100)</f>
        <v>2</v>
      </c>
      <c r="K24" s="6" t="n">
        <f aca="false">PERCENTILE(TopHITS_Aut_Dyn_AR!$J$2:$J$3090,$B24/100)</f>
        <v>2</v>
      </c>
      <c r="L24" s="6" t="n">
        <f aca="false">PERCENTILE(TopHITS_Aut_Dyn_AR!$K$2:$K$3090,$B24/100)</f>
        <v>1</v>
      </c>
      <c r="M24" s="6" t="e">
        <f aca="false">PERCENTILE(TopHITS_Aut_Dyn_AR!$L$2:$L$3090,$B24/100)</f>
        <v>#VALUE!</v>
      </c>
    </row>
    <row r="25" customFormat="false" ht="12.75" hidden="false" customHeight="false" outlineLevel="0" collapsed="false">
      <c r="A25" s="4" t="n">
        <f aca="false">A27-A23</f>
        <v>1324</v>
      </c>
      <c r="B25" s="5" t="s">
        <v>2</v>
      </c>
      <c r="C25" s="1" t="n">
        <f aca="false">MEDIAN(TopHITS_Aut_Dyn_AR!$B$2:$B$3090)</f>
        <v>32</v>
      </c>
      <c r="D25" s="6" t="n">
        <f aca="false">MEDIAN(TopHITS_Aut_Dyn_AR!$C$2:$C$3090)</f>
        <v>28</v>
      </c>
      <c r="E25" s="6" t="n">
        <f aca="false">MEDIAN(TopHITS_Aut_Dyn_AR!$D$2:$D$3090)</f>
        <v>23.5</v>
      </c>
      <c r="F25" s="6" t="n">
        <f aca="false">MEDIAN(TopHITS_Aut_Dyn_AR!$E$2:$E$3090)</f>
        <v>18</v>
      </c>
      <c r="G25" s="6" t="n">
        <f aca="false">MEDIAN(TopHITS_Aut_Dyn_AR!$F$2:$F$3090)</f>
        <v>15</v>
      </c>
      <c r="H25" s="6" t="n">
        <f aca="false">MEDIAN(TopHITS_Aut_Dyn_AR!$G$2:$G$3090)</f>
        <v>11</v>
      </c>
      <c r="I25" s="6" t="n">
        <f aca="false">MEDIAN(TopHITS_Aut_Dyn_AR!$H$2:$H$3090)</f>
        <v>8</v>
      </c>
      <c r="J25" s="6" t="n">
        <f aca="false">MEDIAN(TopHITS_Aut_Dyn_AR!$I$2:$I$3090)</f>
        <v>7</v>
      </c>
      <c r="K25" s="6" t="n">
        <f aca="false">MEDIAN(TopHITS_Aut_Dyn_AR!$J$2:$J$3090)</f>
        <v>5</v>
      </c>
      <c r="L25" s="6" t="n">
        <f aca="false">MEDIAN(TopHITS_Aut_Dyn_AR!$K$2:$K$3090)</f>
        <v>4</v>
      </c>
      <c r="M25" s="6" t="e">
        <f aca="false">MEDIAN(TopHITS_Aut_Dyn_AR!$L$2:$L$3090)</f>
        <v>#VALUE!</v>
      </c>
    </row>
    <row r="26" customFormat="false" ht="12.75" hidden="false" customHeight="false" outlineLevel="0" collapsed="false">
      <c r="A26" s="4"/>
      <c r="B26" s="7" t="n">
        <v>75</v>
      </c>
      <c r="C26" s="1" t="n">
        <f aca="false">PERCENTILE(TopHITS_Aut_Dyn_AR!$B$2:$B$3090,$B26/100)</f>
        <v>107.5</v>
      </c>
      <c r="D26" s="6" t="n">
        <f aca="false">PERCENTILE(TopHITS_Aut_Dyn_AR!$C$2:$C$3090,$B26/100)</f>
        <v>89.75</v>
      </c>
      <c r="E26" s="6" t="n">
        <f aca="false">PERCENTILE(TopHITS_Aut_Dyn_AR!$D$2:$D$3090,$B26/100)</f>
        <v>68.5</v>
      </c>
      <c r="F26" s="6" t="n">
        <f aca="false">PERCENTILE(TopHITS_Aut_Dyn_AR!$E$2:$E$3090,$B26/100)</f>
        <v>62</v>
      </c>
      <c r="G26" s="6" t="n">
        <f aca="false">PERCENTILE(TopHITS_Aut_Dyn_AR!$F$2:$F$3090,$B26/100)</f>
        <v>44</v>
      </c>
      <c r="H26" s="6" t="n">
        <f aca="false">PERCENTILE(TopHITS_Aut_Dyn_AR!$G$2:$G$3090,$B26/100)</f>
        <v>30</v>
      </c>
      <c r="I26" s="6" t="n">
        <f aca="false">PERCENTILE(TopHITS_Aut_Dyn_AR!$H$2:$H$3090,$B26/100)</f>
        <v>24</v>
      </c>
      <c r="J26" s="6" t="n">
        <f aca="false">PERCENTILE(TopHITS_Aut_Dyn_AR!$I$2:$I$3090,$B26/100)</f>
        <v>18</v>
      </c>
      <c r="K26" s="6" t="n">
        <f aca="false">PERCENTILE(TopHITS_Aut_Dyn_AR!$J$2:$J$3090,$B26/100)</f>
        <v>13</v>
      </c>
      <c r="L26" s="6" t="n">
        <f aca="false">PERCENTILE(TopHITS_Aut_Dyn_AR!$K$2:$K$3090,$B26/100)</f>
        <v>8</v>
      </c>
      <c r="M26" s="6" t="e">
        <f aca="false">PERCENTILE(TopHITS_Aut_Dyn_AR!$L$2:$L$3090,$B26/100)</f>
        <v>#VALUE!</v>
      </c>
    </row>
    <row r="27" customFormat="false" ht="12.75" hidden="false" customHeight="false" outlineLevel="0" collapsed="false">
      <c r="A27" s="4" t="n">
        <f aca="false">MAX(C27:M27)</f>
        <v>1324</v>
      </c>
      <c r="B27" s="5" t="s">
        <v>3</v>
      </c>
      <c r="C27" s="1" t="n">
        <f aca="false">MAX(TopHITS_Aut_Dyn_AR!$B$2:$B$3090)</f>
        <v>1324</v>
      </c>
      <c r="D27" s="6" t="n">
        <f aca="false">MAX(TopHITS_Aut_Dyn_AR!$C$2:$C$3090)</f>
        <v>1195</v>
      </c>
      <c r="E27" s="6" t="n">
        <f aca="false">MAX(TopHITS_Aut_Dyn_AR!$D$2:$D$3090)</f>
        <v>1060</v>
      </c>
      <c r="F27" s="6" t="n">
        <f aca="false">MAX(TopHITS_Aut_Dyn_AR!$E$2:$E$3090)</f>
        <v>930</v>
      </c>
      <c r="G27" s="6" t="n">
        <f aca="false">MAX(TopHITS_Aut_Dyn_AR!$F$2:$F$3090)</f>
        <v>794</v>
      </c>
      <c r="H27" s="6" t="n">
        <f aca="false">MAX(TopHITS_Aut_Dyn_AR!$G$2:$G$3090)</f>
        <v>655</v>
      </c>
      <c r="I27" s="6" t="n">
        <f aca="false">MAX(TopHITS_Aut_Dyn_AR!$H$2:$H$3090)</f>
        <v>524</v>
      </c>
      <c r="J27" s="6" t="n">
        <f aca="false">MAX(TopHITS_Aut_Dyn_AR!$I$2:$I$3090)</f>
        <v>399</v>
      </c>
      <c r="K27" s="6" t="n">
        <f aca="false">MAX(TopHITS_Aut_Dyn_AR!$J$2:$J$3090)</f>
        <v>276</v>
      </c>
      <c r="L27" s="6" t="n">
        <f aca="false">MAX(TopHITS_Aut_Dyn_AR!$K$2:$K$3090)</f>
        <v>104</v>
      </c>
      <c r="M27" s="6" t="n">
        <f aca="false">MAX(TopHITS_Aut_Dyn_AR!$L$2:$L$3090)</f>
        <v>0</v>
      </c>
    </row>
    <row r="28" customFormat="false" ht="12.75" hidden="false" customHeight="false" outlineLevel="0" collapsed="false">
      <c r="A28" s="4"/>
      <c r="B28" s="5" t="s">
        <v>4</v>
      </c>
      <c r="C28" s="1" t="n">
        <f aca="false">AVERAGE(TopHITS_Aut_Dyn_AR!$B$2:$B$3090)</f>
        <v>112.198934280639</v>
      </c>
      <c r="D28" s="6" t="n">
        <f aca="false">AVERAGE(TopHITS_Aut_Dyn_AR!$C$2:$C$3090)</f>
        <v>100.002092050209</v>
      </c>
      <c r="E28" s="6" t="n">
        <f aca="false">AVERAGE(TopHITS_Aut_Dyn_AR!$D$2:$D$3090)</f>
        <v>84.7783505154639</v>
      </c>
      <c r="F28" s="6" t="n">
        <f aca="false">AVERAGE(TopHITS_Aut_Dyn_AR!$E$2:$E$3090)</f>
        <v>73.0862619808307</v>
      </c>
      <c r="G28" s="6" t="n">
        <f aca="false">AVERAGE(TopHITS_Aut_Dyn_AR!$F$2:$F$3090)</f>
        <v>63.1040892193309</v>
      </c>
      <c r="H28" s="6" t="n">
        <f aca="false">AVERAGE(TopHITS_Aut_Dyn_AR!$G$2:$G$3090)</f>
        <v>49.3691588785047</v>
      </c>
      <c r="I28" s="6" t="n">
        <f aca="false">AVERAGE(TopHITS_Aut_Dyn_AR!$H$2:$H$3090)</f>
        <v>39.0994475138122</v>
      </c>
      <c r="J28" s="6" t="n">
        <f aca="false">AVERAGE(TopHITS_Aut_Dyn_AR!$I$2:$I$3090)</f>
        <v>29.4771241830065</v>
      </c>
      <c r="K28" s="6" t="n">
        <f aca="false">AVERAGE(TopHITS_Aut_Dyn_AR!$J$2:$J$3090)</f>
        <v>19.0666666666667</v>
      </c>
      <c r="L28" s="6" t="n">
        <f aca="false">AVERAGE(TopHITS_Aut_Dyn_AR!$K$2:$K$3090)</f>
        <v>10.1111111111111</v>
      </c>
      <c r="M28" s="6" t="e">
        <f aca="false">AVERAGE(TopHITS_Aut_Dyn_AR!$L$2:$L$3090)</f>
        <v>#DIV/0!</v>
      </c>
    </row>
    <row r="29" customFormat="false" ht="12.75" hidden="false" customHeight="false" outlineLevel="0" collapsed="false">
      <c r="A29" s="4"/>
      <c r="B29" s="5" t="s">
        <v>5</v>
      </c>
      <c r="C29" s="1" t="n">
        <f aca="false">STDEV(TopHITS_Aut_Dyn_AR!$B$2:$B$3090)</f>
        <v>204.659502481946</v>
      </c>
      <c r="D29" s="6" t="n">
        <f aca="false">STDEV(TopHITS_Aut_Dyn_AR!$C$2:$C$3090)</f>
        <v>187.240397491132</v>
      </c>
      <c r="E29" s="6" t="n">
        <f aca="false">STDEV(TopHITS_Aut_Dyn_AR!$D$2:$D$3090)</f>
        <v>165.335231751294</v>
      </c>
      <c r="F29" s="6" t="n">
        <f aca="false">STDEV(TopHITS_Aut_Dyn_AR!$E$2:$E$3090)</f>
        <v>145.208036779227</v>
      </c>
      <c r="G29" s="6" t="n">
        <f aca="false">STDEV(TopHITS_Aut_Dyn_AR!$F$2:$F$3090)</f>
        <v>129.459973147668</v>
      </c>
      <c r="H29" s="6" t="n">
        <f aca="false">STDEV(TopHITS_Aut_Dyn_AR!$G$2:$G$3090)</f>
        <v>109.991929632431</v>
      </c>
      <c r="I29" s="6" t="n">
        <f aca="false">STDEV(TopHITS_Aut_Dyn_AR!$H$2:$H$3090)</f>
        <v>88.6983092017464</v>
      </c>
      <c r="J29" s="6" t="n">
        <f aca="false">STDEV(TopHITS_Aut_Dyn_AR!$I$2:$I$3090)</f>
        <v>65.0039558479774</v>
      </c>
      <c r="K29" s="6" t="n">
        <f aca="false">STDEV(TopHITS_Aut_Dyn_AR!$J$2:$J$3090)</f>
        <v>42.6087798845414</v>
      </c>
      <c r="L29" s="6" t="n">
        <f aca="false">STDEV(TopHITS_Aut_Dyn_AR!$K$2:$K$3090)</f>
        <v>19.5887174844129</v>
      </c>
      <c r="M29" s="6" t="e">
        <f aca="false">STDEV(TopHITS_Aut_Dyn_AR!$L$2:$L$3090)</f>
        <v>#DIV/0!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9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8" t="s">
        <v>7</v>
      </c>
      <c r="C31" s="9" t="n">
        <f aca="false">IF(C23&gt;0,C23,0)</f>
        <v>1</v>
      </c>
      <c r="D31" s="4" t="n">
        <f aca="false">IF(D23&gt;0,D23,0)</f>
        <v>1</v>
      </c>
      <c r="E31" s="4" t="n">
        <f aca="false">IF(E23&gt;0,E23,0)</f>
        <v>1</v>
      </c>
      <c r="F31" s="4" t="n">
        <f aca="false">IF(F23&gt;0,F23,0)</f>
        <v>1</v>
      </c>
      <c r="G31" s="4" t="n">
        <f aca="false">IF(G23&gt;0,G23,0)</f>
        <v>1</v>
      </c>
      <c r="H31" s="4" t="n">
        <f aca="false">IF(H23&gt;0,H23,0)</f>
        <v>1</v>
      </c>
      <c r="I31" s="4" t="n">
        <f aca="false">IF(I23&gt;0,I23,0)</f>
        <v>1</v>
      </c>
      <c r="J31" s="4" t="n">
        <f aca="false">IF(J23&gt;0,J23,0)</f>
        <v>1</v>
      </c>
      <c r="K31" s="4" t="n">
        <f aca="false">IF(K23&gt;0,K23,0)</f>
        <v>1</v>
      </c>
      <c r="L31" s="4" t="n">
        <f aca="false">IF(L23&gt;0,L23,0)</f>
        <v>1</v>
      </c>
      <c r="M31" s="4" t="n">
        <f aca="false">IF(M23&gt;0,M23,0)</f>
        <v>0</v>
      </c>
    </row>
    <row r="32" customFormat="false" ht="12.75" hidden="false" customHeight="false" outlineLevel="0" collapsed="false">
      <c r="A32" s="4"/>
      <c r="B32" s="8" t="s">
        <v>8</v>
      </c>
      <c r="C32" s="9" t="n">
        <f aca="false">IF(C24&gt;0,IF(C23&gt;0,C24-C23,C24),0)</f>
        <v>7.5</v>
      </c>
      <c r="D32" s="4" t="n">
        <f aca="false">IF(D24&gt;0,IF(D23&gt;0,D24-D23,D24),0)</f>
        <v>8</v>
      </c>
      <c r="E32" s="4" t="n">
        <f aca="false">IF(E24&gt;0,IF(E23&gt;0,E24-E23,E24),0)</f>
        <v>6</v>
      </c>
      <c r="F32" s="4" t="n">
        <f aca="false">IF(F24&gt;0,IF(F23&gt;0,F24-F23,F24),0)</f>
        <v>5</v>
      </c>
      <c r="G32" s="4" t="n">
        <f aca="false">IF(G24&gt;0,IF(G23&gt;0,G24-G23,G24),0)</f>
        <v>3</v>
      </c>
      <c r="H32" s="4" t="n">
        <f aca="false">IF(H24&gt;0,IF(H23&gt;0,H24-H23,H24),0)</f>
        <v>3</v>
      </c>
      <c r="I32" s="4" t="n">
        <f aca="false">IF(I24&gt;0,IF(I23&gt;0,I24-I23,I24),0)</f>
        <v>2</v>
      </c>
      <c r="J32" s="4" t="n">
        <f aca="false">IF(J24&gt;0,IF(J23&gt;0,J24-J23,J24),0)</f>
        <v>1</v>
      </c>
      <c r="K32" s="4" t="n">
        <f aca="false">IF(K24&gt;0,IF(K23&gt;0,K24-K23,K24),0)</f>
        <v>1</v>
      </c>
      <c r="L32" s="4" t="n">
        <f aca="false">IF(L24&gt;0,IF(L23&gt;0,L24-L23,L24),0)</f>
        <v>0</v>
      </c>
      <c r="M32" s="4" t="e">
        <f aca="false">IF(M24&gt;0,IF(M23&gt;0,M24-M23,M24),0)</f>
        <v>#VALUE!</v>
      </c>
    </row>
    <row r="33" customFormat="false" ht="12.75" hidden="false" customHeight="false" outlineLevel="0" collapsed="false">
      <c r="A33" s="4"/>
      <c r="B33" s="8" t="s">
        <v>9</v>
      </c>
      <c r="C33" s="9" t="n">
        <f aca="false">IF(AND(C25&gt;C24,C25&gt;0),C25-IF(C24&gt;0,C24,0)-IF(C26&gt;C25,C30/2,0),0)</f>
        <v>23.5</v>
      </c>
      <c r="D33" s="4" t="n">
        <f aca="false">IF(AND(D25&gt;D24,D25&gt;0),D25-IF(D24&gt;0,D24,0)-IF(D26&gt;D25,D30/2,0),0)</f>
        <v>19</v>
      </c>
      <c r="E33" s="4" t="n">
        <f aca="false">IF(AND(E25&gt;E24,E25&gt;0),E25-IF(E24&gt;0,E24,0)-IF(E26&gt;E25,E30/2,0),0)</f>
        <v>16.5</v>
      </c>
      <c r="F33" s="4" t="n">
        <f aca="false">IF(AND(F25&gt;F24,F25&gt;0),F25-IF(F24&gt;0,F24,0)-IF(F26&gt;F25,F30/2,0),0)</f>
        <v>12</v>
      </c>
      <c r="G33" s="4" t="n">
        <f aca="false">IF(AND(G25&gt;G24,G25&gt;0),G25-IF(G24&gt;0,G24,0)-IF(G26&gt;G25,G30/2,0),0)</f>
        <v>11</v>
      </c>
      <c r="H33" s="4" t="n">
        <f aca="false">IF(AND(H25&gt;H24,H25&gt;0),H25-IF(H24&gt;0,H24,0)-IF(H26&gt;H25,H30/2,0),0)</f>
        <v>7</v>
      </c>
      <c r="I33" s="4" t="n">
        <f aca="false">IF(AND(I25&gt;I24,I25&gt;0),I25-IF(I24&gt;0,I24,0)-IF(I26&gt;I25,I30/2,0),0)</f>
        <v>5</v>
      </c>
      <c r="J33" s="4" t="n">
        <f aca="false">IF(AND(J25&gt;J24,J25&gt;0),J25-IF(J24&gt;0,J24,0)-IF(J26&gt;J25,J30/2,0),0)</f>
        <v>5</v>
      </c>
      <c r="K33" s="4" t="n">
        <f aca="false">IF(AND(K25&gt;K24,K25&gt;0),K25-IF(K24&gt;0,K24,0)-IF(K26&gt;K25,K30/2,0),0)</f>
        <v>3</v>
      </c>
      <c r="L33" s="4" t="n">
        <f aca="false">IF(AND(L25&gt;L24,L25&gt;0),L25-IF(L24&gt;0,L24,0)-IF(L26&gt;L25,L30/2,0),0)</f>
        <v>3</v>
      </c>
      <c r="M33" s="4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4"/>
      <c r="B34" s="8" t="s">
        <v>2</v>
      </c>
      <c r="C34" s="9" t="n">
        <f aca="false">IF(AND(C25&gt;C24,C26&gt;C25,C25&gt;0),C30,0)</f>
        <v>0</v>
      </c>
      <c r="D34" s="4" t="n">
        <f aca="false">IF(AND(D25&gt;D24,D26&gt;D25,D25&gt;0),D30,0)</f>
        <v>0</v>
      </c>
      <c r="E34" s="4" t="n">
        <f aca="false">IF(AND(E25&gt;E24,E26&gt;E25,E25&gt;0),E30,0)</f>
        <v>0</v>
      </c>
      <c r="F34" s="4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4" t="n">
        <f aca="false">IF(AND(J25&gt;J24,J26&gt;J25,J25&gt;0),J30,0)</f>
        <v>0</v>
      </c>
      <c r="K34" s="4" t="n">
        <f aca="false">IF(AND(K25&gt;K24,K26&gt;K25,K25&gt;0),K30,0)</f>
        <v>0</v>
      </c>
      <c r="L34" s="4" t="n">
        <f aca="false">IF(AND(L25&gt;L24,L26&gt;L25,L25&gt;0),L30,0)</f>
        <v>0</v>
      </c>
      <c r="M34" s="4" t="e">
        <f aca="false">IF(AND(M25&gt;M24,M26&gt;M25,M25&gt;0),M30,0)</f>
        <v>#VALUE!</v>
      </c>
    </row>
    <row r="35" customFormat="false" ht="12.75" hidden="false" customHeight="false" outlineLevel="0" collapsed="false">
      <c r="A35" s="4"/>
      <c r="B35" s="8" t="s">
        <v>10</v>
      </c>
      <c r="C35" s="9" t="n">
        <f aca="false">IF(AND(C26&gt;C25,C26&gt;0),C26-IF(C25&gt;0,C25+IF(C25&gt;C24,C30/2,0),0),0)</f>
        <v>75.5</v>
      </c>
      <c r="D35" s="4" t="n">
        <f aca="false">IF(AND(D26&gt;D25,D26&gt;0),D26-IF(D25&gt;0,D25+IF(D25&gt;D24,D30/2,0),0),0)</f>
        <v>61.75</v>
      </c>
      <c r="E35" s="4" t="n">
        <f aca="false">IF(AND(E26&gt;E25,E26&gt;0),E26-IF(E25&gt;0,E25+IF(E25&gt;E24,E30/2,0),0),0)</f>
        <v>45</v>
      </c>
      <c r="F35" s="4" t="n">
        <f aca="false">IF(AND(F26&gt;F25,F26&gt;0),F26-IF(F25&gt;0,F25+IF(F25&gt;F24,F30/2,0),0),0)</f>
        <v>44</v>
      </c>
      <c r="G35" s="4" t="n">
        <f aca="false">IF(AND(G26&gt;G25,G26&gt;0),G26-IF(G25&gt;0,G25+IF(G25&gt;G24,G30/2,0),0),0)</f>
        <v>29</v>
      </c>
      <c r="H35" s="4" t="n">
        <f aca="false">IF(AND(H26&gt;H25,H26&gt;0),H26-IF(H25&gt;0,H25+IF(H25&gt;H24,H30/2,0),0),0)</f>
        <v>19</v>
      </c>
      <c r="I35" s="4" t="n">
        <f aca="false">IF(AND(I26&gt;I25,I26&gt;0),I26-IF(I25&gt;0,I25+IF(I25&gt;I24,I30/2,0),0),0)</f>
        <v>16</v>
      </c>
      <c r="J35" s="4" t="n">
        <f aca="false">IF(AND(J26&gt;J25,J26&gt;0),J26-IF(J25&gt;0,J25+IF(J25&gt;J24,J30/2,0),0),0)</f>
        <v>11</v>
      </c>
      <c r="K35" s="4" t="n">
        <f aca="false">IF(AND(K26&gt;K25,K26&gt;0),K26-IF(K25&gt;0,K25+IF(K25&gt;K24,K30/2,0),0),0)</f>
        <v>8</v>
      </c>
      <c r="L35" s="4" t="n">
        <f aca="false">IF(AND(L26&gt;L25,L26&gt;0),L26-IF(L25&gt;0,L25+IF(L25&gt;L24,L30/2,0),0),0)</f>
        <v>4</v>
      </c>
      <c r="M35" s="4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4"/>
      <c r="B36" s="8" t="s">
        <v>11</v>
      </c>
      <c r="C36" s="9" t="n">
        <f aca="false">IF(C27&gt;0,IF(C26&gt;0,C27-C26,C27),0)</f>
        <v>1216.5</v>
      </c>
      <c r="D36" s="4" t="n">
        <f aca="false">IF(D27&gt;0,IF(D26&gt;0,D27-D26,D27),0)</f>
        <v>1105.25</v>
      </c>
      <c r="E36" s="4" t="n">
        <f aca="false">IF(E27&gt;0,IF(E26&gt;0,E27-E26,E27),0)</f>
        <v>991.5</v>
      </c>
      <c r="F36" s="4" t="n">
        <f aca="false">IF(F27&gt;0,IF(F26&gt;0,F27-F26,F27),0)</f>
        <v>868</v>
      </c>
      <c r="G36" s="4" t="n">
        <f aca="false">IF(G27&gt;0,IF(G26&gt;0,G27-G26,G27),0)</f>
        <v>750</v>
      </c>
      <c r="H36" s="4" t="n">
        <f aca="false">IF(H27&gt;0,IF(H26&gt;0,H27-H26,H27),0)</f>
        <v>625</v>
      </c>
      <c r="I36" s="4" t="n">
        <f aca="false">IF(I27&gt;0,IF(I26&gt;0,I27-I26,I27),0)</f>
        <v>500</v>
      </c>
      <c r="J36" s="4" t="n">
        <f aca="false">IF(J27&gt;0,IF(J26&gt;0,J27-J26,J27),0)</f>
        <v>381</v>
      </c>
      <c r="K36" s="4" t="n">
        <f aca="false">IF(K27&gt;0,IF(K26&gt;0,K27-K26,K27),0)</f>
        <v>263</v>
      </c>
      <c r="L36" s="4" t="n">
        <f aca="false">IF(L27&gt;0,IF(L26&gt;0,L27-L26,L27),0)</f>
        <v>96</v>
      </c>
      <c r="M36" s="4" t="n">
        <f aca="false">IF(M27&gt;0,IF(M26&gt;0,M27-M26,M27),0)</f>
        <v>0</v>
      </c>
    </row>
    <row r="37" customFormat="false" ht="12.75" hidden="false" customHeight="false" outlineLevel="0" collapsed="false">
      <c r="A37" s="4"/>
      <c r="B37" s="8" t="s">
        <v>12</v>
      </c>
      <c r="C37" s="9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  <c r="K37" s="4" t="n">
        <f aca="false">IF(K27&lt;0,K27,0)</f>
        <v>0</v>
      </c>
      <c r="L37" s="4" t="n">
        <f aca="false">IF(L27&lt;0,L27,0)</f>
        <v>0</v>
      </c>
      <c r="M37" s="4" t="n">
        <f aca="false">IF(M27&lt;0,M27,0)</f>
        <v>0</v>
      </c>
    </row>
    <row r="38" customFormat="false" ht="12.75" hidden="false" customHeight="false" outlineLevel="0" collapsed="false">
      <c r="A38" s="4"/>
      <c r="B38" s="8" t="s">
        <v>13</v>
      </c>
      <c r="C38" s="9" t="n">
        <f aca="false">IF(C26&lt;0,IF(C27&lt;0,C26-C27,C26),0)</f>
        <v>0</v>
      </c>
      <c r="D38" s="4" t="n">
        <f aca="false">IF(D26&lt;0,IF(D27&lt;0,D26-D27,D26),0)</f>
        <v>0</v>
      </c>
      <c r="E38" s="4" t="n">
        <f aca="false">IF(E26&lt;0,IF(E27&lt;0,E26-E27,E26),0)</f>
        <v>0</v>
      </c>
      <c r="F38" s="4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4" t="n">
        <f aca="false">IF(J26&lt;0,IF(J27&lt;0,J26-J27,J26),0)</f>
        <v>0</v>
      </c>
      <c r="K38" s="4" t="n">
        <f aca="false">IF(K26&lt;0,IF(K27&lt;0,K26-K27,K26),0)</f>
        <v>0</v>
      </c>
      <c r="L38" s="4" t="n">
        <f aca="false">IF(L26&lt;0,IF(L27&lt;0,L26-L27,L26),0)</f>
        <v>0</v>
      </c>
      <c r="M38" s="4" t="e">
        <f aca="false">IF(M26&lt;0,IF(M27&lt;0,M26-M27,M26),0)</f>
        <v>#VALUE!</v>
      </c>
    </row>
    <row r="39" customFormat="false" ht="12.75" hidden="false" customHeight="false" outlineLevel="0" collapsed="false">
      <c r="A39" s="4"/>
      <c r="B39" s="8" t="s">
        <v>14</v>
      </c>
      <c r="C39" s="9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4" t="n">
        <f aca="false">IF(AND(E25&lt;E26,E25&lt;0),E25-IF(E26&lt;0,E26,0)+IF(E24&lt;E25,E30/2,0),0)</f>
        <v>0</v>
      </c>
      <c r="F39" s="4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  <c r="K39" s="4" t="n">
        <f aca="false">IF(AND(K25&lt;K26,K25&lt;0),K25-IF(K26&lt;0,K26,0)+IF(K24&lt;K25,K30/2,0),0)</f>
        <v>0</v>
      </c>
      <c r="L39" s="4" t="n">
        <f aca="false">IF(AND(L25&lt;L26,L25&lt;0),L25-IF(L26&lt;0,L26,0)+IF(L24&lt;L25,L30/2,0),0)</f>
        <v>0</v>
      </c>
      <c r="M39" s="4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4"/>
      <c r="B40" s="8" t="s">
        <v>15</v>
      </c>
      <c r="C40" s="9" t="n">
        <f aca="false">IF(AND(C24&lt;C25,C25&lt;C26,C25&lt;0),-C30,0)</f>
        <v>0</v>
      </c>
      <c r="D40" s="4" t="n">
        <f aca="false">IF(AND(D24&lt;D25,D25&lt;D26,D25&lt;0),-D30,0)</f>
        <v>0</v>
      </c>
      <c r="E40" s="4" t="n">
        <f aca="false">IF(AND(E24&lt;E25,E25&lt;E26,E25&lt;0),-E30,0)</f>
        <v>0</v>
      </c>
      <c r="F40" s="4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4" t="n">
        <f aca="false">IF(AND(J24&lt;J25,J25&lt;J26,J25&lt;0),-J30,0)</f>
        <v>0</v>
      </c>
      <c r="K40" s="4" t="n">
        <f aca="false">IF(AND(K24&lt;K25,K25&lt;K26,K25&lt;0),-K30,0)</f>
        <v>0</v>
      </c>
      <c r="L40" s="4" t="n">
        <f aca="false">IF(AND(L24&lt;L25,L25&lt;L26,L25&lt;0),-L30,0)</f>
        <v>0</v>
      </c>
      <c r="M40" s="4" t="e">
        <f aca="false">IF(AND(M24&lt;M25,M25&lt;M26,M25&lt;0),-M30,0)</f>
        <v>#VALUE!</v>
      </c>
    </row>
    <row r="41" customFormat="false" ht="12.75" hidden="false" customHeight="false" outlineLevel="0" collapsed="false">
      <c r="A41" s="4"/>
      <c r="B41" s="8" t="s">
        <v>16</v>
      </c>
      <c r="C41" s="9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4" t="n">
        <f aca="false">IF(AND(E24&lt;E25,E24&lt;0),E24-IF(E25&lt;0,E25-IF(E25&lt;E26,E30/2,0),0),0)</f>
        <v>0</v>
      </c>
      <c r="F41" s="4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  <c r="K41" s="4" t="n">
        <f aca="false">IF(AND(K24&lt;K25,K24&lt;0),K24-IF(K25&lt;0,K25-IF(K25&lt;K26,K30/2,0),0),0)</f>
        <v>0</v>
      </c>
      <c r="L41" s="4" t="n">
        <f aca="false">IF(AND(L24&lt;L25,L24&lt;0),L24-IF(L25&lt;0,L25-IF(L25&lt;L26,L30/2,0),0),0)</f>
        <v>0</v>
      </c>
      <c r="M41" s="4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4"/>
      <c r="B42" s="8" t="s">
        <v>17</v>
      </c>
      <c r="C42" s="9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  <c r="K42" s="4" t="n">
        <f aca="false">IF(K23&lt;0,IF(K24&lt;0,K23-K24,K23),0)</f>
        <v>0</v>
      </c>
      <c r="L42" s="4" t="n">
        <f aca="false">IF(L23&lt;0,IF(L24&lt;0,L23-L24,L23),0)</f>
        <v>0</v>
      </c>
      <c r="M42" s="4" t="n">
        <f aca="false">IF(M23&lt;0,IF(M24&lt;0,M23-M24,M23),0)</f>
        <v>0</v>
      </c>
    </row>
    <row r="43" customFormat="false" ht="12.75" hidden="false" customHeight="false" outlineLevel="0" collapsed="false">
      <c r="A43" s="4"/>
      <c r="B43" s="8" t="s">
        <v>18</v>
      </c>
      <c r="C43" s="9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8" t="s">
        <v>19</v>
      </c>
      <c r="C44" s="9" t="n">
        <f aca="false">C24-C23</f>
        <v>7.5</v>
      </c>
      <c r="D44" s="4" t="n">
        <f aca="false">D24-D23</f>
        <v>8</v>
      </c>
      <c r="E44" s="4" t="n">
        <f aca="false">E24-E23</f>
        <v>6</v>
      </c>
      <c r="F44" s="4" t="n">
        <f aca="false">F24-F23</f>
        <v>5</v>
      </c>
      <c r="G44" s="4" t="n">
        <f aca="false">G24-G23</f>
        <v>3</v>
      </c>
      <c r="H44" s="4" t="n">
        <f aca="false">H24-H23</f>
        <v>3</v>
      </c>
      <c r="I44" s="4" t="n">
        <f aca="false">I24-I23</f>
        <v>2</v>
      </c>
      <c r="J44" s="4" t="n">
        <f aca="false">J24-J23</f>
        <v>1</v>
      </c>
      <c r="K44" s="4" t="n">
        <f aca="false">K24-K23</f>
        <v>1</v>
      </c>
      <c r="L44" s="4" t="n">
        <f aca="false">L24-L23</f>
        <v>0</v>
      </c>
      <c r="M44" s="4" t="e">
        <f aca="false">M24-M23</f>
        <v>#VALUE!</v>
      </c>
    </row>
    <row r="45" customFormat="false" ht="12.75" hidden="false" customHeight="false" outlineLevel="0" collapsed="false">
      <c r="A45" s="4"/>
      <c r="B45" s="8" t="s">
        <v>20</v>
      </c>
      <c r="C45" s="9" t="n">
        <f aca="false">C28</f>
        <v>112.198934280639</v>
      </c>
      <c r="D45" s="4" t="n">
        <f aca="false">D28</f>
        <v>100.002092050209</v>
      </c>
      <c r="E45" s="4" t="n">
        <f aca="false">E28</f>
        <v>84.7783505154639</v>
      </c>
      <c r="F45" s="4" t="n">
        <f aca="false">F28</f>
        <v>73.0862619808307</v>
      </c>
      <c r="G45" s="4" t="n">
        <f aca="false">G28</f>
        <v>63.1040892193309</v>
      </c>
      <c r="H45" s="4" t="n">
        <f aca="false">H28</f>
        <v>49.3691588785047</v>
      </c>
      <c r="I45" s="4" t="n">
        <f aca="false">I28</f>
        <v>39.0994475138122</v>
      </c>
      <c r="J45" s="4" t="n">
        <f aca="false">J28</f>
        <v>29.4771241830065</v>
      </c>
      <c r="K45" s="4" t="n">
        <f aca="false">K28</f>
        <v>19.0666666666667</v>
      </c>
      <c r="L45" s="4" t="n">
        <f aca="false">L28</f>
        <v>10.1111111111111</v>
      </c>
      <c r="M45" s="4" t="e">
        <f aca="false">M28</f>
        <v>#DIV/0!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23:26:50Z</dcterms:created>
  <dc:creator>Bogdan</dc:creator>
  <dc:description/>
  <dc:language>en-US</dc:language>
  <cp:lastModifiedBy>Bogdan</cp:lastModifiedBy>
  <dcterms:modified xsi:type="dcterms:W3CDTF">2011-01-13T09:50:25Z</dcterms:modified>
  <cp:revision>0</cp:revision>
  <dc:subject/>
  <dc:title/>
</cp:coreProperties>
</file>